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ект 2008 г" sheetId="1" state="visible" r:id="rId2"/>
    <sheet name="Изменения на  27.062008 г 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</xdr:row>
                <xdr:rowOff>13</xdr:rowOff>
              </xdr:from>
              <xdr:to>
                <xdr:col>13</xdr:col>
                <xdr:colOff>5</xdr:colOff>
                <xdr:row>9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25</xdr:colOff>
                <xdr:row>89</xdr:row>
                <xdr:rowOff>28</xdr:rowOff>
              </xdr:from>
              <xdr:to>
                <xdr:col>39</xdr:col>
                <xdr:colOff>3</xdr:colOff>
                <xdr:row>98</xdr:row>
                <xdr:rowOff>6</xdr:rowOff>
              </xdr:to>
            </anchor>
          </commentPr>
        </mc:Choice>
        <mc:Fallback/>
      </mc:AlternateContent>
    </comment>
    <comment ref="L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1</xdr:colOff>
                <xdr:row>89</xdr:row>
                <xdr:rowOff>28</xdr:rowOff>
              </xdr:from>
              <xdr:to>
                <xdr:col>42</xdr:col>
                <xdr:colOff>78</xdr:colOff>
                <xdr:row>9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89</xdr:row>
                <xdr:rowOff>1</xdr:rowOff>
              </xdr:from>
              <xdr:to>
                <xdr:col>22</xdr:col>
                <xdr:colOff>53</xdr:colOff>
                <xdr:row>98</xdr:row>
                <xdr:rowOff>17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89</xdr:row>
                <xdr:rowOff>1</xdr:rowOff>
              </xdr:from>
              <xdr:to>
                <xdr:col>22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21">
  <si>
    <t xml:space="preserve">ПРОЕКТ       БЮДЖЕТА</t>
  </si>
  <si>
    <t xml:space="preserve">Гатчинского муниципального района</t>
  </si>
  <si>
    <t xml:space="preserve">на 2008 год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2007 год,  тыс.руб.</t>
  </si>
  <si>
    <t xml:space="preserve">В том числе</t>
  </si>
  <si>
    <t xml:space="preserve">Проект бюджета ГМР 2008 год</t>
  </si>
  <si>
    <t xml:space="preserve">В тм числе</t>
  </si>
  <si>
    <t xml:space="preserve">Отношение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ионирование законодательны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Амбулаторная помощь</t>
    </r>
    <r>
      <rPr>
        <b val="true"/>
        <sz val="12"/>
        <rFont val="Times New Roman"/>
        <family val="1"/>
        <charset val="204"/>
      </rPr>
      <t xml:space="preserve">(ФОМС 117624,075)</t>
    </r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ение крови и ее компоненто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Полн от поселений</t>
  </si>
  <si>
    <t xml:space="preserve">Сл координ</t>
  </si>
  <si>
    <t xml:space="preserve">адм. КФ</t>
  </si>
  <si>
    <t xml:space="preserve">водо.газо</t>
  </si>
  <si>
    <t xml:space="preserve">Здрав </t>
  </si>
  <si>
    <t xml:space="preserve">найм</t>
  </si>
  <si>
    <t xml:space="preserve">     РАСХОДЫ  БЮДЖЕТА (ИЗМЕНЕНИЯ за  27.06.08 г.)</t>
  </si>
  <si>
    <t xml:space="preserve">Гатчинского муниципального района </t>
  </si>
  <si>
    <t xml:space="preserve">Уточненный  Бюджет на  10.10.2007 год,  тыс.руб.</t>
  </si>
  <si>
    <t xml:space="preserve">Заявки  на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Итого Бюджет ГМР на 2008 год по Решеню от 29.02.2008 года</t>
  </si>
  <si>
    <t xml:space="preserve">Изменения  за счет дополнительных  доходов в бюджет ГМР</t>
  </si>
  <si>
    <t xml:space="preserve">Изменения за счет остатков средств на 1.01.2008 г. (предприн.)</t>
  </si>
  <si>
    <t xml:space="preserve">Изменения за счет доходов от предприн. Деятельн. март</t>
  </si>
  <si>
    <t xml:space="preserve">Изменения за счет доходов от предприн. Деятельн. апрель</t>
  </si>
  <si>
    <t xml:space="preserve">Итого Бюджет ГМР на 2008 год по Решеню № 41от 30.04.2008 года</t>
  </si>
  <si>
    <t xml:space="preserve">Изменения за счет средств бюджетов поселений на исполнение полномочий и земельн. налог </t>
  </si>
  <si>
    <t xml:space="preserve">Изменения за счет дополнительной дотации на повышение з/платы</t>
  </si>
  <si>
    <t xml:space="preserve">Изменения за счет доходов от предприн. Деятельн. Май</t>
  </si>
  <si>
    <t xml:space="preserve">Изменения за счет доходов от предприн. Деятельн. Июнь</t>
  </si>
  <si>
    <t xml:space="preserve">Всего изменений  по Решению от 27.06.2008 года</t>
  </si>
  <si>
    <t xml:space="preserve">Итого Бюджет ГМР на 2008 год по Решеню от 27.06.2008 года</t>
  </si>
  <si>
    <t xml:space="preserve">Проект бюджета на 2008 год за счет собственных доходов</t>
  </si>
  <si>
    <t xml:space="preserve">Функц-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Прочие  расходы </t>
  </si>
  <si>
    <t xml:space="preserve">Благоустройство (дороги)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Амбулаторная помощь</t>
  </si>
  <si>
    <t xml:space="preserve">Медицинская помощь в дневных стац. всех типов</t>
  </si>
  <si>
    <t xml:space="preserve">Заготовка, переработка, хран-е крови и ее ком-в</t>
  </si>
  <si>
    <t xml:space="preserve">Иные межбюджетные трансферты</t>
  </si>
  <si>
    <t xml:space="preserve">Контрольные цифры</t>
  </si>
  <si>
    <t xml:space="preserve">Исп: Орехова Л.И.</t>
  </si>
  <si>
    <t xml:space="preserve">ДОХОД</t>
  </si>
  <si>
    <t xml:space="preserve">Единый налог на вмененный доход</t>
  </si>
  <si>
    <t xml:space="preserve">Транспортный налог </t>
  </si>
  <si>
    <t xml:space="preserve">негативное возд на окружающую среду</t>
  </si>
  <si>
    <t xml:space="preserve">Штрафы</t>
  </si>
  <si>
    <t xml:space="preserve">Доходы от сдачи в аренду земли</t>
  </si>
  <si>
    <t xml:space="preserve">Госпошлина</t>
  </si>
  <si>
    <t xml:space="preserve">Итого</t>
  </si>
  <si>
    <t xml:space="preserve">Приложение   6</t>
  </si>
  <si>
    <t xml:space="preserve">к Решению Совета депутатов</t>
  </si>
  <si>
    <t xml:space="preserve">  от     27 июня   2008 года №  52 </t>
  </si>
  <si>
    <t xml:space="preserve">№___  от    ноября    2007 года</t>
  </si>
  <si>
    <t xml:space="preserve">  Распределение бюджетных ассигнований по разделам и подразделам, классификации расходов бюджета Гатчинского муниципального района                        на 2008 год </t>
  </si>
  <si>
    <t xml:space="preserve">Код раздела, подраздела</t>
  </si>
  <si>
    <t xml:space="preserve"> Бюджет  на 2008 год  (тыс.руб.)</t>
  </si>
  <si>
    <t xml:space="preserve">Культура </t>
  </si>
  <si>
    <t xml:space="preserve">Другие вопросы в области социальной полит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"/>
    <numFmt numFmtId="169" formatCode="0.00"/>
    <numFmt numFmtId="170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63" activePane="bottomRight" state="frozen"/>
      <selection pane="topLeft" activeCell="A4" activeCellId="0" sqref="A4"/>
      <selection pane="topRight" activeCell="E4" activeCellId="0" sqref="E4"/>
      <selection pane="bottomLeft" activeCell="A63" activeCellId="0" sqref="A63"/>
      <selection pane="bottomRigh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5.56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99"/>
    <col collapsed="false" customWidth="true" hidden="false" outlineLevel="0" max="10" min="10" style="0" width="10.99"/>
    <col collapsed="false" customWidth="true" hidden="false" outlineLevel="0" max="11" min="11" style="1" width="10.85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56"/>
    <col collapsed="false" customWidth="true" hidden="true" outlineLevel="0" max="15" min="15" style="2" width="10.99"/>
    <col collapsed="false" customWidth="true" hidden="true" outlineLevel="0" max="16" min="16" style="1" width="10.56"/>
    <col collapsed="false" customWidth="true" hidden="true" outlineLevel="0" max="17" min="17" style="0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0.1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 t="s">
        <v>6</v>
      </c>
      <c r="G4" s="8" t="s">
        <v>7</v>
      </c>
      <c r="H4" s="8"/>
      <c r="I4" s="8"/>
      <c r="J4" s="9" t="s">
        <v>8</v>
      </c>
      <c r="K4" s="10" t="s">
        <v>9</v>
      </c>
      <c r="L4" s="10"/>
      <c r="M4" s="10"/>
      <c r="N4" s="11" t="s">
        <v>10</v>
      </c>
      <c r="O4" s="12" t="s">
        <v>11</v>
      </c>
      <c r="P4" s="13" t="s">
        <v>12</v>
      </c>
      <c r="Q4" s="14" t="s">
        <v>13</v>
      </c>
    </row>
    <row r="5" customFormat="false" ht="16.5" hidden="false" customHeight="true" outlineLevel="0" collapsed="false">
      <c r="A5" s="5"/>
      <c r="B5" s="6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9"/>
      <c r="K5" s="10" t="s">
        <v>14</v>
      </c>
      <c r="L5" s="10" t="s">
        <v>15</v>
      </c>
      <c r="M5" s="10" t="s">
        <v>16</v>
      </c>
      <c r="N5" s="11"/>
      <c r="O5" s="12"/>
      <c r="P5" s="13"/>
      <c r="Q5" s="14"/>
    </row>
    <row r="6" customFormat="false" ht="18.75" hidden="false" customHeight="true" outlineLevel="0" collapsed="false">
      <c r="A6" s="5"/>
      <c r="B6" s="6"/>
      <c r="C6" s="7"/>
      <c r="D6" s="7"/>
      <c r="E6" s="7"/>
      <c r="F6" s="7"/>
      <c r="G6" s="8"/>
      <c r="H6" s="8"/>
      <c r="I6" s="8"/>
      <c r="J6" s="9"/>
      <c r="K6" s="10"/>
      <c r="L6" s="10"/>
      <c r="M6" s="10"/>
      <c r="N6" s="11"/>
      <c r="O6" s="12"/>
      <c r="P6" s="13"/>
      <c r="Q6" s="14"/>
    </row>
    <row r="7" customFormat="false" ht="0.75" hidden="true" customHeight="true" outlineLevel="0" collapsed="false">
      <c r="A7" s="5"/>
      <c r="B7" s="6"/>
      <c r="C7" s="7"/>
      <c r="D7" s="7"/>
      <c r="E7" s="7"/>
      <c r="F7" s="7"/>
      <c r="G7" s="15"/>
      <c r="H7" s="15"/>
      <c r="I7" s="15"/>
      <c r="J7" s="16"/>
      <c r="K7" s="17"/>
      <c r="L7" s="15"/>
      <c r="M7" s="15"/>
      <c r="N7" s="15"/>
      <c r="O7" s="18"/>
      <c r="P7" s="13"/>
      <c r="Q7" s="19"/>
    </row>
    <row r="8" customFormat="false" ht="15.75" hidden="false" customHeight="true" outlineLevel="0" collapsed="false">
      <c r="A8" s="20" t="s">
        <v>17</v>
      </c>
      <c r="B8" s="21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3" t="n">
        <f aca="false">SUM(J9:J16)</f>
        <v>97382.1</v>
      </c>
      <c r="K8" s="22" t="n">
        <f aca="false">SUM(K9:K16)</f>
        <v>86427.7</v>
      </c>
      <c r="L8" s="22" t="n">
        <f aca="false">SUM(L9:L16)</f>
        <v>10954.4</v>
      </c>
      <c r="M8" s="22" t="n">
        <f aca="false">SUM(M9:M16)</f>
        <v>0</v>
      </c>
      <c r="N8" s="24" t="n">
        <f aca="false">K8/G8*100</f>
        <v>110.165220361797</v>
      </c>
      <c r="O8" s="25" t="n">
        <f aca="false">K8/K95*100</f>
        <v>5.41402175613915</v>
      </c>
      <c r="P8" s="26" t="n">
        <f aca="false">SUM(P9:P16)</f>
        <v>47112.1</v>
      </c>
      <c r="Q8" s="27" t="n">
        <f aca="false">K8/P8*100</f>
        <v>183.451172840947</v>
      </c>
    </row>
    <row r="9" customFormat="false" ht="15.75" hidden="false" customHeight="true" outlineLevel="0" collapsed="false">
      <c r="A9" s="28" t="s">
        <v>19</v>
      </c>
      <c r="B9" s="29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1" t="n">
        <f aca="false">K9+L9+M9</f>
        <v>933</v>
      </c>
      <c r="K9" s="30" t="n">
        <v>933</v>
      </c>
      <c r="L9" s="30"/>
      <c r="M9" s="30"/>
      <c r="N9" s="24" t="n">
        <f aca="false">K9/G9*100</f>
        <v>123.249669749009</v>
      </c>
      <c r="O9" s="25"/>
      <c r="P9" s="32" t="n">
        <v>466.6</v>
      </c>
      <c r="Q9" s="27" t="n">
        <f aca="false">K9/P9*100</f>
        <v>199.957136733819</v>
      </c>
    </row>
    <row r="10" customFormat="false" ht="21" hidden="false" customHeight="true" outlineLevel="0" collapsed="false">
      <c r="A10" s="33" t="s">
        <v>21</v>
      </c>
      <c r="B10" s="34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1" t="n">
        <f aca="false">K10+L10+M10</f>
        <v>3501</v>
      </c>
      <c r="K10" s="30" t="n">
        <f aca="false">2152+1349</f>
        <v>3501</v>
      </c>
      <c r="L10" s="30"/>
      <c r="M10" s="30"/>
      <c r="N10" s="24" t="n">
        <f aca="false">K10/G10*100</f>
        <v>135.017354415735</v>
      </c>
      <c r="O10" s="36"/>
      <c r="P10" s="37" t="n">
        <v>942.6</v>
      </c>
      <c r="Q10" s="27" t="n">
        <f aca="false">K10/P10*100</f>
        <v>371.419478039465</v>
      </c>
      <c r="V10" s="38"/>
    </row>
    <row r="11" customFormat="false" ht="15" hidden="false" customHeight="false" outlineLevel="0" collapsed="false">
      <c r="A11" s="39" t="s">
        <v>23</v>
      </c>
      <c r="B11" s="40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1" t="n">
        <f aca="false">K11+L11+M11</f>
        <v>46584</v>
      </c>
      <c r="K11" s="30" t="n">
        <f aca="false">1166+45418</f>
        <v>46584</v>
      </c>
      <c r="L11" s="30"/>
      <c r="M11" s="30"/>
      <c r="N11" s="24" t="n">
        <f aca="false">K11/G11*100</f>
        <v>102.265318174135</v>
      </c>
      <c r="O11" s="36"/>
      <c r="P11" s="37" t="n">
        <v>26630.9</v>
      </c>
      <c r="Q11" s="27" t="n">
        <f aca="false">K11/P11*100</f>
        <v>174.924617643414</v>
      </c>
      <c r="X11" s="41"/>
    </row>
    <row r="12" customFormat="false" ht="12.75" hidden="false" customHeight="true" outlineLevel="0" collapsed="false">
      <c r="A12" s="39" t="s">
        <v>25</v>
      </c>
      <c r="B12" s="40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1" t="n">
        <f aca="false">K12+L12+M12</f>
        <v>361.1</v>
      </c>
      <c r="K12" s="30"/>
      <c r="L12" s="30" t="n">
        <v>361.1</v>
      </c>
      <c r="M12" s="30"/>
      <c r="N12" s="24"/>
      <c r="O12" s="36"/>
      <c r="P12" s="37" t="s">
        <v>27</v>
      </c>
      <c r="Q12" s="27"/>
    </row>
    <row r="13" customFormat="false" ht="15" hidden="false" customHeight="false" outlineLevel="0" collapsed="false">
      <c r="A13" s="39" t="s">
        <v>28</v>
      </c>
      <c r="B13" s="40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1" t="n">
        <f aca="false">K13+L13+M13</f>
        <v>14222.6</v>
      </c>
      <c r="K13" s="30" t="n">
        <f aca="false">964+1900.4+9889.6</f>
        <v>12754</v>
      </c>
      <c r="L13" s="30" t="n">
        <v>1468.6</v>
      </c>
      <c r="M13" s="30"/>
      <c r="N13" s="24" t="n">
        <f aca="false">K13/G13*100</f>
        <v>136.362664385759</v>
      </c>
      <c r="O13" s="36"/>
      <c r="P13" s="37" t="n">
        <v>6499.6</v>
      </c>
      <c r="Q13" s="27" t="n">
        <f aca="false">K13/P13*100</f>
        <v>196.227460151394</v>
      </c>
    </row>
    <row r="14" customFormat="false" ht="12" hidden="false" customHeight="true" outlineLevel="0" collapsed="false">
      <c r="A14" s="39" t="s">
        <v>30</v>
      </c>
      <c r="B14" s="40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1" t="n">
        <f aca="false">K14+L14+M14</f>
        <v>0</v>
      </c>
      <c r="K14" s="30"/>
      <c r="L14" s="30"/>
      <c r="M14" s="30"/>
      <c r="N14" s="24" t="n">
        <f aca="false">K14/G14*100</f>
        <v>0</v>
      </c>
      <c r="O14" s="36"/>
      <c r="P14" s="37"/>
      <c r="Q14" s="27"/>
    </row>
    <row r="15" customFormat="false" ht="13.5" hidden="false" customHeight="true" outlineLevel="0" collapsed="false">
      <c r="A15" s="42" t="s">
        <v>32</v>
      </c>
      <c r="B15" s="43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1" t="n">
        <f aca="false">K15+L15+M15</f>
        <v>6000</v>
      </c>
      <c r="K15" s="30" t="n">
        <v>6000</v>
      </c>
      <c r="L15" s="30"/>
      <c r="M15" s="30"/>
      <c r="N15" s="24" t="n">
        <f aca="false">K15/G15*100</f>
        <v>87.1092785899911</v>
      </c>
      <c r="O15" s="36"/>
      <c r="P15" s="37" t="s">
        <v>27</v>
      </c>
      <c r="Q15" s="27"/>
    </row>
    <row r="16" customFormat="false" ht="12.75" hidden="false" customHeight="true" outlineLevel="0" collapsed="false">
      <c r="A16" s="42" t="s">
        <v>34</v>
      </c>
      <c r="B16" s="43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31" t="n">
        <f aca="false">K16+L16+M16</f>
        <v>25780.4</v>
      </c>
      <c r="K16" s="44" t="n">
        <f aca="false">SUM(K17:K27)</f>
        <v>16655.7</v>
      </c>
      <c r="L16" s="44" t="n">
        <f aca="false">SUM(L17:L27)</f>
        <v>9124.7</v>
      </c>
      <c r="M16" s="44" t="n">
        <f aca="false">SUM(M17:M27)</f>
        <v>0</v>
      </c>
      <c r="N16" s="24" t="n">
        <f aca="false">K16/G16*100</f>
        <v>143.958408961261</v>
      </c>
      <c r="O16" s="36"/>
      <c r="P16" s="37" t="n">
        <f aca="false">SUM(P17:P27)</f>
        <v>12572.4</v>
      </c>
      <c r="Q16" s="27" t="n">
        <f aca="false">K16/P16*100</f>
        <v>132.478285768827</v>
      </c>
    </row>
    <row r="17" customFormat="false" ht="12.75" hidden="false" customHeight="true" outlineLevel="0" collapsed="false">
      <c r="A17" s="39" t="s">
        <v>36</v>
      </c>
      <c r="B17" s="40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31" t="n">
        <f aca="false">K17+L17+M17</f>
        <v>4643.7</v>
      </c>
      <c r="K17" s="44" t="n">
        <v>4643.7</v>
      </c>
      <c r="L17" s="44"/>
      <c r="M17" s="44"/>
      <c r="N17" s="24" t="n">
        <f aca="false">K17/G17*100</f>
        <v>124.864210809357</v>
      </c>
      <c r="O17" s="36"/>
      <c r="P17" s="37" t="n">
        <v>2007.6</v>
      </c>
      <c r="Q17" s="27" t="n">
        <f aca="false">K17/P17*100</f>
        <v>231.306037059175</v>
      </c>
    </row>
    <row r="18" customFormat="false" ht="12.75" hidden="false" customHeight="true" outlineLevel="0" collapsed="false">
      <c r="A18" s="39" t="s">
        <v>37</v>
      </c>
      <c r="B18" s="40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31" t="n">
        <f aca="false">K18+L18+M18</f>
        <v>2060</v>
      </c>
      <c r="K18" s="44" t="n">
        <v>2060</v>
      </c>
      <c r="L18" s="44"/>
      <c r="M18" s="44"/>
      <c r="N18" s="24" t="n">
        <f aca="false">K18/G18*100</f>
        <v>137.333333333333</v>
      </c>
      <c r="O18" s="36"/>
      <c r="P18" s="37" t="n">
        <v>357.4</v>
      </c>
      <c r="Q18" s="27" t="n">
        <f aca="false">K18/P18*100</f>
        <v>576.385002797985</v>
      </c>
    </row>
    <row r="19" customFormat="false" ht="13.5" hidden="false" customHeight="true" outlineLevel="0" collapsed="false">
      <c r="A19" s="39" t="s">
        <v>38</v>
      </c>
      <c r="B19" s="40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31" t="n">
        <f aca="false">K19+L19+M19</f>
        <v>83</v>
      </c>
      <c r="K19" s="44"/>
      <c r="L19" s="44" t="n">
        <v>83</v>
      </c>
      <c r="M19" s="44"/>
      <c r="N19" s="24" t="n">
        <f aca="false">K19/G19*100</f>
        <v>0</v>
      </c>
      <c r="O19" s="36"/>
      <c r="P19" s="37" t="n">
        <v>69</v>
      </c>
      <c r="Q19" s="27" t="n">
        <f aca="false">K19/P19*100</f>
        <v>0</v>
      </c>
    </row>
    <row r="20" customFormat="false" ht="12.75" hidden="false" customHeight="true" outlineLevel="0" collapsed="false">
      <c r="A20" s="39" t="s">
        <v>39</v>
      </c>
      <c r="B20" s="40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31" t="n">
        <f aca="false">K20+L20+M20</f>
        <v>2389.7</v>
      </c>
      <c r="K20" s="46"/>
      <c r="L20" s="46" t="n">
        <f aca="false">390.9+1599.8+389+10</f>
        <v>2389.7</v>
      </c>
      <c r="M20" s="46"/>
      <c r="N20" s="24"/>
      <c r="O20" s="36"/>
      <c r="P20" s="37" t="n">
        <v>976.5</v>
      </c>
      <c r="Q20" s="27" t="n">
        <f aca="false">K20/P20*100</f>
        <v>0</v>
      </c>
    </row>
    <row r="21" customFormat="false" ht="12.75" hidden="false" customHeight="true" outlineLevel="0" collapsed="false">
      <c r="A21" s="39" t="s">
        <v>40</v>
      </c>
      <c r="B21" s="40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31" t="n">
        <f aca="false">K21+L21+M21</f>
        <v>0</v>
      </c>
      <c r="K21" s="46"/>
      <c r="L21" s="46"/>
      <c r="M21" s="46"/>
      <c r="N21" s="24"/>
      <c r="O21" s="36"/>
      <c r="P21" s="37" t="n">
        <v>311.4</v>
      </c>
      <c r="Q21" s="27" t="n">
        <f aca="false">K21/P21*100</f>
        <v>0</v>
      </c>
    </row>
    <row r="22" customFormat="false" ht="12.75" hidden="false" customHeight="true" outlineLevel="0" collapsed="false">
      <c r="A22" s="39" t="s">
        <v>41</v>
      </c>
      <c r="B22" s="40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31" t="n">
        <f aca="false">K22+L22+M22</f>
        <v>6652</v>
      </c>
      <c r="K22" s="46"/>
      <c r="L22" s="46" t="n">
        <v>6652</v>
      </c>
      <c r="M22" s="46"/>
      <c r="N22" s="24"/>
      <c r="O22" s="36"/>
      <c r="P22" s="37" t="n">
        <v>2079.9</v>
      </c>
      <c r="Q22" s="27" t="n">
        <f aca="false">K22/P22*100</f>
        <v>0</v>
      </c>
    </row>
    <row r="23" customFormat="false" ht="12" hidden="false" customHeight="true" outlineLevel="0" collapsed="false">
      <c r="A23" s="39" t="s">
        <v>42</v>
      </c>
      <c r="B23" s="40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31" t="n">
        <f aca="false">K23+L23+M23</f>
        <v>0</v>
      </c>
      <c r="K23" s="46"/>
      <c r="L23" s="46"/>
      <c r="M23" s="46"/>
      <c r="N23" s="24" t="n">
        <f aca="false">K23/G23*100</f>
        <v>0</v>
      </c>
      <c r="O23" s="36"/>
      <c r="P23" s="37" t="n">
        <v>3897.1</v>
      </c>
      <c r="Q23" s="27" t="n">
        <f aca="false">K23/P23*100</f>
        <v>0</v>
      </c>
    </row>
    <row r="24" customFormat="false" ht="11.25" hidden="false" customHeight="true" outlineLevel="0" collapsed="false">
      <c r="A24" s="39" t="s">
        <v>43</v>
      </c>
      <c r="B24" s="40"/>
      <c r="C24" s="35"/>
      <c r="D24" s="35"/>
      <c r="E24" s="37"/>
      <c r="F24" s="30" t="n">
        <f aca="false">G24+H24+I24</f>
        <v>0</v>
      </c>
      <c r="G24" s="46"/>
      <c r="H24" s="46"/>
      <c r="I24" s="46"/>
      <c r="J24" s="31" t="n">
        <f aca="false">K24+L24+M24</f>
        <v>0</v>
      </c>
      <c r="K24" s="46"/>
      <c r="L24" s="46"/>
      <c r="M24" s="46"/>
      <c r="N24" s="24"/>
      <c r="O24" s="36"/>
      <c r="P24" s="37" t="n">
        <v>2166.8</v>
      </c>
      <c r="Q24" s="27" t="n">
        <f aca="false">K24/P24*100</f>
        <v>0</v>
      </c>
    </row>
    <row r="25" customFormat="false" ht="12.75" hidden="false" customHeight="true" outlineLevel="0" collapsed="false">
      <c r="A25" s="39" t="s">
        <v>44</v>
      </c>
      <c r="B25" s="40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31" t="n">
        <f aca="false">K25+L25+M25</f>
        <v>9952</v>
      </c>
      <c r="K25" s="46" t="n">
        <v>9952</v>
      </c>
      <c r="L25" s="46"/>
      <c r="M25" s="46"/>
      <c r="N25" s="24" t="n">
        <f aca="false">K25/G25*100</f>
        <v>199.04</v>
      </c>
      <c r="O25" s="36"/>
      <c r="P25" s="37" t="n">
        <v>706.7</v>
      </c>
      <c r="Q25" s="27" t="n">
        <f aca="false">K25/P25*100</f>
        <v>1408.23546059148</v>
      </c>
    </row>
    <row r="26" customFormat="false" ht="3.6" hidden="true" customHeight="true" outlineLevel="0" collapsed="false">
      <c r="A26" s="39" t="s">
        <v>45</v>
      </c>
      <c r="B26" s="40"/>
      <c r="C26" s="35"/>
      <c r="D26" s="35"/>
      <c r="E26" s="47"/>
      <c r="F26" s="30" t="n">
        <f aca="false">G26+H26+I26</f>
        <v>0</v>
      </c>
      <c r="G26" s="47"/>
      <c r="H26" s="47"/>
      <c r="I26" s="47"/>
      <c r="J26" s="31" t="n">
        <f aca="false">K26+L26+M26</f>
        <v>0</v>
      </c>
      <c r="K26" s="47"/>
      <c r="L26" s="47"/>
      <c r="M26" s="47"/>
      <c r="N26" s="24" t="e">
        <f aca="false">K26/G26*100</f>
        <v>#DIV/0!</v>
      </c>
      <c r="O26" s="36"/>
      <c r="P26" s="37"/>
      <c r="Q26" s="27" t="e">
        <f aca="false">K26/P26*100</f>
        <v>#DIV/0!</v>
      </c>
    </row>
    <row r="27" customFormat="false" ht="15" hidden="true" customHeight="false" outlineLevel="0" collapsed="false">
      <c r="A27" s="39" t="s">
        <v>46</v>
      </c>
      <c r="B27" s="40"/>
      <c r="C27" s="35"/>
      <c r="D27" s="35"/>
      <c r="E27" s="47"/>
      <c r="F27" s="30" t="n">
        <f aca="false">G27+H27+I27</f>
        <v>0</v>
      </c>
      <c r="G27" s="47"/>
      <c r="H27" s="47"/>
      <c r="I27" s="47"/>
      <c r="J27" s="31" t="n">
        <f aca="false">K27+L27+M27</f>
        <v>0</v>
      </c>
      <c r="K27" s="47"/>
      <c r="L27" s="47"/>
      <c r="M27" s="47"/>
      <c r="N27" s="24" t="e">
        <f aca="false">K27/G27*100</f>
        <v>#DIV/0!</v>
      </c>
      <c r="O27" s="36"/>
      <c r="P27" s="37"/>
      <c r="Q27" s="27" t="e">
        <f aca="false">K27/P27*100</f>
        <v>#DIV/0!</v>
      </c>
    </row>
    <row r="28" customFormat="false" ht="23.25" hidden="false" customHeight="true" outlineLevel="0" collapsed="false">
      <c r="A28" s="20" t="s">
        <v>47</v>
      </c>
      <c r="B28" s="21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3" t="n">
        <f aca="false">SUM(J29:J32)</f>
        <v>6752.7</v>
      </c>
      <c r="K28" s="22" t="n">
        <f aca="false">SUM(K29:K32)</f>
        <v>6752.7</v>
      </c>
      <c r="L28" s="22" t="n">
        <f aca="false">SUM(L29:L32)</f>
        <v>0</v>
      </c>
      <c r="M28" s="22" t="n">
        <f aca="false">SUM(M29:M32)</f>
        <v>0</v>
      </c>
      <c r="N28" s="24" t="n">
        <f aca="false">K28/G28*100</f>
        <v>164.075711925357</v>
      </c>
      <c r="O28" s="25" t="n">
        <f aca="false">K28/K95*100</f>
        <v>0.423004022005455</v>
      </c>
      <c r="P28" s="48" t="n">
        <f aca="false">SUM(P29:P32)</f>
        <v>508.6</v>
      </c>
      <c r="Q28" s="27" t="n">
        <f aca="false">K28/P28*100</f>
        <v>1327.70349980338</v>
      </c>
    </row>
    <row r="29" customFormat="false" ht="15" hidden="false" customHeight="false" outlineLevel="0" collapsed="false">
      <c r="A29" s="49" t="s">
        <v>49</v>
      </c>
      <c r="B29" s="40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1" t="n">
        <f aca="false">K29+L29+M29</f>
        <v>4292</v>
      </c>
      <c r="K29" s="35" t="n">
        <v>4292</v>
      </c>
      <c r="L29" s="35"/>
      <c r="M29" s="35"/>
      <c r="N29" s="24" t="n">
        <f aca="false">K29/G29*100</f>
        <v>153.285714285714</v>
      </c>
      <c r="O29" s="25"/>
      <c r="P29" s="37" t="n">
        <v>250</v>
      </c>
      <c r="Q29" s="27"/>
    </row>
    <row r="30" customFormat="false" ht="24" hidden="false" customHeight="true" outlineLevel="0" collapsed="false">
      <c r="A30" s="39" t="s">
        <v>51</v>
      </c>
      <c r="B30" s="40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1" t="n">
        <f aca="false">K30+L30+M30</f>
        <v>2460.7</v>
      </c>
      <c r="K30" s="35" t="n">
        <f aca="false">960.7+1500</f>
        <v>2460.7</v>
      </c>
      <c r="L30" s="35"/>
      <c r="M30" s="35"/>
      <c r="N30" s="24" t="n">
        <f aca="false">K30/G30*100</f>
        <v>187.040133779264</v>
      </c>
      <c r="O30" s="36"/>
      <c r="P30" s="37" t="n">
        <v>258.6</v>
      </c>
      <c r="Q30" s="27" t="n">
        <f aca="false">K30/P30*100</f>
        <v>951.546790409899</v>
      </c>
    </row>
    <row r="31" customFormat="false" ht="15" hidden="true" customHeight="false" outlineLevel="0" collapsed="false">
      <c r="A31" s="39" t="s">
        <v>53</v>
      </c>
      <c r="B31" s="40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1" t="n">
        <f aca="false">K31+L31+M31</f>
        <v>0</v>
      </c>
      <c r="K31" s="35"/>
      <c r="L31" s="35"/>
      <c r="M31" s="35"/>
      <c r="N31" s="24" t="n">
        <f aca="false">K31/G31*100</f>
        <v>0</v>
      </c>
      <c r="O31" s="36"/>
      <c r="P31" s="37"/>
      <c r="Q31" s="27" t="e">
        <f aca="false">K31/P31*100</f>
        <v>#DIV/0!</v>
      </c>
    </row>
    <row r="32" customFormat="false" ht="23.45" hidden="true" customHeight="true" outlineLevel="0" collapsed="false">
      <c r="A32" s="39" t="s">
        <v>55</v>
      </c>
      <c r="B32" s="40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1" t="n">
        <f aca="false">K32+L32+M32</f>
        <v>0</v>
      </c>
      <c r="K32" s="35"/>
      <c r="L32" s="35"/>
      <c r="M32" s="35"/>
      <c r="N32" s="24" t="n">
        <f aca="false">K32/G32*100</f>
        <v>0</v>
      </c>
      <c r="O32" s="36"/>
      <c r="P32" s="37"/>
      <c r="Q32" s="27" t="e">
        <f aca="false">K32/P32*100</f>
        <v>#DIV/0!</v>
      </c>
    </row>
    <row r="33" customFormat="false" ht="15.6" hidden="false" customHeight="true" outlineLevel="0" collapsed="false">
      <c r="A33" s="20" t="s">
        <v>57</v>
      </c>
      <c r="B33" s="21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3" t="n">
        <f aca="false">J34+J35+J36+J37+J39+J41+J38</f>
        <v>36356.9</v>
      </c>
      <c r="K33" s="22" t="n">
        <f aca="false">K34+K35+K36+K37+K39+K41+K38</f>
        <v>36356.9</v>
      </c>
      <c r="L33" s="22" t="n">
        <f aca="false">L34+L35+L36+L37+L39+L41+L38</f>
        <v>0</v>
      </c>
      <c r="M33" s="22" t="n">
        <f aca="false">M34+M35+M36+M37+M39+M41+M38</f>
        <v>0</v>
      </c>
      <c r="N33" s="24" t="n">
        <f aca="false">K33/G33*100</f>
        <v>214.501312723089</v>
      </c>
      <c r="O33" s="25" t="n">
        <f aca="false">K33/K95*100</f>
        <v>2.27747640612646</v>
      </c>
      <c r="P33" s="48" t="n">
        <f aca="false">P34+P35+P36+P37+P39+P41</f>
        <v>19079</v>
      </c>
      <c r="Q33" s="27" t="n">
        <f aca="false">K33/P33*100</f>
        <v>190.55977776613</v>
      </c>
    </row>
    <row r="34" customFormat="false" ht="12" hidden="false" customHeight="true" outlineLevel="0" collapsed="false">
      <c r="A34" s="39" t="s">
        <v>59</v>
      </c>
      <c r="B34" s="40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1" t="n">
        <f aca="false">K34+L34+M34</f>
        <v>0</v>
      </c>
      <c r="K34" s="35"/>
      <c r="L34" s="35"/>
      <c r="M34" s="35"/>
      <c r="N34" s="24" t="n">
        <f aca="false">K34/G34*100</f>
        <v>0</v>
      </c>
      <c r="O34" s="36"/>
      <c r="P34" s="37" t="n">
        <v>1880.3</v>
      </c>
      <c r="Q34" s="27" t="n">
        <f aca="false">K34/P34*100</f>
        <v>0</v>
      </c>
    </row>
    <row r="35" customFormat="false" ht="15" hidden="false" customHeight="false" outlineLevel="0" collapsed="false">
      <c r="A35" s="39" t="s">
        <v>61</v>
      </c>
      <c r="B35" s="40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1" t="n">
        <f aca="false">K35+L35+M35</f>
        <v>1800</v>
      </c>
      <c r="K35" s="35" t="n">
        <f aca="false">1800</f>
        <v>1800</v>
      </c>
      <c r="L35" s="35"/>
      <c r="M35" s="35"/>
      <c r="N35" s="24" t="n">
        <f aca="false">K35/G35*100</f>
        <v>113.207547169811</v>
      </c>
      <c r="O35" s="36"/>
      <c r="P35" s="37" t="n">
        <v>464</v>
      </c>
      <c r="Q35" s="27"/>
    </row>
    <row r="36" customFormat="false" ht="12" hidden="false" customHeight="true" outlineLevel="0" collapsed="false">
      <c r="A36" s="39" t="s">
        <v>63</v>
      </c>
      <c r="B36" s="40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31" t="n">
        <f aca="false">K36+L36+M36</f>
        <v>8120.4</v>
      </c>
      <c r="K36" s="46" t="n">
        <v>8120.4</v>
      </c>
      <c r="L36" s="46"/>
      <c r="M36" s="46"/>
      <c r="N36" s="24" t="n">
        <f aca="false">K36/G36*100</f>
        <v>128.456853594875</v>
      </c>
      <c r="O36" s="36"/>
      <c r="P36" s="37" t="n">
        <v>2405.8</v>
      </c>
      <c r="Q36" s="27" t="n">
        <f aca="false">K36/P36*100</f>
        <v>337.534292127359</v>
      </c>
    </row>
    <row r="37" customFormat="false" ht="14.25" hidden="false" customHeight="true" outlineLevel="0" collapsed="false">
      <c r="A37" s="39" t="s">
        <v>65</v>
      </c>
      <c r="B37" s="40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31" t="n">
        <f aca="false">K37+L37+M37</f>
        <v>0</v>
      </c>
      <c r="K37" s="46"/>
      <c r="L37" s="46"/>
      <c r="M37" s="46"/>
      <c r="N37" s="24"/>
      <c r="O37" s="36"/>
      <c r="P37" s="37" t="n">
        <v>13108.7</v>
      </c>
      <c r="Q37" s="27" t="n">
        <f aca="false">K37/P37*100</f>
        <v>0</v>
      </c>
    </row>
    <row r="38" customFormat="false" ht="15" hidden="false" customHeight="false" outlineLevel="0" collapsed="false">
      <c r="A38" s="39" t="s">
        <v>66</v>
      </c>
      <c r="B38" s="40"/>
      <c r="C38" s="35"/>
      <c r="D38" s="35"/>
      <c r="E38" s="35"/>
      <c r="F38" s="30" t="n">
        <f aca="false">G38+H38+I38</f>
        <v>0</v>
      </c>
      <c r="G38" s="37"/>
      <c r="H38" s="37"/>
      <c r="I38" s="37"/>
      <c r="J38" s="31" t="n">
        <f aca="false">K38+L38+M38</f>
        <v>1818</v>
      </c>
      <c r="K38" s="46" t="n">
        <v>1818</v>
      </c>
      <c r="L38" s="46"/>
      <c r="M38" s="46"/>
      <c r="N38" s="24"/>
      <c r="O38" s="36"/>
      <c r="P38" s="37"/>
      <c r="Q38" s="27"/>
    </row>
    <row r="39" customFormat="false" ht="12.75" hidden="false" customHeight="true" outlineLevel="0" collapsed="false">
      <c r="A39" s="42" t="s">
        <v>67</v>
      </c>
      <c r="B39" s="43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1" t="n">
        <f aca="false">K39+L39+M39</f>
        <v>3518.5</v>
      </c>
      <c r="K39" s="35" t="n">
        <v>3518.5</v>
      </c>
      <c r="L39" s="35"/>
      <c r="M39" s="35"/>
      <c r="N39" s="24" t="n">
        <f aca="false">K39/G39*100</f>
        <v>351.85</v>
      </c>
      <c r="O39" s="36"/>
      <c r="P39" s="37" t="n">
        <v>590.2</v>
      </c>
      <c r="Q39" s="27" t="n">
        <f aca="false">K39/P39*100</f>
        <v>596.153846153846</v>
      </c>
    </row>
    <row r="40" customFormat="false" ht="16.9" hidden="true" customHeight="true" outlineLevel="0" collapsed="false">
      <c r="A40" s="39" t="s">
        <v>69</v>
      </c>
      <c r="B40" s="40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1" t="n">
        <f aca="false">K40+L40+M40</f>
        <v>750</v>
      </c>
      <c r="K40" s="35" t="n">
        <v>250</v>
      </c>
      <c r="L40" s="35" t="n">
        <v>250</v>
      </c>
      <c r="M40" s="35" t="n">
        <v>250</v>
      </c>
      <c r="N40" s="24" t="n">
        <f aca="false">K40/G40*100</f>
        <v>25</v>
      </c>
      <c r="O40" s="36"/>
      <c r="P40" s="37" t="n">
        <v>155.6</v>
      </c>
      <c r="Q40" s="27" t="n">
        <f aca="false">K40/P40*100</f>
        <v>160.668380462725</v>
      </c>
    </row>
    <row r="41" customFormat="false" ht="14.25" hidden="false" customHeight="true" outlineLevel="0" collapsed="false">
      <c r="A41" s="42" t="s">
        <v>71</v>
      </c>
      <c r="B41" s="43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1" t="n">
        <f aca="false">K41+L41+M41</f>
        <v>21100</v>
      </c>
      <c r="K41" s="35" t="n">
        <f aca="false">SUM(K42:K43)</f>
        <v>21100</v>
      </c>
      <c r="L41" s="35" t="n">
        <f aca="false">SUM(L42:L43)</f>
        <v>0</v>
      </c>
      <c r="M41" s="35" t="n">
        <f aca="false">SUM(M42:M43)</f>
        <v>0</v>
      </c>
      <c r="N41" s="24" t="n">
        <f aca="false">K41/G41*100</f>
        <v>267.088607594937</v>
      </c>
      <c r="O41" s="36"/>
      <c r="P41" s="37" t="n">
        <v>630</v>
      </c>
      <c r="Q41" s="27" t="n">
        <f aca="false">K41/P41*100</f>
        <v>3349.20634920635</v>
      </c>
    </row>
    <row r="42" customFormat="false" ht="15" hidden="false" customHeight="false" outlineLevel="0" collapsed="false">
      <c r="A42" s="39" t="s">
        <v>73</v>
      </c>
      <c r="B42" s="40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31" t="n">
        <f aca="false">K42+L42+M42</f>
        <v>900</v>
      </c>
      <c r="K42" s="46" t="n">
        <v>900</v>
      </c>
      <c r="L42" s="46"/>
      <c r="M42" s="46"/>
      <c r="N42" s="24" t="n">
        <f aca="false">K42/G42*100</f>
        <v>100</v>
      </c>
      <c r="O42" s="36"/>
      <c r="P42" s="37" t="n">
        <v>630</v>
      </c>
      <c r="Q42" s="27" t="n">
        <f aca="false">K42/P42*100</f>
        <v>142.857142857143</v>
      </c>
    </row>
    <row r="43" customFormat="false" ht="12.75" hidden="false" customHeight="true" outlineLevel="0" collapsed="false">
      <c r="A43" s="39" t="s">
        <v>74</v>
      </c>
      <c r="B43" s="40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31" t="n">
        <f aca="false">K43+L43+M43</f>
        <v>20200</v>
      </c>
      <c r="K43" s="46" t="n">
        <v>20200</v>
      </c>
      <c r="L43" s="46"/>
      <c r="M43" s="46"/>
      <c r="N43" s="24" t="n">
        <f aca="false">K43/G43*100</f>
        <v>288.571428571429</v>
      </c>
      <c r="O43" s="36"/>
      <c r="P43" s="37"/>
      <c r="Q43" s="27"/>
    </row>
    <row r="44" customFormat="false" ht="13.5" hidden="false" customHeight="true" outlineLevel="0" collapsed="false">
      <c r="A44" s="20" t="s">
        <v>75</v>
      </c>
      <c r="B44" s="21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3" t="n">
        <f aca="false">SUM(J45:J48)</f>
        <v>246070.6</v>
      </c>
      <c r="K44" s="22" t="n">
        <f aca="false">SUM(K45:K48)</f>
        <v>276964.6</v>
      </c>
      <c r="L44" s="22" t="n">
        <f aca="false">SUM(L45:L48)</f>
        <v>6466</v>
      </c>
      <c r="M44" s="22" t="n">
        <f aca="false">SUM(M45:M48)</f>
        <v>0</v>
      </c>
      <c r="N44" s="24" t="n">
        <f aca="false">K44/G44*100</f>
        <v>302.870971410575</v>
      </c>
      <c r="O44" s="25" t="n">
        <f aca="false">K44/K95*100</f>
        <v>17.3496734273893</v>
      </c>
      <c r="P44" s="48" t="n">
        <f aca="false">SUM(P45:P48)</f>
        <v>123998.7</v>
      </c>
      <c r="Q44" s="27" t="n">
        <f aca="false">K44/P44*100</f>
        <v>223.360890073848</v>
      </c>
    </row>
    <row r="45" customFormat="false" ht="15" hidden="false" customHeight="false" outlineLevel="0" collapsed="false">
      <c r="A45" s="39" t="s">
        <v>77</v>
      </c>
      <c r="B45" s="40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1" t="n">
        <f aca="false">K45+L45+M45</f>
        <v>6466</v>
      </c>
      <c r="K45" s="35"/>
      <c r="L45" s="35" t="n">
        <v>6466</v>
      </c>
      <c r="M45" s="35"/>
      <c r="N45" s="24" t="n">
        <f aca="false">K45/G45*100</f>
        <v>0</v>
      </c>
      <c r="O45" s="36"/>
      <c r="P45" s="37" t="n">
        <v>6400</v>
      </c>
      <c r="Q45" s="27"/>
    </row>
    <row r="46" customFormat="false" ht="15" hidden="false" customHeight="false" outlineLevel="0" collapsed="false">
      <c r="A46" s="39" t="s">
        <v>79</v>
      </c>
      <c r="B46" s="40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1" t="n">
        <f aca="false">K46+L46+M46</f>
        <v>1300.3</v>
      </c>
      <c r="K46" s="35" t="n">
        <f aca="false">854.5+445.8</f>
        <v>1300.3</v>
      </c>
      <c r="L46" s="35"/>
      <c r="M46" s="35"/>
      <c r="N46" s="24" t="n">
        <f aca="false">K46/G46*100</f>
        <v>16.262287701043</v>
      </c>
      <c r="O46" s="36"/>
      <c r="P46" s="37" t="n">
        <v>103230.5</v>
      </c>
      <c r="Q46" s="27" t="n">
        <f aca="false">K46/P46*100</f>
        <v>1.25960835218274</v>
      </c>
    </row>
    <row r="47" customFormat="false" ht="15" hidden="false" customHeight="false" outlineLevel="0" collapsed="false">
      <c r="A47" s="42" t="s">
        <v>81</v>
      </c>
      <c r="B47" s="43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1"/>
      <c r="K47" s="35" t="n">
        <v>37360</v>
      </c>
      <c r="L47" s="35"/>
      <c r="M47" s="35"/>
      <c r="N47" s="24"/>
      <c r="O47" s="36"/>
      <c r="P47" s="37"/>
      <c r="Q47" s="27"/>
    </row>
    <row r="48" customFormat="false" ht="14.25" hidden="false" customHeight="true" outlineLevel="0" collapsed="false">
      <c r="A48" s="42" t="s">
        <v>83</v>
      </c>
      <c r="B48" s="43" t="s">
        <v>84</v>
      </c>
      <c r="C48" s="35" t="n">
        <v>6000</v>
      </c>
      <c r="D48" s="35" t="n">
        <v>5700</v>
      </c>
      <c r="E48" s="35" t="n">
        <f aca="false">SUM(E49:E52)</f>
        <v>58232.8</v>
      </c>
      <c r="F48" s="30" t="n">
        <f aca="false">G48+H48+I48</f>
        <v>107166.5</v>
      </c>
      <c r="G48" s="35" t="n">
        <f aca="false">SUM(G49:G52)</f>
        <v>74866.5</v>
      </c>
      <c r="H48" s="35" t="n">
        <f aca="false">SUM(H49:H52)</f>
        <v>32300</v>
      </c>
      <c r="I48" s="35" t="n">
        <f aca="false">SUM(I49:I52)</f>
        <v>0</v>
      </c>
      <c r="J48" s="31" t="n">
        <f aca="false">K48+L48+M48</f>
        <v>238304.3</v>
      </c>
      <c r="K48" s="35" t="n">
        <f aca="false">SUM(K49:K52)</f>
        <v>238304.3</v>
      </c>
      <c r="L48" s="35" t="n">
        <f aca="false">SUM(L49:L52)</f>
        <v>0</v>
      </c>
      <c r="M48" s="35" t="n">
        <f aca="false">SUM(M49:M52)</f>
        <v>0</v>
      </c>
      <c r="N48" s="24" t="n">
        <f aca="false">K48/G48*100</f>
        <v>318.305650724957</v>
      </c>
      <c r="O48" s="36"/>
      <c r="P48" s="37" t="n">
        <f aca="false">SUM(P49:P52)</f>
        <v>14368.2</v>
      </c>
      <c r="Q48" s="27" t="n">
        <f aca="false">K48/P48*100</f>
        <v>1658.5536114475</v>
      </c>
    </row>
    <row r="49" customFormat="false" ht="12.75" hidden="false" customHeight="true" outlineLevel="0" collapsed="false">
      <c r="A49" s="39" t="s">
        <v>85</v>
      </c>
      <c r="B49" s="40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31" t="n">
        <f aca="false">K49+L49+M49</f>
        <v>224152.9</v>
      </c>
      <c r="K49" s="46" t="n">
        <v>224152.9</v>
      </c>
      <c r="L49" s="46"/>
      <c r="M49" s="46"/>
      <c r="N49" s="24" t="n">
        <f aca="false">K49/G49*100</f>
        <v>360.702084691078</v>
      </c>
      <c r="O49" s="36"/>
      <c r="P49" s="37" t="n">
        <v>3635.7</v>
      </c>
      <c r="Q49" s="27" t="n">
        <f aca="false">K49/P49*100</f>
        <v>6165.3299227109</v>
      </c>
    </row>
    <row r="50" customFormat="false" ht="10.5" hidden="false" customHeight="true" outlineLevel="0" collapsed="false">
      <c r="A50" s="39" t="s">
        <v>86</v>
      </c>
      <c r="B50" s="40"/>
      <c r="C50" s="35"/>
      <c r="D50" s="35"/>
      <c r="E50" s="35"/>
      <c r="F50" s="30" t="n">
        <f aca="false">G50+H50+I50</f>
        <v>1033</v>
      </c>
      <c r="G50" s="37" t="n">
        <v>1033</v>
      </c>
      <c r="H50" s="37"/>
      <c r="I50" s="37"/>
      <c r="J50" s="31" t="n">
        <f aca="false">K50+L50+M50</f>
        <v>0</v>
      </c>
      <c r="K50" s="37"/>
      <c r="L50" s="37"/>
      <c r="M50" s="37"/>
      <c r="N50" s="24" t="n">
        <f aca="false">K50/G50*100</f>
        <v>0</v>
      </c>
      <c r="O50" s="36"/>
      <c r="P50" s="37"/>
      <c r="Q50" s="27" t="e">
        <f aca="false">K50/P50*100</f>
        <v>#DIV/0!</v>
      </c>
    </row>
    <row r="51" customFormat="false" ht="11.25" hidden="false" customHeight="true" outlineLevel="0" collapsed="false">
      <c r="A51" s="39" t="s">
        <v>87</v>
      </c>
      <c r="B51" s="40"/>
      <c r="C51" s="35"/>
      <c r="D51" s="35"/>
      <c r="E51" s="35"/>
      <c r="F51" s="30" t="n">
        <f aca="false">G51+H51+I51</f>
        <v>32300</v>
      </c>
      <c r="G51" s="46"/>
      <c r="H51" s="46" t="n">
        <v>32300</v>
      </c>
      <c r="I51" s="46"/>
      <c r="J51" s="31" t="n">
        <f aca="false">K51+L51+M51</f>
        <v>0</v>
      </c>
      <c r="K51" s="46"/>
      <c r="L51" s="46"/>
      <c r="M51" s="46"/>
      <c r="N51" s="24"/>
      <c r="O51" s="36"/>
      <c r="P51" s="37" t="n">
        <v>4052.8</v>
      </c>
      <c r="Q51" s="27"/>
    </row>
    <row r="52" customFormat="false" ht="13.5" hidden="false" customHeight="true" outlineLevel="0" collapsed="false">
      <c r="A52" s="39" t="s">
        <v>88</v>
      </c>
      <c r="B52" s="40"/>
      <c r="C52" s="35"/>
      <c r="D52" s="35"/>
      <c r="E52" s="35" t="n">
        <v>12632.8</v>
      </c>
      <c r="F52" s="30" t="n">
        <f aca="false">G52+H52+I52</f>
        <v>11690</v>
      </c>
      <c r="G52" s="46" t="n">
        <v>11690</v>
      </c>
      <c r="H52" s="46"/>
      <c r="I52" s="46"/>
      <c r="J52" s="31" t="n">
        <f aca="false">K52+L52+M52</f>
        <v>14151.4</v>
      </c>
      <c r="K52" s="46" t="n">
        <v>14151.4</v>
      </c>
      <c r="L52" s="46"/>
      <c r="M52" s="46"/>
      <c r="N52" s="24" t="n">
        <f aca="false">K52/G52*100</f>
        <v>121.055603079555</v>
      </c>
      <c r="O52" s="36"/>
      <c r="P52" s="37" t="n">
        <v>6679.7</v>
      </c>
      <c r="Q52" s="27" t="n">
        <f aca="false">K52/P52*100</f>
        <v>211.856819917062</v>
      </c>
    </row>
    <row r="53" customFormat="false" ht="15.75" hidden="false" customHeight="true" outlineLevel="0" collapsed="false">
      <c r="A53" s="20" t="s">
        <v>89</v>
      </c>
      <c r="B53" s="21" t="s">
        <v>90</v>
      </c>
      <c r="C53" s="35"/>
      <c r="D53" s="35"/>
      <c r="E53" s="22" t="n">
        <f aca="false">E55</f>
        <v>491.8</v>
      </c>
      <c r="F53" s="22" t="n">
        <f aca="false">F55</f>
        <v>130</v>
      </c>
      <c r="G53" s="22" t="n">
        <f aca="false">G55</f>
        <v>130</v>
      </c>
      <c r="H53" s="22" t="n">
        <f aca="false">H55</f>
        <v>0</v>
      </c>
      <c r="I53" s="22" t="n">
        <f aca="false">I55</f>
        <v>0</v>
      </c>
      <c r="J53" s="23" t="n">
        <f aca="false">J55</f>
        <v>930</v>
      </c>
      <c r="K53" s="22" t="n">
        <f aca="false">K55</f>
        <v>930</v>
      </c>
      <c r="L53" s="22" t="n">
        <f aca="false">L55</f>
        <v>0</v>
      </c>
      <c r="M53" s="22" t="n">
        <f aca="false">M55</f>
        <v>0</v>
      </c>
      <c r="N53" s="24" t="n">
        <f aca="false">K53/G53*100</f>
        <v>715.384615384616</v>
      </c>
      <c r="O53" s="36"/>
      <c r="P53" s="48" t="n">
        <f aca="false">P55</f>
        <v>0</v>
      </c>
      <c r="Q53" s="27"/>
    </row>
    <row r="54" customFormat="false" ht="15.75" hidden="false" customHeight="true" outlineLevel="0" collapsed="false">
      <c r="A54" s="42" t="s">
        <v>91</v>
      </c>
      <c r="B54" s="43" t="s">
        <v>92</v>
      </c>
      <c r="C54" s="35"/>
      <c r="D54" s="35"/>
      <c r="E54" s="22"/>
      <c r="F54" s="30" t="n">
        <f aca="false">G54+H54+I54</f>
        <v>0</v>
      </c>
      <c r="G54" s="22"/>
      <c r="H54" s="22"/>
      <c r="I54" s="22"/>
      <c r="J54" s="23"/>
      <c r="K54" s="22"/>
      <c r="L54" s="22"/>
      <c r="M54" s="22"/>
      <c r="N54" s="24"/>
      <c r="O54" s="36"/>
      <c r="P54" s="48"/>
      <c r="Q54" s="27"/>
    </row>
    <row r="55" customFormat="false" ht="12.75" hidden="false" customHeight="true" outlineLevel="0" collapsed="false">
      <c r="A55" s="42" t="s">
        <v>93</v>
      </c>
      <c r="B55" s="43" t="s">
        <v>94</v>
      </c>
      <c r="C55" s="35"/>
      <c r="D55" s="35"/>
      <c r="E55" s="35" t="n">
        <v>491.8</v>
      </c>
      <c r="F55" s="30" t="n">
        <f aca="false">G55+H55+I55</f>
        <v>130</v>
      </c>
      <c r="G55" s="37" t="n">
        <v>130</v>
      </c>
      <c r="H55" s="37"/>
      <c r="I55" s="37"/>
      <c r="J55" s="31" t="n">
        <f aca="false">K55+L55+M55</f>
        <v>930</v>
      </c>
      <c r="K55" s="37" t="n">
        <v>930</v>
      </c>
      <c r="L55" s="37"/>
      <c r="M55" s="37"/>
      <c r="N55" s="24" t="n">
        <f aca="false">K55/G55*100</f>
        <v>715.384615384616</v>
      </c>
      <c r="O55" s="36"/>
      <c r="P55" s="37"/>
      <c r="Q55" s="27"/>
    </row>
    <row r="56" customFormat="false" ht="14.45" hidden="false" customHeight="true" outlineLevel="0" collapsed="false">
      <c r="A56" s="20" t="s">
        <v>95</v>
      </c>
      <c r="B56" s="21" t="s">
        <v>96</v>
      </c>
      <c r="C56" s="22" t="n">
        <f aca="false">SUM(C57:C62)</f>
        <v>868060</v>
      </c>
      <c r="D56" s="22" t="n">
        <f aca="false">SUM(D57:D62)</f>
        <v>0</v>
      </c>
      <c r="E56" s="22" t="n">
        <f aca="false">SUM(E57:E62)</f>
        <v>972144.5</v>
      </c>
      <c r="F56" s="22" t="n">
        <f aca="false">SUM(F57:F62)</f>
        <v>997495.8</v>
      </c>
      <c r="G56" s="22" t="n">
        <f aca="false">SUM(G57:G62)</f>
        <v>534443.1</v>
      </c>
      <c r="H56" s="22" t="n">
        <f aca="false">SUM(H57:H62)</f>
        <v>391088.5</v>
      </c>
      <c r="I56" s="22" t="n">
        <f aca="false">SUM(I57:I62)</f>
        <v>71964.2</v>
      </c>
      <c r="J56" s="23" t="n">
        <f aca="false">SUM(J57:J62)</f>
        <v>1351095.6</v>
      </c>
      <c r="K56" s="22" t="n">
        <f aca="false">SUM(K57:K62)</f>
        <v>798717.9</v>
      </c>
      <c r="L56" s="22" t="n">
        <f aca="false">SUM(L57:L62)</f>
        <v>484038.6</v>
      </c>
      <c r="M56" s="22" t="n">
        <f aca="false">SUM(M57:M62)</f>
        <v>68339.1</v>
      </c>
      <c r="N56" s="24" t="n">
        <f aca="false">K56/G56*100</f>
        <v>149.448631669115</v>
      </c>
      <c r="O56" s="25" t="n">
        <f aca="false">K56/K95*100</f>
        <v>50.0334509378102</v>
      </c>
      <c r="P56" s="48" t="n">
        <f aca="false">SUM(P57:P62)</f>
        <v>556729.4</v>
      </c>
      <c r="Q56" s="27" t="n">
        <f aca="false">K56/P56*100</f>
        <v>143.466089629899</v>
      </c>
    </row>
    <row r="57" customFormat="false" ht="15" hidden="false" customHeight="false" outlineLevel="0" collapsed="false">
      <c r="A57" s="39" t="s">
        <v>97</v>
      </c>
      <c r="B57" s="40" t="s">
        <v>98</v>
      </c>
      <c r="C57" s="35" t="n">
        <v>273586</v>
      </c>
      <c r="D57" s="35"/>
      <c r="E57" s="35" t="n">
        <v>297228</v>
      </c>
      <c r="F57" s="30" t="n">
        <f aca="false">G57+H57+I57</f>
        <v>307666.6</v>
      </c>
      <c r="G57" s="35" t="n">
        <f aca="false">266621.4+3925.8</f>
        <v>270547.2</v>
      </c>
      <c r="H57" s="35" t="n">
        <f aca="false">148+151.1</f>
        <v>299.1</v>
      </c>
      <c r="I57" s="35" t="n">
        <v>36820.3</v>
      </c>
      <c r="J57" s="31" t="n">
        <f aca="false">K57+L57+M57</f>
        <v>417981.3</v>
      </c>
      <c r="K57" s="35" t="n">
        <v>378102.7</v>
      </c>
      <c r="L57" s="35"/>
      <c r="M57" s="35" t="n">
        <v>39878.6</v>
      </c>
      <c r="N57" s="24" t="n">
        <f aca="false">K57/G57*100</f>
        <v>139.754800641071</v>
      </c>
      <c r="O57" s="36"/>
      <c r="P57" s="37" t="n">
        <v>144966.1</v>
      </c>
      <c r="Q57" s="27" t="n">
        <f aca="false">K57/P57*100</f>
        <v>260.821461017438</v>
      </c>
    </row>
    <row r="58" customFormat="false" ht="13.5" hidden="false" customHeight="true" outlineLevel="0" collapsed="false">
      <c r="A58" s="39" t="s">
        <v>99</v>
      </c>
      <c r="B58" s="40" t="s">
        <v>100</v>
      </c>
      <c r="C58" s="35" t="n">
        <v>560216</v>
      </c>
      <c r="D58" s="35"/>
      <c r="E58" s="35" t="n">
        <v>630304.6</v>
      </c>
      <c r="F58" s="30" t="n">
        <f aca="false">G58+H58+I58</f>
        <v>584069.1</v>
      </c>
      <c r="G58" s="35" t="n">
        <f aca="false">229015.3+1537.8-49348.1</f>
        <v>181205</v>
      </c>
      <c r="H58" s="35" t="n">
        <f aca="false">388910.2+322</f>
        <v>389232.2</v>
      </c>
      <c r="I58" s="35" t="n">
        <f aca="false">19789.6+25-6182.7</f>
        <v>13631.9</v>
      </c>
      <c r="J58" s="31" t="n">
        <f aca="false">K58+L58+M58</f>
        <v>799977.1</v>
      </c>
      <c r="K58" s="35" t="n">
        <v>303240.7</v>
      </c>
      <c r="L58" s="35" t="n">
        <f aca="false">10772.6+447892+24724</f>
        <v>483388.6</v>
      </c>
      <c r="M58" s="35" t="n">
        <v>13347.8</v>
      </c>
      <c r="N58" s="24" t="n">
        <f aca="false">K58/G58*100</f>
        <v>167.346761954692</v>
      </c>
      <c r="O58" s="36"/>
      <c r="P58" s="37" t="n">
        <v>322667</v>
      </c>
      <c r="Q58" s="27" t="n">
        <f aca="false">K58/P58*100</f>
        <v>93.9794586989063</v>
      </c>
    </row>
    <row r="59" customFormat="false" ht="15" hidden="false" customHeight="false" outlineLevel="0" collapsed="false">
      <c r="A59" s="39" t="s">
        <v>101</v>
      </c>
      <c r="B59" s="40"/>
      <c r="C59" s="35"/>
      <c r="D59" s="35"/>
      <c r="E59" s="35"/>
      <c r="F59" s="30" t="n">
        <f aca="false">G59+H59+I59</f>
        <v>55530.8</v>
      </c>
      <c r="G59" s="35" t="n">
        <v>49348.1</v>
      </c>
      <c r="H59" s="35"/>
      <c r="I59" s="35" t="n">
        <v>6182.7</v>
      </c>
      <c r="J59" s="31" t="n">
        <f aca="false">K59+L59+M59</f>
        <v>76783.7</v>
      </c>
      <c r="K59" s="35" t="n">
        <v>70971</v>
      </c>
      <c r="L59" s="35"/>
      <c r="M59" s="35" t="n">
        <v>5812.7</v>
      </c>
      <c r="N59" s="24"/>
      <c r="O59" s="36"/>
      <c r="P59" s="37"/>
      <c r="Q59" s="27"/>
    </row>
    <row r="60" customFormat="false" ht="15" hidden="false" customHeight="false" outlineLevel="0" collapsed="false">
      <c r="A60" s="39" t="s">
        <v>102</v>
      </c>
      <c r="B60" s="40" t="s">
        <v>103</v>
      </c>
      <c r="C60" s="35" t="n">
        <v>3320</v>
      </c>
      <c r="D60" s="35"/>
      <c r="E60" s="35" t="n">
        <v>13350</v>
      </c>
      <c r="F60" s="30" t="n">
        <f aca="false">G60+H60+I60</f>
        <v>18884.4</v>
      </c>
      <c r="G60" s="35" t="n">
        <f aca="false">4600+170+100-2190.6</f>
        <v>2679.4</v>
      </c>
      <c r="H60" s="35" t="n">
        <v>1557.2</v>
      </c>
      <c r="I60" s="35" t="n">
        <f aca="false">15244.9-597.1</f>
        <v>14647.8</v>
      </c>
      <c r="J60" s="31" t="n">
        <f aca="false">K60+L60+M60</f>
        <v>14530</v>
      </c>
      <c r="K60" s="35" t="n">
        <v>4580</v>
      </c>
      <c r="L60" s="35" t="n">
        <v>650</v>
      </c>
      <c r="M60" s="35" t="n">
        <v>9300</v>
      </c>
      <c r="N60" s="24" t="n">
        <f aca="false">K60/G60*100</f>
        <v>170.933791147272</v>
      </c>
      <c r="O60" s="36"/>
      <c r="P60" s="37" t="n">
        <v>12560</v>
      </c>
      <c r="Q60" s="27" t="n">
        <f aca="false">K60/P60*100</f>
        <v>36.4649681528662</v>
      </c>
    </row>
    <row r="61" customFormat="false" ht="15" hidden="false" customHeight="false" outlineLevel="0" collapsed="false">
      <c r="A61" s="39" t="s">
        <v>104</v>
      </c>
      <c r="B61" s="40"/>
      <c r="C61" s="35"/>
      <c r="D61" s="35"/>
      <c r="E61" s="35"/>
      <c r="F61" s="30" t="n">
        <f aca="false">G61+H61+I61</f>
        <v>2190.6</v>
      </c>
      <c r="G61" s="35" t="n">
        <v>2190.6</v>
      </c>
      <c r="H61" s="35"/>
      <c r="I61" s="35"/>
      <c r="J61" s="31" t="n">
        <f aca="false">K61+L61+M61</f>
        <v>4150</v>
      </c>
      <c r="K61" s="35" t="n">
        <v>4150</v>
      </c>
      <c r="L61" s="35"/>
      <c r="M61" s="35"/>
      <c r="N61" s="24" t="n">
        <f aca="false">K61/G61*100</f>
        <v>189.445813932256</v>
      </c>
      <c r="O61" s="36"/>
      <c r="P61" s="37"/>
      <c r="Q61" s="27"/>
    </row>
    <row r="62" customFormat="false" ht="15" hidden="false" customHeight="false" outlineLevel="0" collapsed="false">
      <c r="A62" s="39" t="s">
        <v>105</v>
      </c>
      <c r="B62" s="40" t="s">
        <v>106</v>
      </c>
      <c r="C62" s="35" t="n">
        <v>30938</v>
      </c>
      <c r="D62" s="35"/>
      <c r="E62" s="37" t="n">
        <f aca="false">SUM(E63:E65)</f>
        <v>31261.9</v>
      </c>
      <c r="F62" s="30" t="n">
        <f aca="false">G62+H62+I62</f>
        <v>29154.3</v>
      </c>
      <c r="G62" s="37" t="n">
        <f aca="false">SUM(G63:G65)</f>
        <v>28472.8</v>
      </c>
      <c r="H62" s="37" t="n">
        <f aca="false">SUM(H63:H65)</f>
        <v>0</v>
      </c>
      <c r="I62" s="37" t="n">
        <f aca="false">SUM(I63:I65)</f>
        <v>681.5</v>
      </c>
      <c r="J62" s="31" t="n">
        <f aca="false">K62+L62+M62</f>
        <v>37673.5</v>
      </c>
      <c r="K62" s="37" t="n">
        <f aca="false">SUM(K63:K65)</f>
        <v>37673.5</v>
      </c>
      <c r="L62" s="37" t="n">
        <f aca="false">SUM(L63:L65)</f>
        <v>0</v>
      </c>
      <c r="M62" s="37" t="n">
        <f aca="false">SUM(M63:M65)</f>
        <v>0</v>
      </c>
      <c r="N62" s="24" t="n">
        <f aca="false">K62/G62*100</f>
        <v>132.313997920823</v>
      </c>
      <c r="O62" s="36"/>
      <c r="P62" s="37" t="n">
        <f aca="false">SUM(P63:P65)</f>
        <v>76536.3</v>
      </c>
      <c r="Q62" s="27" t="n">
        <f aca="false">K62/P62*100</f>
        <v>49.2230484097089</v>
      </c>
    </row>
    <row r="63" customFormat="false" ht="15" hidden="false" customHeight="false" outlineLevel="0" collapsed="false">
      <c r="A63" s="39" t="s">
        <v>107</v>
      </c>
      <c r="B63" s="40"/>
      <c r="C63" s="35"/>
      <c r="D63" s="35"/>
      <c r="E63" s="37" t="n">
        <v>20082.2</v>
      </c>
      <c r="F63" s="30" t="n">
        <f aca="false">G63+H63+I63</f>
        <v>17974.6</v>
      </c>
      <c r="G63" s="46" t="n">
        <f aca="false">17103.1+10.6+179.4</f>
        <v>17293.1</v>
      </c>
      <c r="H63" s="46"/>
      <c r="I63" s="46" t="n">
        <v>681.5</v>
      </c>
      <c r="J63" s="31" t="n">
        <f aca="false">K63+L63+M63</f>
        <v>23991.8</v>
      </c>
      <c r="K63" s="46" t="n">
        <v>23991.8</v>
      </c>
      <c r="L63" s="46"/>
      <c r="M63" s="46"/>
      <c r="N63" s="24" t="n">
        <f aca="false">K63/G63*100</f>
        <v>138.736258970341</v>
      </c>
      <c r="O63" s="36"/>
      <c r="P63" s="37" t="n">
        <v>9658.6</v>
      </c>
      <c r="Q63" s="27" t="n">
        <f aca="false">K63/P63*100</f>
        <v>248.398318596898</v>
      </c>
    </row>
    <row r="64" customFormat="false" ht="13.5" hidden="false" customHeight="true" outlineLevel="0" collapsed="false">
      <c r="A64" s="39" t="s">
        <v>108</v>
      </c>
      <c r="B64" s="40"/>
      <c r="C64" s="35"/>
      <c r="D64" s="35"/>
      <c r="E64" s="37" t="n">
        <v>11179.7</v>
      </c>
      <c r="F64" s="30" t="n">
        <f aca="false">G64+H64+I64</f>
        <v>11179.7</v>
      </c>
      <c r="G64" s="46" t="n">
        <v>11179.7</v>
      </c>
      <c r="H64" s="46"/>
      <c r="I64" s="46"/>
      <c r="J64" s="31" t="n">
        <f aca="false">K64+L64+M64</f>
        <v>13681.7</v>
      </c>
      <c r="K64" s="46" t="n">
        <v>13681.7</v>
      </c>
      <c r="L64" s="46"/>
      <c r="M64" s="46"/>
      <c r="N64" s="24" t="n">
        <f aca="false">K64/G64*100</f>
        <v>122.379849190944</v>
      </c>
      <c r="O64" s="36"/>
      <c r="P64" s="37" t="n">
        <v>7258.2</v>
      </c>
      <c r="Q64" s="27" t="n">
        <f aca="false">K64/P64*100</f>
        <v>188.499903557356</v>
      </c>
    </row>
    <row r="65" customFormat="false" ht="11.45" hidden="false" customHeight="true" outlineLevel="0" collapsed="false">
      <c r="A65" s="39" t="s">
        <v>109</v>
      </c>
      <c r="B65" s="40"/>
      <c r="C65" s="35"/>
      <c r="D65" s="35"/>
      <c r="E65" s="35"/>
      <c r="F65" s="30" t="n">
        <f aca="false">G65+H65+I65</f>
        <v>0</v>
      </c>
      <c r="G65" s="35"/>
      <c r="H65" s="35"/>
      <c r="I65" s="35"/>
      <c r="J65" s="31" t="n">
        <f aca="false">K65+L65+M65</f>
        <v>0</v>
      </c>
      <c r="K65" s="35"/>
      <c r="L65" s="35"/>
      <c r="M65" s="35"/>
      <c r="N65" s="24"/>
      <c r="O65" s="36"/>
      <c r="P65" s="37" t="n">
        <v>59619.5</v>
      </c>
      <c r="Q65" s="27" t="n">
        <f aca="false">K65/P65*100</f>
        <v>0</v>
      </c>
    </row>
    <row r="66" customFormat="false" ht="24.6" hidden="false" customHeight="true" outlineLevel="0" collapsed="false">
      <c r="A66" s="20" t="s">
        <v>110</v>
      </c>
      <c r="B66" s="21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3" t="n">
        <f aca="false">SUM(J67:J73)</f>
        <v>13391.1</v>
      </c>
      <c r="K66" s="22" t="n">
        <f aca="false">SUM(K67:K73)</f>
        <v>13061.8</v>
      </c>
      <c r="L66" s="22" t="n">
        <f aca="false">SUM(L67:L73)</f>
        <v>329.3</v>
      </c>
      <c r="M66" s="22" t="n">
        <f aca="false">SUM(M67:M73)</f>
        <v>0</v>
      </c>
      <c r="N66" s="24" t="n">
        <f aca="false">K66/G66*100</f>
        <v>118.591623464468</v>
      </c>
      <c r="O66" s="51" t="n">
        <f aca="false">K66/K95*100</f>
        <v>0.818219961590305</v>
      </c>
      <c r="P66" s="48" t="n">
        <f aca="false">SUM(P67:P73)</f>
        <v>6407</v>
      </c>
      <c r="Q66" s="27" t="n">
        <f aca="false">K66/P66*100</f>
        <v>203.86764476354</v>
      </c>
    </row>
    <row r="67" customFormat="false" ht="15" hidden="false" customHeight="false" outlineLevel="0" collapsed="false">
      <c r="A67" s="39" t="s">
        <v>112</v>
      </c>
      <c r="B67" s="40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1" t="n">
        <f aca="false">K67+L67+M67</f>
        <v>3106.5</v>
      </c>
      <c r="K67" s="35" t="n">
        <f aca="false">3106.5</f>
        <v>3106.5</v>
      </c>
      <c r="L67" s="35"/>
      <c r="M67" s="35"/>
      <c r="N67" s="24" t="n">
        <f aca="false">K67/G67*100</f>
        <v>101.103300136692</v>
      </c>
      <c r="O67" s="36"/>
      <c r="P67" s="37" t="n">
        <v>3955.2</v>
      </c>
      <c r="Q67" s="27" t="n">
        <f aca="false">K67/P67*100</f>
        <v>78.5421723300971</v>
      </c>
    </row>
    <row r="68" customFormat="false" ht="14.25" hidden="false" customHeight="true" outlineLevel="0" collapsed="false">
      <c r="A68" s="39" t="s">
        <v>114</v>
      </c>
      <c r="B68" s="40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1" t="n">
        <f aca="false">K68+L68+M68</f>
        <v>6995.6</v>
      </c>
      <c r="K68" s="35" t="n">
        <v>6666.3</v>
      </c>
      <c r="L68" s="35" t="n">
        <v>329.3</v>
      </c>
      <c r="M68" s="35"/>
      <c r="N68" s="24"/>
      <c r="O68" s="36"/>
      <c r="P68" s="37"/>
      <c r="Q68" s="27"/>
    </row>
    <row r="69" customFormat="false" ht="12" hidden="false" customHeight="true" outlineLevel="0" collapsed="false">
      <c r="A69" s="39" t="s">
        <v>115</v>
      </c>
      <c r="B69" s="40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1" t="n">
        <f aca="false">K69+L69+M69</f>
        <v>0</v>
      </c>
      <c r="K69" s="35"/>
      <c r="L69" s="35"/>
      <c r="M69" s="35"/>
      <c r="N69" s="24"/>
      <c r="O69" s="36"/>
      <c r="P69" s="37"/>
      <c r="Q69" s="27"/>
    </row>
    <row r="70" customFormat="false" ht="15.75" hidden="false" customHeight="true" outlineLevel="0" collapsed="false">
      <c r="A70" s="39" t="s">
        <v>116</v>
      </c>
      <c r="B70" s="40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1" t="n">
        <f aca="false">K70+L70+M70</f>
        <v>500</v>
      </c>
      <c r="K70" s="35" t="n">
        <f aca="false">100+400</f>
        <v>500</v>
      </c>
      <c r="L70" s="35"/>
      <c r="M70" s="35"/>
      <c r="N70" s="24" t="n">
        <f aca="false">K70/G70*100</f>
        <v>125</v>
      </c>
      <c r="O70" s="36"/>
      <c r="P70" s="37" t="n">
        <v>275</v>
      </c>
      <c r="Q70" s="27" t="n">
        <f aca="false">K70/P70*100</f>
        <v>181.818181818182</v>
      </c>
    </row>
    <row r="71" customFormat="false" ht="15.75" hidden="false" customHeight="true" outlineLevel="0" collapsed="false">
      <c r="A71" s="39" t="s">
        <v>118</v>
      </c>
      <c r="B71" s="40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1" t="n">
        <f aca="false">K71+L71+M71</f>
        <v>550</v>
      </c>
      <c r="K71" s="35" t="n">
        <f aca="false">50+500</f>
        <v>550</v>
      </c>
      <c r="L71" s="35"/>
      <c r="M71" s="35"/>
      <c r="N71" s="24" t="n">
        <f aca="false">K71/G71*100</f>
        <v>114.583333333333</v>
      </c>
      <c r="O71" s="36"/>
      <c r="P71" s="37" t="n">
        <v>313.3</v>
      </c>
      <c r="Q71" s="27" t="n">
        <f aca="false">K71/P71*100</f>
        <v>175.55059048835</v>
      </c>
    </row>
    <row r="72" customFormat="false" ht="21" hidden="false" customHeight="true" outlineLevel="0" collapsed="false">
      <c r="A72" s="39" t="s">
        <v>120</v>
      </c>
      <c r="B72" s="40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1" t="n">
        <f aca="false">K72+L72+M72</f>
        <v>2239</v>
      </c>
      <c r="K72" s="35" t="n">
        <v>2239</v>
      </c>
      <c r="L72" s="35"/>
      <c r="M72" s="35"/>
      <c r="N72" s="24" t="n">
        <f aca="false">K72/G72*100</f>
        <v>99.1892969476808</v>
      </c>
      <c r="O72" s="36"/>
      <c r="P72" s="37" t="n">
        <v>982.3</v>
      </c>
      <c r="Q72" s="27" t="n">
        <f aca="false">K72/P72*100</f>
        <v>227.934439580576</v>
      </c>
    </row>
    <row r="73" customFormat="false" ht="24" hidden="false" customHeight="true" outlineLevel="0" collapsed="false">
      <c r="A73" s="39" t="s">
        <v>122</v>
      </c>
      <c r="B73" s="40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1" t="n">
        <f aca="false">K73+L73+M73</f>
        <v>0</v>
      </c>
      <c r="K73" s="35"/>
      <c r="L73" s="35"/>
      <c r="M73" s="35"/>
      <c r="N73" s="24"/>
      <c r="O73" s="36"/>
      <c r="P73" s="37" t="n">
        <v>881.2</v>
      </c>
      <c r="Q73" s="27" t="n">
        <f aca="false">K73/P73*100</f>
        <v>0</v>
      </c>
    </row>
    <row r="74" customFormat="false" ht="12" hidden="false" customHeight="true" outlineLevel="0" collapsed="false">
      <c r="A74" s="20" t="s">
        <v>123</v>
      </c>
      <c r="B74" s="21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3" t="n">
        <f aca="false">SUM(J75:J80)</f>
        <v>257633.7</v>
      </c>
      <c r="K74" s="22" t="n">
        <f aca="false">SUM(K75:K80)</f>
        <v>200805.6</v>
      </c>
      <c r="L74" s="22" t="n">
        <f aca="false">SUM(L75:L80)</f>
        <v>16931.7</v>
      </c>
      <c r="M74" s="22" t="n">
        <f aca="false">SUM(M75:M80)</f>
        <v>39896.4</v>
      </c>
      <c r="N74" s="24" t="n">
        <f aca="false">K74/G74*100</f>
        <v>93.2491885039217</v>
      </c>
      <c r="O74" s="25" t="n">
        <f aca="false">K74/K95*100</f>
        <v>12.5789056882756</v>
      </c>
      <c r="P74" s="48" t="n">
        <f aca="false">SUM(P75:P80)</f>
        <v>141445.2</v>
      </c>
      <c r="Q74" s="27" t="n">
        <f aca="false">K74/P74*100</f>
        <v>141.967065690458</v>
      </c>
    </row>
    <row r="75" customFormat="false" ht="24" hidden="false" customHeight="true" outlineLevel="0" collapsed="false">
      <c r="A75" s="42" t="s">
        <v>125</v>
      </c>
      <c r="B75" s="43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1" t="n">
        <f aca="false">K75+L75+M75</f>
        <v>244547.7</v>
      </c>
      <c r="K75" s="35" t="n">
        <v>187719.6</v>
      </c>
      <c r="L75" s="35" t="n">
        <f aca="false">7791.6+9140.1</f>
        <v>16931.7</v>
      </c>
      <c r="M75" s="35" t="n">
        <v>39896.4</v>
      </c>
      <c r="N75" s="24" t="n">
        <f aca="false">K75/G75*100</f>
        <v>88.8836489154676</v>
      </c>
      <c r="O75" s="36"/>
      <c r="P75" s="37" t="n">
        <v>140013.5</v>
      </c>
      <c r="Q75" s="27" t="n">
        <f aca="false">K75/P75*100</f>
        <v>134.072500151771</v>
      </c>
    </row>
    <row r="76" customFormat="false" ht="16.5" hidden="false" customHeight="true" outlineLevel="0" collapsed="false">
      <c r="A76" s="42" t="s">
        <v>127</v>
      </c>
      <c r="B76" s="43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1"/>
      <c r="K76" s="35"/>
      <c r="L76" s="35"/>
      <c r="M76" s="35"/>
      <c r="N76" s="24"/>
      <c r="O76" s="36"/>
      <c r="P76" s="37"/>
      <c r="Q76" s="27"/>
    </row>
    <row r="77" customFormat="false" ht="18.75" hidden="true" customHeight="true" outlineLevel="0" collapsed="false">
      <c r="A77" s="42" t="s">
        <v>129</v>
      </c>
      <c r="B77" s="43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1"/>
      <c r="K77" s="35"/>
      <c r="L77" s="35"/>
      <c r="M77" s="35"/>
      <c r="N77" s="24"/>
      <c r="O77" s="36"/>
      <c r="P77" s="37"/>
      <c r="Q77" s="27"/>
    </row>
    <row r="78" customFormat="false" ht="0.75" hidden="false" customHeight="true" outlineLevel="0" collapsed="false">
      <c r="A78" s="42" t="s">
        <v>131</v>
      </c>
      <c r="B78" s="43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1"/>
      <c r="K78" s="35"/>
      <c r="L78" s="35"/>
      <c r="M78" s="35"/>
      <c r="N78" s="24"/>
      <c r="O78" s="36"/>
      <c r="P78" s="37"/>
      <c r="Q78" s="27"/>
    </row>
    <row r="79" customFormat="false" ht="11.25" hidden="true" customHeight="true" outlineLevel="0" collapsed="false">
      <c r="A79" s="42" t="s">
        <v>133</v>
      </c>
      <c r="B79" s="43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1"/>
      <c r="K79" s="35"/>
      <c r="L79" s="35"/>
      <c r="M79" s="35"/>
      <c r="N79" s="24"/>
      <c r="O79" s="36"/>
      <c r="P79" s="37"/>
      <c r="Q79" s="27"/>
    </row>
    <row r="80" customFormat="false" ht="14.25" hidden="false" customHeight="true" outlineLevel="0" collapsed="false">
      <c r="A80" s="42" t="s">
        <v>135</v>
      </c>
      <c r="B80" s="43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1" t="n">
        <f aca="false">K80+L80+M80</f>
        <v>13086</v>
      </c>
      <c r="K80" s="35" t="n">
        <v>13086</v>
      </c>
      <c r="L80" s="35"/>
      <c r="M80" s="35"/>
      <c r="N80" s="24" t="n">
        <f aca="false">K80/G80*100</f>
        <v>315.629522431259</v>
      </c>
      <c r="O80" s="36"/>
      <c r="P80" s="37" t="n">
        <v>1431.7</v>
      </c>
      <c r="Q80" s="27" t="n">
        <f aca="false">K80/P80*100</f>
        <v>914.018299923168</v>
      </c>
    </row>
    <row r="81" customFormat="false" ht="12" hidden="true" customHeight="true" outlineLevel="0" collapsed="false">
      <c r="A81" s="42" t="s">
        <v>137</v>
      </c>
      <c r="B81" s="43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1"/>
      <c r="K81" s="35"/>
      <c r="L81" s="35"/>
      <c r="M81" s="35"/>
      <c r="N81" s="24"/>
      <c r="O81" s="36"/>
      <c r="P81" s="37"/>
      <c r="Q81" s="27"/>
    </row>
    <row r="82" customFormat="false" ht="12.75" hidden="false" customHeight="true" outlineLevel="0" collapsed="false">
      <c r="A82" s="20" t="s">
        <v>139</v>
      </c>
      <c r="B82" s="21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3" t="n">
        <f aca="false">SUM(J83:J89)</f>
        <v>630768</v>
      </c>
      <c r="K82" s="22" t="n">
        <f aca="false">SUM(K83:K89)</f>
        <v>14854.6</v>
      </c>
      <c r="L82" s="22" t="n">
        <f aca="false">SUM(L83:L89)</f>
        <v>612395</v>
      </c>
      <c r="M82" s="22" t="n">
        <f aca="false">SUM(M83:M89)</f>
        <v>3518.4</v>
      </c>
      <c r="N82" s="24" t="n">
        <f aca="false">K82/G82*100</f>
        <v>49.8083725920834</v>
      </c>
      <c r="O82" s="25" t="n">
        <f aca="false">K82/K95*100</f>
        <v>0.930524907856447</v>
      </c>
      <c r="P82" s="48" t="n">
        <f aca="false">SUM(P83:P89)</f>
        <v>212388</v>
      </c>
      <c r="Q82" s="27" t="n">
        <f aca="false">K82/P82*100</f>
        <v>6.99408629489425</v>
      </c>
    </row>
    <row r="83" customFormat="false" ht="12.75" hidden="false" customHeight="true" outlineLevel="0" collapsed="false">
      <c r="A83" s="39" t="s">
        <v>140</v>
      </c>
      <c r="B83" s="40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1" t="n">
        <f aca="false">K83+L83+M83</f>
        <v>7180</v>
      </c>
      <c r="K83" s="35" t="n">
        <v>7180</v>
      </c>
      <c r="L83" s="35"/>
      <c r="M83" s="35"/>
      <c r="N83" s="24" t="n">
        <f aca="false">K83/G83*100</f>
        <v>113.968253968254</v>
      </c>
      <c r="O83" s="36"/>
      <c r="P83" s="37" t="n">
        <v>3441.8</v>
      </c>
      <c r="Q83" s="27" t="n">
        <f aca="false">K83/P83*100</f>
        <v>208.611772909524</v>
      </c>
    </row>
    <row r="84" customFormat="false" ht="14.25" hidden="false" customHeight="true" outlineLevel="0" collapsed="false">
      <c r="A84" s="33" t="s">
        <v>141</v>
      </c>
      <c r="B84" s="34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1" t="n">
        <f aca="false">K84+L84+M84</f>
        <v>42185</v>
      </c>
      <c r="K84" s="35" t="n">
        <v>417.6</v>
      </c>
      <c r="L84" s="35" t="n">
        <v>38249</v>
      </c>
      <c r="M84" s="35" t="n">
        <v>3518.4</v>
      </c>
      <c r="N84" s="24"/>
      <c r="O84" s="36"/>
      <c r="P84" s="37" t="n">
        <v>14181.6</v>
      </c>
      <c r="Q84" s="27" t="n">
        <f aca="false">K84/P84*100</f>
        <v>2.94466068708749</v>
      </c>
    </row>
    <row r="85" customFormat="false" ht="13.5" hidden="false" customHeight="true" outlineLevel="0" collapsed="false">
      <c r="A85" s="52" t="s">
        <v>142</v>
      </c>
      <c r="B85" s="53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1" t="n">
        <f aca="false">K85+L85+M85</f>
        <v>531575</v>
      </c>
      <c r="K85" s="35" t="n">
        <v>2000</v>
      </c>
      <c r="L85" s="35" t="n">
        <f aca="false">26136+7497+12505+75793+64321+720+210926+1795+1238+32457+7021+436+67+341+5717+5625+29851+16050+2312+1969+23363+2249+316+870</f>
        <v>529575</v>
      </c>
      <c r="M85" s="35"/>
      <c r="N85" s="24" t="n">
        <f aca="false">K85/G85*100</f>
        <v>37.0267518281959</v>
      </c>
      <c r="O85" s="36"/>
      <c r="P85" s="37" t="n">
        <v>175451.2</v>
      </c>
      <c r="Q85" s="27" t="n">
        <f aca="false">K85/P85*100</f>
        <v>1.1399181082831</v>
      </c>
    </row>
    <row r="86" customFormat="false" ht="12" hidden="true" customHeight="true" outlineLevel="0" collapsed="false">
      <c r="A86" s="39" t="s">
        <v>143</v>
      </c>
      <c r="B86" s="40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1" t="n">
        <f aca="false">K86+L86+M86</f>
        <v>0</v>
      </c>
      <c r="K86" s="35"/>
      <c r="L86" s="35"/>
      <c r="M86" s="35"/>
      <c r="N86" s="24" t="e">
        <f aca="false">K86/G86*100</f>
        <v>#DIV/0!</v>
      </c>
      <c r="O86" s="36"/>
      <c r="P86" s="37"/>
      <c r="Q86" s="27" t="e">
        <f aca="false">K86/P86*100</f>
        <v>#DIV/0!</v>
      </c>
    </row>
    <row r="87" customFormat="false" ht="12.75" hidden="false" customHeight="true" outlineLevel="0" collapsed="false">
      <c r="A87" s="54" t="s">
        <v>145</v>
      </c>
      <c r="B87" s="55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1" t="n">
        <f aca="false">K87+L87+M87</f>
        <v>22340</v>
      </c>
      <c r="K87" s="35"/>
      <c r="L87" s="35" t="n">
        <f aca="false">1008+14548+1536+2328+2920</f>
        <v>22340</v>
      </c>
      <c r="M87" s="35"/>
      <c r="N87" s="24" t="n">
        <f aca="false">K87/G87*100</f>
        <v>0</v>
      </c>
      <c r="O87" s="36"/>
      <c r="P87" s="37" t="n">
        <v>6400.4</v>
      </c>
      <c r="Q87" s="27" t="n">
        <f aca="false">K87/P87*100</f>
        <v>0</v>
      </c>
    </row>
    <row r="88" customFormat="false" ht="23.25" hidden="false" customHeight="true" outlineLevel="0" collapsed="false">
      <c r="A88" s="39" t="s">
        <v>146</v>
      </c>
      <c r="B88" s="40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31" t="n">
        <f aca="false">K88+L88+M88</f>
        <v>22231</v>
      </c>
      <c r="K88" s="46"/>
      <c r="L88" s="46" t="n">
        <v>22231</v>
      </c>
      <c r="M88" s="46"/>
      <c r="N88" s="24"/>
      <c r="O88" s="36"/>
      <c r="P88" s="37" t="n">
        <v>9504.4</v>
      </c>
      <c r="Q88" s="27" t="n">
        <f aca="false">K88/P88*100</f>
        <v>0</v>
      </c>
    </row>
    <row r="89" customFormat="false" ht="24" hidden="false" customHeight="true" outlineLevel="0" collapsed="false">
      <c r="A89" s="39" t="s">
        <v>147</v>
      </c>
      <c r="B89" s="40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31" t="n">
        <f aca="false">K89+L89+M89</f>
        <v>5257</v>
      </c>
      <c r="K89" s="46" t="n">
        <f aca="false">4600+657</f>
        <v>5257</v>
      </c>
      <c r="L89" s="46"/>
      <c r="M89" s="46"/>
      <c r="N89" s="24" t="n">
        <f aca="false">K89/G89*100</f>
        <v>69.171052631579</v>
      </c>
      <c r="O89" s="36"/>
      <c r="P89" s="37" t="n">
        <v>3408.6</v>
      </c>
      <c r="Q89" s="27" t="n">
        <f aca="false">K89/P89*100</f>
        <v>154.227542099396</v>
      </c>
    </row>
    <row r="90" customFormat="false" ht="12" hidden="false" customHeight="true" outlineLevel="0" collapsed="false">
      <c r="A90" s="20" t="s">
        <v>149</v>
      </c>
      <c r="B90" s="22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3" t="n">
        <f aca="false">SUM(J91:J94)</f>
        <v>161496</v>
      </c>
      <c r="K90" s="22" t="n">
        <f aca="false">SUM(K91:K94)</f>
        <v>161496</v>
      </c>
      <c r="L90" s="22" t="n">
        <f aca="false">SUM(L91:L94)</f>
        <v>0</v>
      </c>
      <c r="M90" s="22" t="n">
        <f aca="false">SUM(M91:M94)</f>
        <v>0</v>
      </c>
      <c r="N90" s="24" t="n">
        <f aca="false">K90/G90*100</f>
        <v>87.8586653638962</v>
      </c>
      <c r="O90" s="25" t="n">
        <f aca="false">K90/K95*100</f>
        <v>10.1164656415646</v>
      </c>
      <c r="P90" s="48" t="n">
        <f aca="false">SUM(P91:P94)</f>
        <v>39732.5</v>
      </c>
      <c r="Q90" s="27" t="n">
        <f aca="false">K90/P90*100</f>
        <v>406.458189139873</v>
      </c>
    </row>
    <row r="91" customFormat="false" ht="12.75" hidden="false" customHeight="true" outlineLevel="0" collapsed="false">
      <c r="A91" s="42" t="s">
        <v>150</v>
      </c>
      <c r="B91" s="43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1" t="n">
        <f aca="false">K91+L91+M91</f>
        <v>161496</v>
      </c>
      <c r="K91" s="35" t="n">
        <f aca="false">150983.1+10512.9</f>
        <v>161496</v>
      </c>
      <c r="L91" s="35"/>
      <c r="M91" s="35"/>
      <c r="N91" s="24" t="n">
        <f aca="false">K91/G91*100</f>
        <v>110.305297107676</v>
      </c>
      <c r="O91" s="56"/>
      <c r="P91" s="37" t="n">
        <v>39732.5</v>
      </c>
      <c r="Q91" s="27" t="n">
        <f aca="false">K91/P91*100</f>
        <v>406.458189139873</v>
      </c>
    </row>
    <row r="92" customFormat="false" ht="12.75" hidden="false" customHeight="true" outlineLevel="0" collapsed="false">
      <c r="A92" s="42" t="s">
        <v>152</v>
      </c>
      <c r="B92" s="43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1"/>
      <c r="K92" s="35"/>
      <c r="L92" s="35"/>
      <c r="M92" s="35"/>
      <c r="N92" s="24"/>
      <c r="O92" s="56"/>
      <c r="P92" s="37"/>
      <c r="Q92" s="27"/>
    </row>
    <row r="93" customFormat="false" ht="12.75" hidden="true" customHeight="true" outlineLevel="0" collapsed="false">
      <c r="A93" s="42" t="s">
        <v>154</v>
      </c>
      <c r="B93" s="43" t="s">
        <v>155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1"/>
      <c r="K93" s="35"/>
      <c r="L93" s="35"/>
      <c r="M93" s="35"/>
      <c r="N93" s="24"/>
      <c r="O93" s="56"/>
      <c r="P93" s="37"/>
      <c r="Q93" s="27"/>
    </row>
    <row r="94" customFormat="false" ht="12.75" hidden="false" customHeight="true" outlineLevel="0" collapsed="false">
      <c r="A94" s="42" t="s">
        <v>156</v>
      </c>
      <c r="B94" s="43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1" t="n">
        <f aca="false">K94+L94+M94</f>
        <v>0</v>
      </c>
      <c r="K94" s="35"/>
      <c r="L94" s="35"/>
      <c r="M94" s="35"/>
      <c r="N94" s="24" t="n">
        <f aca="false">K94/G94*100</f>
        <v>0</v>
      </c>
      <c r="O94" s="56"/>
      <c r="P94" s="37"/>
      <c r="Q94" s="27"/>
    </row>
    <row r="95" customFormat="false" ht="12.75" hidden="false" customHeight="true" outlineLevel="0" collapsed="false">
      <c r="A95" s="57" t="s">
        <v>158</v>
      </c>
      <c r="B95" s="58"/>
      <c r="C95" s="22" t="n">
        <f aca="false">SUM(C8+C28+C33+C44+C56+C66+C74+C82+C90)</f>
        <v>1420207</v>
      </c>
      <c r="D95" s="22" t="n">
        <f aca="false">SUM(D8+D28+D33+D44+D56+D66+D74+D82+D90)</f>
        <v>-4889</v>
      </c>
      <c r="E95" s="24" t="n">
        <f aca="false">SUM(E8+E28+E33+E44+E53+E56+E66+E74+E82+E90)</f>
        <v>2212726.86</v>
      </c>
      <c r="F95" s="24" t="n">
        <f aca="false">SUM(F8+F28+F33+F44+F53+F56+F66+F74+F82+F90)</f>
        <v>2281012.3</v>
      </c>
      <c r="G95" s="24" t="n">
        <f aca="false">SUM(G8+G28+G33+G44+G53+G56+G66+G74+G82+G90)</f>
        <v>1165531.4</v>
      </c>
      <c r="H95" s="24" t="n">
        <f aca="false">SUM(H8+H28+H33+H44+H53+H56+H66+H74+H82+H90)</f>
        <v>997982.4</v>
      </c>
      <c r="I95" s="24" t="n">
        <f aca="false">SUM(I8+I28+I33+I44+I53+I56+I66+I74+I82+I90)</f>
        <v>117498.5</v>
      </c>
      <c r="J95" s="59" t="n">
        <f aca="false">SUM(J8+J28+J33+J44+J53+J56+J66+J74+J82+J90)</f>
        <v>2801876.7</v>
      </c>
      <c r="K95" s="24" t="n">
        <f aca="false">SUM(K8+K28+K33+K44+K53+K56+K66+K74+K82+K90)</f>
        <v>1596367.8</v>
      </c>
      <c r="L95" s="24" t="n">
        <f aca="false">SUM(L8+L28+L33+L44+L53+L56+L66+L74+L82+L90)</f>
        <v>1131115</v>
      </c>
      <c r="M95" s="24" t="n">
        <f aca="false">SUM(M8+M28+M33+M44+M53+M56+M66+M74+M82+M90)</f>
        <v>111753.9</v>
      </c>
      <c r="N95" s="24" t="n">
        <f aca="false">K95/G95*100</f>
        <v>136.964804208621</v>
      </c>
      <c r="O95" s="60" t="n">
        <f aca="false">SUM(O8:O91)</f>
        <v>99.9417427487575</v>
      </c>
      <c r="P95" s="26" t="n">
        <f aca="false">SUM(P8+P28+P33+P44+P53+P56+P66+P74+P82+P90)</f>
        <v>1147400.5</v>
      </c>
      <c r="Q95" s="27" t="n">
        <f aca="false">K95/P95*100</f>
        <v>139.129083524018</v>
      </c>
    </row>
    <row r="96" customFormat="false" ht="13.5" hidden="false" customHeight="true" outlineLevel="0" collapsed="false">
      <c r="A96" s="61" t="s">
        <v>159</v>
      </c>
      <c r="B96" s="62"/>
      <c r="C96" s="62"/>
      <c r="D96" s="62"/>
      <c r="E96" s="63" t="n">
        <v>0</v>
      </c>
      <c r="F96" s="64" t="n">
        <f aca="false">-43123.7-16350</f>
        <v>-59473.7</v>
      </c>
      <c r="G96" s="62"/>
      <c r="H96" s="62"/>
      <c r="I96" s="62"/>
      <c r="J96" s="65" t="n">
        <v>0</v>
      </c>
      <c r="K96" s="63" t="n">
        <v>0</v>
      </c>
      <c r="L96" s="63" t="n">
        <v>0</v>
      </c>
      <c r="M96" s="63" t="n">
        <v>0</v>
      </c>
      <c r="N96" s="24"/>
      <c r="O96" s="66"/>
      <c r="P96" s="67" t="n">
        <v>76369.2</v>
      </c>
      <c r="Q96" s="68"/>
    </row>
    <row r="97" customFormat="false" ht="7.5" hidden="false" customHeight="true" outlineLevel="0" collapsed="false"/>
    <row r="98" customFormat="false" ht="12.75" hidden="false" customHeight="true" outlineLevel="0" collapsed="false">
      <c r="A98" s="69" t="s">
        <v>160</v>
      </c>
      <c r="B98" s="1"/>
      <c r="C98" s="1"/>
      <c r="D98" s="1"/>
      <c r="E98" s="1"/>
      <c r="F98" s="0" t="s">
        <v>161</v>
      </c>
      <c r="G98" s="0" t="n">
        <f aca="false">728.2</f>
        <v>728.2</v>
      </c>
      <c r="K98" s="70" t="n">
        <v>1188721.2</v>
      </c>
      <c r="L98" s="0" t="n">
        <v>436369.9</v>
      </c>
      <c r="M98" s="71" t="n">
        <v>113200</v>
      </c>
    </row>
    <row r="99" customFormat="false" ht="15" hidden="false" customHeight="true" outlineLevel="0" collapsed="false">
      <c r="A99" s="72"/>
      <c r="B99" s="1"/>
      <c r="C99" s="1"/>
      <c r="D99" s="1"/>
      <c r="E99" s="1"/>
      <c r="F99" s="0" t="s">
        <v>162</v>
      </c>
      <c r="G99" s="73" t="n">
        <f aca="false">2132.8</f>
        <v>2132.8</v>
      </c>
      <c r="L99" s="74" t="n">
        <f aca="false">L95+L98</f>
        <v>1567484.9</v>
      </c>
    </row>
    <row r="100" customFormat="false" ht="15" hidden="false" customHeight="true" outlineLevel="0" collapsed="false">
      <c r="A100" s="72"/>
      <c r="B100" s="1"/>
      <c r="C100" s="1"/>
      <c r="D100" s="1"/>
      <c r="E100" s="1"/>
      <c r="F100" s="0" t="s">
        <v>163</v>
      </c>
      <c r="G100" s="73" t="n">
        <v>99705</v>
      </c>
      <c r="J100" s="0" t="s">
        <v>164</v>
      </c>
      <c r="K100" s="1" t="n">
        <v>117624.075</v>
      </c>
      <c r="L100" s="74"/>
    </row>
    <row r="101" customFormat="false" ht="15" hidden="false" customHeight="true" outlineLevel="0" collapsed="false">
      <c r="A101" s="72"/>
      <c r="B101" s="1"/>
      <c r="C101" s="1"/>
      <c r="D101" s="1"/>
      <c r="E101" s="1"/>
      <c r="F101" s="0" t="s">
        <v>165</v>
      </c>
      <c r="G101" s="73" t="n">
        <v>19806.2</v>
      </c>
      <c r="K101" s="70" t="n">
        <f aca="false">K98+K100</f>
        <v>1306345.275</v>
      </c>
      <c r="L101" s="74"/>
    </row>
    <row r="102" customFormat="false" ht="15" hidden="false" customHeight="true" outlineLevel="0" collapsed="false">
      <c r="A102" s="75"/>
      <c r="B102" s="1"/>
      <c r="C102" s="1"/>
      <c r="D102" s="1"/>
      <c r="E102" s="1"/>
      <c r="G102" s="76" t="n">
        <f aca="false">G95+G98+G99+G100+G101</f>
        <v>1287903.6</v>
      </c>
    </row>
    <row r="103" customFormat="false" ht="12.75" hidden="false" customHeight="true" outlineLevel="0" collapsed="false">
      <c r="A103" s="75"/>
      <c r="B103" s="1"/>
      <c r="C103" s="1"/>
      <c r="D103" s="1"/>
      <c r="E103" s="1"/>
    </row>
    <row r="104" customFormat="false" ht="12.75" hidden="false" customHeight="true" outlineLevel="0" collapsed="false">
      <c r="A104" s="77"/>
      <c r="B104" s="1"/>
      <c r="C104" s="1"/>
      <c r="D104" s="1"/>
      <c r="E104" s="1"/>
    </row>
    <row r="105" customFormat="false" ht="15" hidden="false" customHeight="false" outlineLevel="0" collapsed="false">
      <c r="A105" s="77"/>
      <c r="B105" s="1"/>
      <c r="C105" s="1"/>
      <c r="D105" s="1"/>
      <c r="E105" s="1"/>
    </row>
    <row r="106" customFormat="false" ht="15" hidden="false" customHeight="false" outlineLevel="0" collapsed="false">
      <c r="A106" s="77"/>
      <c r="B106" s="1"/>
      <c r="C106" s="1"/>
      <c r="D106" s="1"/>
      <c r="E106" s="1"/>
    </row>
    <row r="107" customFormat="false" ht="15" hidden="false" customHeight="false" outlineLevel="0" collapsed="false">
      <c r="A107" s="75"/>
      <c r="B107" s="1"/>
      <c r="C107" s="1"/>
      <c r="D107" s="1"/>
      <c r="E107" s="1"/>
    </row>
    <row r="108" customFormat="false" ht="15" hidden="false" customHeight="false" outlineLevel="0" collapsed="false">
      <c r="A108" s="77"/>
      <c r="B108" s="1"/>
      <c r="C108" s="1"/>
      <c r="D108" s="1"/>
      <c r="E108" s="1"/>
    </row>
    <row r="109" customFormat="false" ht="15" hidden="false" customHeight="false" outlineLevel="0" collapsed="false">
      <c r="A109" s="77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5" hidden="false" customHeight="false" outlineLevel="0" collapsed="false">
      <c r="A111" s="77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</sheetData>
  <mergeCells count="20">
    <mergeCell ref="A1:P1"/>
    <mergeCell ref="A2:P2"/>
    <mergeCell ref="A3:P3"/>
    <mergeCell ref="A4:A7"/>
    <mergeCell ref="B4:B7"/>
    <mergeCell ref="C4:E7"/>
    <mergeCell ref="F4:F7"/>
    <mergeCell ref="G4:I4"/>
    <mergeCell ref="J4:J6"/>
    <mergeCell ref="K4:M4"/>
    <mergeCell ref="N4:N6"/>
    <mergeCell ref="O4:O6"/>
    <mergeCell ref="P4:P7"/>
    <mergeCell ref="Q4:Q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AI86" activePane="bottomRight" state="frozen"/>
      <selection pane="topLeft" activeCell="A1" activeCellId="0" sqref="A1"/>
      <selection pane="topRight" activeCell="AI1" activeCellId="0" sqref="AI1"/>
      <selection pane="bottomLeft" activeCell="A86" activeCellId="0" sqref="A86"/>
      <selection pane="bottomRight" activeCell="AH77" activeCellId="0" sqref="A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78" width="6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false" outlineLevel="0" max="15" min="15" style="79" width="11.7"/>
    <col collapsed="false" customWidth="true" hidden="true" outlineLevel="0" max="16" min="16" style="1" width="0.13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true" outlineLevel="0" max="23" min="23" style="80" width="11.99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  <col collapsed="false" customWidth="true" hidden="true" outlineLevel="0" max="27" min="27" style="1" width="10.71"/>
    <col collapsed="false" customWidth="true" hidden="true" outlineLevel="0" max="28" min="28" style="1" width="9.28"/>
    <col collapsed="false" customWidth="true" hidden="true" outlineLevel="0" max="29" min="29" style="1" width="10.85"/>
    <col collapsed="false" customWidth="true" hidden="true" outlineLevel="0" max="30" min="30" style="1" width="11.13"/>
    <col collapsed="false" customWidth="true" hidden="true" outlineLevel="0" max="31" min="31" style="1" width="10.41"/>
    <col collapsed="false" customWidth="true" hidden="true" outlineLevel="0" max="32" min="32" style="1" width="10.56"/>
    <col collapsed="false" customWidth="true" hidden="true" outlineLevel="0" max="33" min="33" style="1" width="10.99"/>
    <col collapsed="false" customWidth="true" hidden="false" outlineLevel="0" max="34" min="34" style="80" width="13.41"/>
    <col collapsed="false" customWidth="true" hidden="false" outlineLevel="0" max="35" min="35" style="1" width="9.41"/>
    <col collapsed="false" customWidth="true" hidden="false" outlineLevel="0" max="36" min="36" style="1" width="8.41"/>
    <col collapsed="false" customWidth="true" hidden="false" outlineLevel="0" max="37" min="37" style="1" width="10.99"/>
    <col collapsed="false" customWidth="true" hidden="false" outlineLevel="0" max="38" min="38" style="1" width="10.13"/>
    <col collapsed="false" customWidth="true" hidden="false" outlineLevel="0" max="39" min="39" style="1" width="11.13"/>
    <col collapsed="false" customWidth="true" hidden="false" outlineLevel="0" max="40" min="40" style="1" width="9.85"/>
    <col collapsed="false" customWidth="true" hidden="false" outlineLevel="0" max="41" min="41" style="1" width="9.56"/>
    <col collapsed="false" customWidth="true" hidden="false" outlineLevel="0" max="42" min="42" style="1" width="10.56"/>
    <col collapsed="false" customWidth="true" hidden="false" outlineLevel="0" max="43" min="43" style="80" width="11.7"/>
  </cols>
  <sheetData>
    <row r="1" customFormat="false" ht="15" hidden="false" customHeight="true" outlineLevel="0" collapsed="false">
      <c r="A1" s="81" t="s">
        <v>16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3.5" hidden="false" customHeight="true" outlineLevel="0" collapsed="false">
      <c r="A2" s="4" t="s">
        <v>16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20.1" hidden="false" customHeight="true" outlineLevel="0" collapsed="false">
      <c r="A4" s="5" t="s">
        <v>3</v>
      </c>
      <c r="B4" s="7" t="s">
        <v>4</v>
      </c>
      <c r="C4" s="7" t="s">
        <v>5</v>
      </c>
      <c r="D4" s="7"/>
      <c r="E4" s="7"/>
      <c r="F4" s="7" t="s">
        <v>168</v>
      </c>
      <c r="G4" s="7" t="s">
        <v>7</v>
      </c>
      <c r="H4" s="7"/>
      <c r="I4" s="7"/>
      <c r="J4" s="82" t="s">
        <v>169</v>
      </c>
      <c r="K4" s="9" t="s">
        <v>8</v>
      </c>
      <c r="L4" s="82" t="s">
        <v>7</v>
      </c>
      <c r="M4" s="82"/>
      <c r="N4" s="82"/>
      <c r="O4" s="83" t="s">
        <v>170</v>
      </c>
      <c r="P4" s="11" t="s">
        <v>171</v>
      </c>
      <c r="Q4" s="11" t="s">
        <v>172</v>
      </c>
      <c r="R4" s="11" t="s">
        <v>173</v>
      </c>
      <c r="S4" s="11" t="s">
        <v>174</v>
      </c>
      <c r="T4" s="11" t="s">
        <v>175</v>
      </c>
      <c r="U4" s="11" t="s">
        <v>176</v>
      </c>
      <c r="V4" s="11" t="s">
        <v>177</v>
      </c>
      <c r="W4" s="84" t="s">
        <v>178</v>
      </c>
      <c r="X4" s="85" t="s">
        <v>11</v>
      </c>
      <c r="Y4" s="13" t="s">
        <v>12</v>
      </c>
      <c r="Z4" s="14" t="s">
        <v>13</v>
      </c>
      <c r="AA4" s="86" t="s">
        <v>179</v>
      </c>
      <c r="AB4" s="11" t="s">
        <v>172</v>
      </c>
      <c r="AC4" s="11" t="s">
        <v>180</v>
      </c>
      <c r="AD4" s="11" t="s">
        <v>175</v>
      </c>
      <c r="AE4" s="11" t="s">
        <v>181</v>
      </c>
      <c r="AF4" s="11" t="s">
        <v>182</v>
      </c>
      <c r="AG4" s="87" t="s">
        <v>177</v>
      </c>
      <c r="AH4" s="84" t="s">
        <v>183</v>
      </c>
      <c r="AI4" s="86" t="s">
        <v>179</v>
      </c>
      <c r="AJ4" s="11" t="s">
        <v>172</v>
      </c>
      <c r="AK4" s="88" t="s">
        <v>184</v>
      </c>
      <c r="AL4" s="88" t="s">
        <v>185</v>
      </c>
      <c r="AM4" s="11" t="s">
        <v>175</v>
      </c>
      <c r="AN4" s="11" t="s">
        <v>186</v>
      </c>
      <c r="AO4" s="11" t="s">
        <v>187</v>
      </c>
      <c r="AP4" s="87" t="s">
        <v>188</v>
      </c>
      <c r="AQ4" s="84" t="s">
        <v>189</v>
      </c>
    </row>
    <row r="5" customFormat="false" ht="16.5" hidden="false" customHeight="true" outlineLevel="0" collapsed="false">
      <c r="A5" s="5"/>
      <c r="B5" s="7"/>
      <c r="C5" s="7"/>
      <c r="D5" s="7"/>
      <c r="E5" s="7"/>
      <c r="F5" s="7"/>
      <c r="G5" s="8" t="s">
        <v>14</v>
      </c>
      <c r="H5" s="8" t="s">
        <v>15</v>
      </c>
      <c r="I5" s="8" t="s">
        <v>16</v>
      </c>
      <c r="J5" s="82"/>
      <c r="K5" s="9"/>
      <c r="L5" s="89" t="s">
        <v>190</v>
      </c>
      <c r="M5" s="10" t="s">
        <v>15</v>
      </c>
      <c r="N5" s="10" t="s">
        <v>16</v>
      </c>
      <c r="O5" s="83"/>
      <c r="P5" s="11"/>
      <c r="Q5" s="11"/>
      <c r="R5" s="11"/>
      <c r="S5" s="11"/>
      <c r="T5" s="11"/>
      <c r="U5" s="11"/>
      <c r="V5" s="11"/>
      <c r="W5" s="84"/>
      <c r="X5" s="85"/>
      <c r="Y5" s="13"/>
      <c r="Z5" s="14"/>
      <c r="AA5" s="86"/>
      <c r="AB5" s="11"/>
      <c r="AC5" s="11"/>
      <c r="AD5" s="11"/>
      <c r="AE5" s="11"/>
      <c r="AF5" s="11"/>
      <c r="AG5" s="87"/>
      <c r="AH5" s="84"/>
      <c r="AI5" s="86"/>
      <c r="AJ5" s="11"/>
      <c r="AK5" s="88"/>
      <c r="AL5" s="88"/>
      <c r="AM5" s="11"/>
      <c r="AN5" s="11"/>
      <c r="AO5" s="11"/>
      <c r="AP5" s="87"/>
      <c r="AQ5" s="84"/>
    </row>
    <row r="6" customFormat="false" ht="39" hidden="false" customHeight="true" outlineLevel="0" collapsed="false">
      <c r="A6" s="5"/>
      <c r="B6" s="7"/>
      <c r="C6" s="7"/>
      <c r="D6" s="7"/>
      <c r="E6" s="7"/>
      <c r="F6" s="7"/>
      <c r="G6" s="8"/>
      <c r="H6" s="8"/>
      <c r="I6" s="8"/>
      <c r="J6" s="82"/>
      <c r="K6" s="9"/>
      <c r="L6" s="89"/>
      <c r="M6" s="10"/>
      <c r="N6" s="10"/>
      <c r="O6" s="83"/>
      <c r="P6" s="11"/>
      <c r="Q6" s="11"/>
      <c r="R6" s="11"/>
      <c r="S6" s="11"/>
      <c r="T6" s="11"/>
      <c r="U6" s="11"/>
      <c r="V6" s="11"/>
      <c r="W6" s="84"/>
      <c r="X6" s="85"/>
      <c r="Y6" s="13"/>
      <c r="Z6" s="14"/>
      <c r="AA6" s="86"/>
      <c r="AB6" s="11"/>
      <c r="AC6" s="11"/>
      <c r="AD6" s="11"/>
      <c r="AE6" s="11"/>
      <c r="AF6" s="11"/>
      <c r="AG6" s="87"/>
      <c r="AH6" s="84"/>
      <c r="AI6" s="86"/>
      <c r="AJ6" s="11"/>
      <c r="AK6" s="88"/>
      <c r="AL6" s="88"/>
      <c r="AM6" s="11"/>
      <c r="AN6" s="11"/>
      <c r="AO6" s="11"/>
      <c r="AP6" s="87"/>
      <c r="AQ6" s="84"/>
    </row>
    <row r="7" customFormat="false" ht="0.75" hidden="true" customHeight="true" outlineLevel="0" collapsed="false">
      <c r="A7" s="5"/>
      <c r="B7" s="7"/>
      <c r="C7" s="7"/>
      <c r="D7" s="7"/>
      <c r="E7" s="7"/>
      <c r="F7" s="7"/>
      <c r="G7" s="15"/>
      <c r="H7" s="15"/>
      <c r="I7" s="15"/>
      <c r="J7" s="17"/>
      <c r="K7" s="16"/>
      <c r="L7" s="17"/>
      <c r="M7" s="15"/>
      <c r="N7" s="15"/>
      <c r="O7" s="90"/>
      <c r="P7" s="17"/>
      <c r="Q7" s="91"/>
      <c r="R7" s="17"/>
      <c r="S7" s="91"/>
      <c r="T7" s="91"/>
      <c r="U7" s="91"/>
      <c r="V7" s="91"/>
      <c r="W7" s="92"/>
      <c r="X7" s="93"/>
      <c r="Y7" s="13"/>
      <c r="Z7" s="19"/>
      <c r="AA7" s="17"/>
      <c r="AB7" s="91"/>
      <c r="AC7" s="17"/>
      <c r="AD7" s="91"/>
      <c r="AE7" s="91"/>
      <c r="AF7" s="91"/>
      <c r="AG7" s="94"/>
      <c r="AH7" s="92"/>
      <c r="AI7" s="17"/>
      <c r="AJ7" s="91"/>
      <c r="AK7" s="17"/>
      <c r="AL7" s="17"/>
      <c r="AM7" s="91"/>
      <c r="AN7" s="91"/>
      <c r="AO7" s="91"/>
      <c r="AP7" s="94"/>
      <c r="AQ7" s="92"/>
    </row>
    <row r="8" customFormat="false" ht="15.75" hidden="false" customHeight="true" outlineLevel="0" collapsed="false">
      <c r="A8" s="20" t="s">
        <v>17</v>
      </c>
      <c r="B8" s="95" t="s">
        <v>18</v>
      </c>
      <c r="C8" s="22" t="n">
        <f aca="false">SUM(C11:C16)</f>
        <v>81792</v>
      </c>
      <c r="D8" s="22" t="n">
        <f aca="false">SUM(D11:D16)</f>
        <v>-4889</v>
      </c>
      <c r="E8" s="22" t="n">
        <f aca="false">SUM(E9:E16)</f>
        <v>78838.56</v>
      </c>
      <c r="F8" s="22" t="n">
        <f aca="false">SUM(F9:F16)</f>
        <v>91469.8</v>
      </c>
      <c r="G8" s="22" t="n">
        <f aca="false">SUM(G9:G16)</f>
        <v>78452.8</v>
      </c>
      <c r="H8" s="22" t="n">
        <f aca="false">SUM(H9:H16)</f>
        <v>11022</v>
      </c>
      <c r="I8" s="22" t="n">
        <f aca="false">SUM(I9:I16)</f>
        <v>1995</v>
      </c>
      <c r="J8" s="24" t="n">
        <f aca="false">SUM(J9:J16)</f>
        <v>90427.7</v>
      </c>
      <c r="K8" s="23" t="n">
        <f aca="false">SUM(K9:K16)</f>
        <v>97344.2</v>
      </c>
      <c r="L8" s="22" t="n">
        <f aca="false">SUM(L9:L16)</f>
        <v>83389.8</v>
      </c>
      <c r="M8" s="22" t="n">
        <f aca="false">SUM(M9:M16)</f>
        <v>13874.4</v>
      </c>
      <c r="N8" s="22" t="n">
        <f aca="false">SUM(N9:N16)</f>
        <v>80</v>
      </c>
      <c r="O8" s="96" t="n">
        <f aca="false">L8+M8+N8</f>
        <v>97344.2</v>
      </c>
      <c r="P8" s="22" t="n">
        <f aca="false">SUM(P9:P16)</f>
        <v>2482.28</v>
      </c>
      <c r="Q8" s="22" t="n">
        <f aca="false">SUM(Q9:Q16)</f>
        <v>-83</v>
      </c>
      <c r="R8" s="22" t="n">
        <f aca="false">SUM(R9:R16)</f>
        <v>950</v>
      </c>
      <c r="S8" s="22" t="n">
        <f aca="false">SUM(S9:S16)</f>
        <v>0</v>
      </c>
      <c r="T8" s="22" t="n">
        <f aca="false">SUM(T9:T16)</f>
        <v>0</v>
      </c>
      <c r="U8" s="22" t="n">
        <f aca="false">SUM(U9:U16)</f>
        <v>0</v>
      </c>
      <c r="V8" s="97" t="n">
        <f aca="false">P8+Q8+R8+U8+S8+T8</f>
        <v>3349.28</v>
      </c>
      <c r="W8" s="98" t="n">
        <f aca="false">O8+V8</f>
        <v>100693.48</v>
      </c>
      <c r="X8" s="99" t="n">
        <f aca="false">L8/L97*100</f>
        <v>6.98921450729398</v>
      </c>
      <c r="Y8" s="26" t="n">
        <f aca="false">SUM(Y9:Y16)</f>
        <v>47112.1</v>
      </c>
      <c r="Z8" s="27" t="n">
        <f aca="false">L8/Y8*100</f>
        <v>177.002935551589</v>
      </c>
      <c r="AA8" s="22" t="n">
        <f aca="false">SUM(AA9:AA16)</f>
        <v>0</v>
      </c>
      <c r="AB8" s="22" t="n">
        <f aca="false">SUM(AB9:AB16)</f>
        <v>-349</v>
      </c>
      <c r="AC8" s="22" t="n">
        <f aca="false">SUM(AC9:AC16)</f>
        <v>0</v>
      </c>
      <c r="AD8" s="22" t="n">
        <f aca="false">SUM(AD9:AD16)</f>
        <v>498.8</v>
      </c>
      <c r="AE8" s="22" t="n">
        <f aca="false">SUM(AE9:AE16)</f>
        <v>0</v>
      </c>
      <c r="AF8" s="22" t="n">
        <f aca="false">SUM(AF9:AF16)</f>
        <v>300</v>
      </c>
      <c r="AG8" s="100" t="n">
        <f aca="false">AA8+AB8+AC8+AF8+AD8+AE8</f>
        <v>449.8</v>
      </c>
      <c r="AH8" s="98" t="n">
        <f aca="false">W8+AG8</f>
        <v>101143.28</v>
      </c>
      <c r="AI8" s="22" t="n">
        <f aca="false">SUM(AI9:AI16)</f>
        <v>0</v>
      </c>
      <c r="AJ8" s="22" t="n">
        <f aca="false">SUM(AJ9:AJ16)</f>
        <v>0</v>
      </c>
      <c r="AK8" s="22" t="n">
        <f aca="false">SUM(AK9:AK16)</f>
        <v>16.57</v>
      </c>
      <c r="AL8" s="22" t="n">
        <f aca="false">SUM(AL9:AL16)</f>
        <v>0</v>
      </c>
      <c r="AM8" s="22" t="n">
        <f aca="false">SUM(AM9:AM16)</f>
        <v>1350</v>
      </c>
      <c r="AN8" s="22" t="n">
        <f aca="false">SUM(AN9:AN16)</f>
        <v>0</v>
      </c>
      <c r="AO8" s="22" t="n">
        <f aca="false">SUM(AO9:AO16)</f>
        <v>0</v>
      </c>
      <c r="AP8" s="100" t="n">
        <f aca="false">AI8+AJ8+AL8+AO8+AM8+AN8+AK8</f>
        <v>1366.57</v>
      </c>
      <c r="AQ8" s="98" t="n">
        <f aca="false">AH8+AP8</f>
        <v>102509.85</v>
      </c>
    </row>
    <row r="9" customFormat="false" ht="15.75" hidden="false" customHeight="true" outlineLevel="0" collapsed="false">
      <c r="A9" s="28" t="s">
        <v>19</v>
      </c>
      <c r="B9" s="101" t="s">
        <v>20</v>
      </c>
      <c r="C9" s="22"/>
      <c r="D9" s="22"/>
      <c r="E9" s="30" t="n">
        <v>757</v>
      </c>
      <c r="F9" s="30" t="n">
        <f aca="false">G9+H9+I9</f>
        <v>757</v>
      </c>
      <c r="G9" s="30" t="n">
        <v>757</v>
      </c>
      <c r="H9" s="30"/>
      <c r="I9" s="30"/>
      <c r="J9" s="30" t="n">
        <v>933</v>
      </c>
      <c r="K9" s="31" t="n">
        <f aca="false">L9+M9+N9</f>
        <v>833</v>
      </c>
      <c r="L9" s="30" t="n">
        <v>833</v>
      </c>
      <c r="M9" s="30"/>
      <c r="N9" s="30"/>
      <c r="O9" s="47" t="n">
        <f aca="false">L9+M9+N9</f>
        <v>833</v>
      </c>
      <c r="P9" s="30"/>
      <c r="Q9" s="30"/>
      <c r="R9" s="30"/>
      <c r="S9" s="30"/>
      <c r="T9" s="30"/>
      <c r="U9" s="30"/>
      <c r="V9" s="97" t="n">
        <f aca="false">P9+Q9+R9+U9+S9+T9</f>
        <v>0</v>
      </c>
      <c r="W9" s="98" t="n">
        <f aca="false">O9+V9</f>
        <v>833</v>
      </c>
      <c r="X9" s="99"/>
      <c r="Y9" s="32" t="n">
        <v>466.6</v>
      </c>
      <c r="Z9" s="27" t="n">
        <f aca="false">L9/Y9*100</f>
        <v>178.525503643378</v>
      </c>
      <c r="AA9" s="30"/>
      <c r="AB9" s="30"/>
      <c r="AC9" s="30"/>
      <c r="AD9" s="30"/>
      <c r="AE9" s="30"/>
      <c r="AF9" s="30"/>
      <c r="AG9" s="100" t="n">
        <f aca="false">AA9+AB9+AC9+AF9+AD9+AE9</f>
        <v>0</v>
      </c>
      <c r="AH9" s="98" t="n">
        <f aca="false">W9+AG9</f>
        <v>833</v>
      </c>
      <c r="AI9" s="30"/>
      <c r="AJ9" s="30"/>
      <c r="AK9" s="30"/>
      <c r="AL9" s="30"/>
      <c r="AM9" s="30"/>
      <c r="AN9" s="30"/>
      <c r="AO9" s="30"/>
      <c r="AP9" s="100" t="n">
        <f aca="false">AI9+AJ9+AL9+AO9+AM9+AN9+AK9</f>
        <v>0</v>
      </c>
      <c r="AQ9" s="98" t="n">
        <f aca="false">AH9+AP9</f>
        <v>833</v>
      </c>
    </row>
    <row r="10" customFormat="false" ht="21" hidden="false" customHeight="true" outlineLevel="0" collapsed="false">
      <c r="A10" s="33" t="s">
        <v>191</v>
      </c>
      <c r="B10" s="102" t="s">
        <v>22</v>
      </c>
      <c r="C10" s="35" t="n">
        <v>2675</v>
      </c>
      <c r="D10" s="35"/>
      <c r="E10" s="30" t="n">
        <v>2543</v>
      </c>
      <c r="F10" s="30" t="n">
        <f aca="false">G10+H10+I10</f>
        <v>2593</v>
      </c>
      <c r="G10" s="30" t="n">
        <v>2593</v>
      </c>
      <c r="H10" s="30"/>
      <c r="I10" s="30"/>
      <c r="J10" s="30" t="n">
        <f aca="false">2152+1349</f>
        <v>3501</v>
      </c>
      <c r="K10" s="31" t="n">
        <f aca="false">L10+M10+N10</f>
        <v>3528</v>
      </c>
      <c r="L10" s="30" t="n">
        <f aca="false">2913+224+391</f>
        <v>3528</v>
      </c>
      <c r="M10" s="30"/>
      <c r="N10" s="30"/>
      <c r="O10" s="47" t="n">
        <f aca="false">L10+M10+N10</f>
        <v>3528</v>
      </c>
      <c r="P10" s="30"/>
      <c r="Q10" s="30"/>
      <c r="R10" s="30"/>
      <c r="S10" s="30"/>
      <c r="T10" s="30"/>
      <c r="U10" s="30"/>
      <c r="V10" s="97" t="n">
        <f aca="false">P10+Q10+R10+U10+S10+T10</f>
        <v>0</v>
      </c>
      <c r="W10" s="98" t="n">
        <f aca="false">O10+V10</f>
        <v>3528</v>
      </c>
      <c r="X10" s="103"/>
      <c r="Y10" s="37" t="n">
        <v>942.6</v>
      </c>
      <c r="Z10" s="27" t="n">
        <f aca="false">L10/Y10*100</f>
        <v>374.283895607893</v>
      </c>
      <c r="AA10" s="30"/>
      <c r="AB10" s="30"/>
      <c r="AC10" s="30"/>
      <c r="AD10" s="30"/>
      <c r="AE10" s="30"/>
      <c r="AF10" s="30"/>
      <c r="AG10" s="100" t="n">
        <f aca="false">AA10+AB10+AC10+AF10+AD10+AE10</f>
        <v>0</v>
      </c>
      <c r="AH10" s="98" t="n">
        <f aca="false">W10+AG10</f>
        <v>3528</v>
      </c>
      <c r="AI10" s="30"/>
      <c r="AJ10" s="30"/>
      <c r="AK10" s="30"/>
      <c r="AL10" s="30"/>
      <c r="AM10" s="30"/>
      <c r="AN10" s="30"/>
      <c r="AO10" s="30"/>
      <c r="AP10" s="100" t="n">
        <f aca="false">AI10+AJ10+AL10+AO10+AM10+AN10+AK10</f>
        <v>0</v>
      </c>
      <c r="AQ10" s="98" t="n">
        <f aca="false">AH10+AP10</f>
        <v>3528</v>
      </c>
    </row>
    <row r="11" customFormat="false" ht="15" hidden="false" customHeight="false" outlineLevel="0" collapsed="false">
      <c r="A11" s="39" t="s">
        <v>23</v>
      </c>
      <c r="B11" s="104" t="s">
        <v>24</v>
      </c>
      <c r="C11" s="35" t="n">
        <v>45198</v>
      </c>
      <c r="D11" s="35" t="n">
        <f aca="false">-834-3694</f>
        <v>-4528</v>
      </c>
      <c r="E11" s="30" t="n">
        <v>39830</v>
      </c>
      <c r="F11" s="30" t="n">
        <f aca="false">G11+H11+I11</f>
        <v>47382.1</v>
      </c>
      <c r="G11" s="30" t="n">
        <f aca="false">42752.1+2800</f>
        <v>45552.1</v>
      </c>
      <c r="H11" s="30"/>
      <c r="I11" s="30" t="n">
        <v>1830</v>
      </c>
      <c r="J11" s="30" t="n">
        <f aca="false">1166+45418</f>
        <v>46584</v>
      </c>
      <c r="K11" s="31" t="n">
        <f aca="false">L11+M11+N11</f>
        <v>49400</v>
      </c>
      <c r="L11" s="30" t="n">
        <f aca="false">45100+4300</f>
        <v>49400</v>
      </c>
      <c r="M11" s="30"/>
      <c r="N11" s="30"/>
      <c r="O11" s="47" t="n">
        <f aca="false">L11+M11+N11</f>
        <v>49400</v>
      </c>
      <c r="P11" s="30"/>
      <c r="Q11" s="30"/>
      <c r="R11" s="30" t="n">
        <v>550</v>
      </c>
      <c r="S11" s="30"/>
      <c r="T11" s="30"/>
      <c r="U11" s="30"/>
      <c r="V11" s="97" t="n">
        <f aca="false">P11+Q11+R11+U11+S11+T11</f>
        <v>550</v>
      </c>
      <c r="W11" s="98" t="n">
        <f aca="false">O11+V11</f>
        <v>49950</v>
      </c>
      <c r="X11" s="103"/>
      <c r="Y11" s="37" t="n">
        <v>26630.9</v>
      </c>
      <c r="Z11" s="27" t="n">
        <f aca="false">L11/Y11*100</f>
        <v>185.498800265857</v>
      </c>
      <c r="AA11" s="30"/>
      <c r="AB11" s="30"/>
      <c r="AC11" s="30"/>
      <c r="AD11" s="30"/>
      <c r="AE11" s="30"/>
      <c r="AF11" s="30" t="n">
        <v>300</v>
      </c>
      <c r="AG11" s="100" t="n">
        <f aca="false">AA11+AB11+AC11+AF11+AD11+AE11</f>
        <v>300</v>
      </c>
      <c r="AH11" s="98" t="n">
        <f aca="false">W11+AG11</f>
        <v>50250</v>
      </c>
      <c r="AI11" s="30"/>
      <c r="AJ11" s="30"/>
      <c r="AK11" s="30"/>
      <c r="AL11" s="30"/>
      <c r="AM11" s="30"/>
      <c r="AN11" s="30"/>
      <c r="AO11" s="30"/>
      <c r="AP11" s="100" t="n">
        <f aca="false">AI11+AJ11+AL11+AO11+AM11+AN11+AK11</f>
        <v>0</v>
      </c>
      <c r="AQ11" s="98" t="n">
        <f aca="false">AH11+AP11</f>
        <v>50250</v>
      </c>
    </row>
    <row r="12" customFormat="false" ht="12.75" hidden="false" customHeight="true" outlineLevel="0" collapsed="false">
      <c r="A12" s="39" t="s">
        <v>25</v>
      </c>
      <c r="B12" s="104" t="s">
        <v>26</v>
      </c>
      <c r="C12" s="35"/>
      <c r="D12" s="35"/>
      <c r="E12" s="30" t="n">
        <v>186</v>
      </c>
      <c r="F12" s="30" t="n">
        <f aca="false">G12+H12+I12</f>
        <v>186</v>
      </c>
      <c r="G12" s="30"/>
      <c r="H12" s="30" t="n">
        <v>186</v>
      </c>
      <c r="I12" s="30"/>
      <c r="J12" s="30"/>
      <c r="K12" s="31" t="n">
        <f aca="false">L12+M12+N12</f>
        <v>361.1</v>
      </c>
      <c r="L12" s="30"/>
      <c r="M12" s="30" t="n">
        <v>361.1</v>
      </c>
      <c r="N12" s="30"/>
      <c r="O12" s="47" t="n">
        <f aca="false">L12+M12+N12</f>
        <v>361.1</v>
      </c>
      <c r="P12" s="30"/>
      <c r="Q12" s="30"/>
      <c r="R12" s="30"/>
      <c r="S12" s="30"/>
      <c r="T12" s="30"/>
      <c r="U12" s="30"/>
      <c r="V12" s="97" t="n">
        <f aca="false">P12+Q12+R12+U12+S12+T12</f>
        <v>0</v>
      </c>
      <c r="W12" s="98" t="n">
        <f aca="false">O12+V12</f>
        <v>361.1</v>
      </c>
      <c r="X12" s="103"/>
      <c r="Y12" s="37" t="s">
        <v>27</v>
      </c>
      <c r="Z12" s="27"/>
      <c r="AA12" s="30"/>
      <c r="AB12" s="30"/>
      <c r="AC12" s="30"/>
      <c r="AD12" s="30"/>
      <c r="AE12" s="30"/>
      <c r="AF12" s="30"/>
      <c r="AG12" s="100" t="n">
        <f aca="false">AA12+AB12+AC12+AF12+AD12+AE12</f>
        <v>0</v>
      </c>
      <c r="AH12" s="98" t="n">
        <f aca="false">W12+AG12</f>
        <v>361.1</v>
      </c>
      <c r="AI12" s="30"/>
      <c r="AJ12" s="30"/>
      <c r="AK12" s="30"/>
      <c r="AL12" s="30"/>
      <c r="AM12" s="30"/>
      <c r="AN12" s="30"/>
      <c r="AO12" s="30"/>
      <c r="AP12" s="100" t="n">
        <f aca="false">AI12+AJ12+AL12+AO12+AM12+AN12+AK12</f>
        <v>0</v>
      </c>
      <c r="AQ12" s="98" t="n">
        <f aca="false">AH12+AP12</f>
        <v>361.1</v>
      </c>
    </row>
    <row r="13" customFormat="false" ht="26.25" hidden="false" customHeight="false" outlineLevel="0" collapsed="false">
      <c r="A13" s="39" t="s">
        <v>192</v>
      </c>
      <c r="B13" s="104" t="s">
        <v>29</v>
      </c>
      <c r="C13" s="35" t="n">
        <v>9219</v>
      </c>
      <c r="D13" s="35" t="n">
        <v>-160</v>
      </c>
      <c r="E13" s="30" t="n">
        <v>7953</v>
      </c>
      <c r="F13" s="30" t="n">
        <f aca="false">G13+H13+I13</f>
        <v>11596.7</v>
      </c>
      <c r="G13" s="30" t="n">
        <v>9353</v>
      </c>
      <c r="H13" s="30" t="n">
        <v>2243.7</v>
      </c>
      <c r="I13" s="30"/>
      <c r="J13" s="30" t="n">
        <f aca="false">964+1900.4+9889.6</f>
        <v>12754</v>
      </c>
      <c r="K13" s="31" t="n">
        <f aca="false">L13+M13+N13</f>
        <v>11449.6</v>
      </c>
      <c r="L13" s="30" t="n">
        <f aca="false">1631+8350</f>
        <v>9981</v>
      </c>
      <c r="M13" s="30" t="n">
        <v>1468.6</v>
      </c>
      <c r="N13" s="30"/>
      <c r="O13" s="47" t="n">
        <f aca="false">L13+M13+N13</f>
        <v>11449.6</v>
      </c>
      <c r="P13" s="30"/>
      <c r="Q13" s="30"/>
      <c r="R13" s="30"/>
      <c r="S13" s="30"/>
      <c r="T13" s="30"/>
      <c r="U13" s="30"/>
      <c r="V13" s="97" t="n">
        <f aca="false">P13+Q13+R13+U13+S13+T13</f>
        <v>0</v>
      </c>
      <c r="W13" s="98" t="n">
        <f aca="false">O13+V13</f>
        <v>11449.6</v>
      </c>
      <c r="X13" s="103"/>
      <c r="Y13" s="37" t="n">
        <v>6499.6</v>
      </c>
      <c r="Z13" s="27" t="n">
        <f aca="false">L13/Y13*100</f>
        <v>153.563296202843</v>
      </c>
      <c r="AA13" s="30"/>
      <c r="AB13" s="30"/>
      <c r="AC13" s="30"/>
      <c r="AD13" s="30"/>
      <c r="AE13" s="30"/>
      <c r="AF13" s="30"/>
      <c r="AG13" s="100" t="n">
        <f aca="false">AA13+AB13+AC13+AF13+AD13+AE13</f>
        <v>0</v>
      </c>
      <c r="AH13" s="98" t="n">
        <f aca="false">W13+AG13</f>
        <v>11449.6</v>
      </c>
      <c r="AI13" s="30"/>
      <c r="AJ13" s="30"/>
      <c r="AK13" s="30"/>
      <c r="AL13" s="30"/>
      <c r="AM13" s="30"/>
      <c r="AN13" s="30"/>
      <c r="AO13" s="30"/>
      <c r="AP13" s="100" t="n">
        <f aca="false">AI13+AJ13+AL13+AO13+AM13+AN13+AK13</f>
        <v>0</v>
      </c>
      <c r="AQ13" s="98" t="n">
        <f aca="false">AH13+AP13</f>
        <v>11449.6</v>
      </c>
    </row>
    <row r="14" customFormat="false" ht="12" hidden="false" customHeight="true" outlineLevel="0" collapsed="false">
      <c r="A14" s="105" t="s">
        <v>30</v>
      </c>
      <c r="B14" s="106" t="s">
        <v>31</v>
      </c>
      <c r="C14" s="35"/>
      <c r="D14" s="35"/>
      <c r="E14" s="30"/>
      <c r="F14" s="30" t="n">
        <f aca="false">G14+H14+I14</f>
        <v>1740</v>
      </c>
      <c r="G14" s="30" t="n">
        <f aca="false">500+1240</f>
        <v>1740</v>
      </c>
      <c r="H14" s="30"/>
      <c r="I14" s="30"/>
      <c r="J14" s="30"/>
      <c r="K14" s="31" t="n">
        <f aca="false">L14+M14+N14</f>
        <v>0</v>
      </c>
      <c r="L14" s="30"/>
      <c r="M14" s="30"/>
      <c r="N14" s="30"/>
      <c r="O14" s="47" t="n">
        <f aca="false">L14+M14+N14</f>
        <v>0</v>
      </c>
      <c r="P14" s="30"/>
      <c r="Q14" s="30"/>
      <c r="R14" s="30"/>
      <c r="S14" s="30"/>
      <c r="T14" s="30"/>
      <c r="U14" s="30"/>
      <c r="V14" s="97" t="n">
        <f aca="false">P14+Q14+R14+U14+S14+T14</f>
        <v>0</v>
      </c>
      <c r="W14" s="98" t="n">
        <f aca="false">O14+V14</f>
        <v>0</v>
      </c>
      <c r="X14" s="103"/>
      <c r="Y14" s="37"/>
      <c r="Z14" s="27"/>
      <c r="AA14" s="30"/>
      <c r="AB14" s="30"/>
      <c r="AC14" s="30"/>
      <c r="AD14" s="30"/>
      <c r="AE14" s="30"/>
      <c r="AF14" s="30"/>
      <c r="AG14" s="100" t="n">
        <f aca="false">AA14+AB14+AC14+AF14+AD14+AE14</f>
        <v>0</v>
      </c>
      <c r="AH14" s="98" t="n">
        <f aca="false">W14+AG14</f>
        <v>0</v>
      </c>
      <c r="AI14" s="30"/>
      <c r="AJ14" s="30"/>
      <c r="AK14" s="30"/>
      <c r="AL14" s="30"/>
      <c r="AM14" s="30"/>
      <c r="AN14" s="30"/>
      <c r="AO14" s="30"/>
      <c r="AP14" s="100" t="n">
        <f aca="false">AI14+AJ14+AL14+AO14+AM14+AN14+AK14</f>
        <v>0</v>
      </c>
      <c r="AQ14" s="98" t="n">
        <f aca="false">AH14+AP14</f>
        <v>0</v>
      </c>
    </row>
    <row r="15" customFormat="false" ht="13.5" hidden="false" customHeight="true" outlineLevel="0" collapsed="false">
      <c r="A15" s="105" t="s">
        <v>32</v>
      </c>
      <c r="B15" s="106" t="s">
        <v>33</v>
      </c>
      <c r="C15" s="35" t="n">
        <v>6000</v>
      </c>
      <c r="D15" s="35"/>
      <c r="E15" s="30" t="n">
        <v>3855</v>
      </c>
      <c r="F15" s="30" t="n">
        <f aca="false">G15+H15+I15</f>
        <v>6887.9</v>
      </c>
      <c r="G15" s="30" t="n">
        <f aca="false">38.1+5349.8+1500</f>
        <v>6887.9</v>
      </c>
      <c r="H15" s="30"/>
      <c r="I15" s="30"/>
      <c r="J15" s="30" t="n">
        <v>10000</v>
      </c>
      <c r="K15" s="31" t="n">
        <f aca="false">L15+M15+N15</f>
        <v>8516.8</v>
      </c>
      <c r="L15" s="30" t="n">
        <f aca="false">9880.8-224-1140</f>
        <v>8516.8</v>
      </c>
      <c r="M15" s="30"/>
      <c r="N15" s="30"/>
      <c r="O15" s="47" t="n">
        <f aca="false">L15+M15+N15</f>
        <v>8516.8</v>
      </c>
      <c r="P15" s="30"/>
      <c r="Q15" s="30"/>
      <c r="R15" s="30"/>
      <c r="S15" s="30"/>
      <c r="T15" s="30"/>
      <c r="U15" s="30"/>
      <c r="V15" s="97" t="n">
        <f aca="false">P15+Q15+R15+U15+S15+T15</f>
        <v>0</v>
      </c>
      <c r="W15" s="98" t="n">
        <f aca="false">O15+V15</f>
        <v>8516.8</v>
      </c>
      <c r="X15" s="103"/>
      <c r="Y15" s="37" t="s">
        <v>27</v>
      </c>
      <c r="Z15" s="27"/>
      <c r="AA15" s="30"/>
      <c r="AB15" s="30" t="n">
        <v>-349</v>
      </c>
      <c r="AC15" s="30"/>
      <c r="AD15" s="30"/>
      <c r="AE15" s="30"/>
      <c r="AF15" s="30"/>
      <c r="AG15" s="100" t="n">
        <f aca="false">AA15+AB15+AC15+AF15+AD15+AE15</f>
        <v>-349</v>
      </c>
      <c r="AH15" s="98" t="n">
        <f aca="false">W15+AG15</f>
        <v>8167.8</v>
      </c>
      <c r="AI15" s="30"/>
      <c r="AJ15" s="30"/>
      <c r="AK15" s="30"/>
      <c r="AL15" s="30"/>
      <c r="AM15" s="30"/>
      <c r="AN15" s="30"/>
      <c r="AO15" s="30"/>
      <c r="AP15" s="100" t="n">
        <f aca="false">AI15+AJ15+AL15+AO15+AM15+AN15+AK15</f>
        <v>0</v>
      </c>
      <c r="AQ15" s="98" t="n">
        <f aca="false">AH15+AP15</f>
        <v>8167.8</v>
      </c>
    </row>
    <row r="16" customFormat="false" ht="12.75" hidden="false" customHeight="true" outlineLevel="0" collapsed="false">
      <c r="A16" s="105" t="s">
        <v>34</v>
      </c>
      <c r="B16" s="106" t="s">
        <v>35</v>
      </c>
      <c r="C16" s="35" t="n">
        <v>21375</v>
      </c>
      <c r="D16" s="35" t="n">
        <f aca="false">160+834-4889+3694</f>
        <v>-201</v>
      </c>
      <c r="E16" s="44" t="n">
        <f aca="false">SUM(E17:E27)</f>
        <v>23714.56</v>
      </c>
      <c r="F16" s="30" t="n">
        <f aca="false">G16+H16+I16</f>
        <v>20327.1</v>
      </c>
      <c r="G16" s="44" t="n">
        <f aca="false">SUM(G17:G27)</f>
        <v>11569.8</v>
      </c>
      <c r="H16" s="44" t="n">
        <f aca="false">SUM(H17:H27)</f>
        <v>8592.3</v>
      </c>
      <c r="I16" s="44" t="n">
        <f aca="false">SUM(I17:I27)</f>
        <v>165</v>
      </c>
      <c r="J16" s="44" t="n">
        <f aca="false">SUM(J17:J27)</f>
        <v>16655.7</v>
      </c>
      <c r="K16" s="31" t="n">
        <f aca="false">L16+M16+N16</f>
        <v>23255.7</v>
      </c>
      <c r="L16" s="44" t="n">
        <f aca="false">SUM(L17:L27)</f>
        <v>11131</v>
      </c>
      <c r="M16" s="44" t="n">
        <f aca="false">SUM(M17:M27)</f>
        <v>12044.7</v>
      </c>
      <c r="N16" s="44" t="n">
        <f aca="false">SUM(N17:N27)</f>
        <v>80</v>
      </c>
      <c r="O16" s="47" t="n">
        <f aca="false">L16+M16+N16</f>
        <v>23255.7</v>
      </c>
      <c r="P16" s="107" t="n">
        <f aca="false">SUM(P17:P27)</f>
        <v>2482.28</v>
      </c>
      <c r="Q16" s="44" t="n">
        <f aca="false">SUM(Q17:Q27)</f>
        <v>-83</v>
      </c>
      <c r="R16" s="44" t="n">
        <f aca="false">SUM(R17:R27)</f>
        <v>400</v>
      </c>
      <c r="S16" s="44" t="n">
        <f aca="false">SUM(S17:S27)</f>
        <v>0</v>
      </c>
      <c r="T16" s="44" t="n">
        <f aca="false">SUM(T17:T27)</f>
        <v>0</v>
      </c>
      <c r="U16" s="44" t="n">
        <f aca="false">SUM(U17:U27)</f>
        <v>0</v>
      </c>
      <c r="V16" s="97" t="n">
        <f aca="false">P16+Q16+R16+U16+S16+T16</f>
        <v>2799.28</v>
      </c>
      <c r="W16" s="98" t="n">
        <f aca="false">O16+V16</f>
        <v>26054.98</v>
      </c>
      <c r="X16" s="103"/>
      <c r="Y16" s="37" t="n">
        <f aca="false">SUM(Y17:Y27)</f>
        <v>12572.4</v>
      </c>
      <c r="Z16" s="27" t="n">
        <f aca="false">L16/Y16*100</f>
        <v>88.5352040978652</v>
      </c>
      <c r="AA16" s="107" t="n">
        <f aca="false">SUM(AA17:AA27)</f>
        <v>0</v>
      </c>
      <c r="AB16" s="44" t="n">
        <f aca="false">SUM(AB17:AB27)</f>
        <v>0</v>
      </c>
      <c r="AC16" s="44" t="n">
        <f aca="false">SUM(AC17:AC27)</f>
        <v>0</v>
      </c>
      <c r="AD16" s="44" t="n">
        <f aca="false">SUM(AD17:AD27)</f>
        <v>498.8</v>
      </c>
      <c r="AE16" s="44" t="n">
        <f aca="false">SUM(AE17:AE27)</f>
        <v>0</v>
      </c>
      <c r="AF16" s="44" t="n">
        <f aca="false">SUM(AF17:AF27)</f>
        <v>0</v>
      </c>
      <c r="AG16" s="100" t="n">
        <f aca="false">AA16+AB16+AC16+AF16+AD16+AE16</f>
        <v>498.8</v>
      </c>
      <c r="AH16" s="98" t="n">
        <f aca="false">W16+AG16</f>
        <v>26553.78</v>
      </c>
      <c r="AI16" s="107" t="n">
        <f aca="false">SUM(AI17:AI27)</f>
        <v>0</v>
      </c>
      <c r="AJ16" s="44" t="n">
        <f aca="false">SUM(AJ17:AJ27)</f>
        <v>0</v>
      </c>
      <c r="AK16" s="44" t="n">
        <f aca="false">SUM(AK17:AK27)</f>
        <v>16.57</v>
      </c>
      <c r="AL16" s="44" t="n">
        <f aca="false">SUM(AL17:AL27)</f>
        <v>0</v>
      </c>
      <c r="AM16" s="44" t="n">
        <f aca="false">SUM(AM17:AM27)</f>
        <v>1350</v>
      </c>
      <c r="AN16" s="44" t="n">
        <f aca="false">SUM(AN17:AN27)</f>
        <v>0</v>
      </c>
      <c r="AO16" s="44" t="n">
        <f aca="false">SUM(AO17:AO27)</f>
        <v>0</v>
      </c>
      <c r="AP16" s="100" t="n">
        <f aca="false">AI16+AJ16+AL16+AO16+AM16+AN16+AK16</f>
        <v>1366.57</v>
      </c>
      <c r="AQ16" s="98" t="n">
        <f aca="false">AH16+AP16</f>
        <v>27920.35</v>
      </c>
    </row>
    <row r="17" customFormat="false" ht="12.75" hidden="false" customHeight="true" outlineLevel="0" collapsed="false">
      <c r="A17" s="105" t="s">
        <v>36</v>
      </c>
      <c r="B17" s="106"/>
      <c r="C17" s="35"/>
      <c r="D17" s="35"/>
      <c r="E17" s="45" t="n">
        <v>5369</v>
      </c>
      <c r="F17" s="30" t="n">
        <f aca="false">G17+H17+I17</f>
        <v>3884</v>
      </c>
      <c r="G17" s="44" t="n">
        <v>3719</v>
      </c>
      <c r="H17" s="44"/>
      <c r="I17" s="44" t="n">
        <v>165</v>
      </c>
      <c r="J17" s="44" t="n">
        <v>4643.7</v>
      </c>
      <c r="K17" s="31" t="n">
        <f aca="false">L17+M17+N17</f>
        <v>4158</v>
      </c>
      <c r="L17" s="44" t="n">
        <v>4078</v>
      </c>
      <c r="M17" s="44"/>
      <c r="N17" s="44" t="n">
        <v>80</v>
      </c>
      <c r="O17" s="47" t="n">
        <f aca="false">L17+M17+N17</f>
        <v>4158</v>
      </c>
      <c r="P17" s="44"/>
      <c r="Q17" s="44"/>
      <c r="R17" s="44"/>
      <c r="S17" s="44"/>
      <c r="T17" s="44"/>
      <c r="U17" s="44"/>
      <c r="V17" s="97" t="n">
        <f aca="false">P17+Q17+R17+U17+S17+T17</f>
        <v>0</v>
      </c>
      <c r="W17" s="98" t="n">
        <f aca="false">O17+V17</f>
        <v>4158</v>
      </c>
      <c r="X17" s="103"/>
      <c r="Y17" s="37" t="n">
        <v>2007.6</v>
      </c>
      <c r="Z17" s="27" t="n">
        <f aca="false">L17/Y17*100</f>
        <v>203.128113169954</v>
      </c>
      <c r="AA17" s="44"/>
      <c r="AB17" s="44"/>
      <c r="AC17" s="44"/>
      <c r="AD17" s="44"/>
      <c r="AE17" s="44"/>
      <c r="AF17" s="44"/>
      <c r="AG17" s="100" t="n">
        <f aca="false">AA17+AB17+AC17+AF17+AD17+AE17</f>
        <v>0</v>
      </c>
      <c r="AH17" s="98" t="n">
        <f aca="false">W17+AG17</f>
        <v>4158</v>
      </c>
      <c r="AI17" s="44"/>
      <c r="AJ17" s="44"/>
      <c r="AK17" s="44"/>
      <c r="AL17" s="44"/>
      <c r="AM17" s="44"/>
      <c r="AN17" s="44"/>
      <c r="AO17" s="44"/>
      <c r="AP17" s="100" t="n">
        <f aca="false">AI17+AJ17+AL17+AO17+AM17+AN17+AK17</f>
        <v>0</v>
      </c>
      <c r="AQ17" s="98" t="n">
        <f aca="false">AH17+AP17</f>
        <v>4158</v>
      </c>
    </row>
    <row r="18" customFormat="false" ht="12.75" hidden="false" customHeight="true" outlineLevel="0" collapsed="false">
      <c r="A18" s="105" t="s">
        <v>37</v>
      </c>
      <c r="B18" s="106"/>
      <c r="C18" s="35"/>
      <c r="D18" s="35"/>
      <c r="E18" s="45" t="n">
        <v>1500</v>
      </c>
      <c r="F18" s="30" t="n">
        <f aca="false">G18+H18+I18</f>
        <v>1500</v>
      </c>
      <c r="G18" s="44" t="n">
        <v>1500</v>
      </c>
      <c r="H18" s="44"/>
      <c r="I18" s="44"/>
      <c r="J18" s="44" t="n">
        <v>2060</v>
      </c>
      <c r="K18" s="31" t="n">
        <f aca="false">L18+M18+N18</f>
        <v>1500</v>
      </c>
      <c r="L18" s="44" t="n">
        <v>1500</v>
      </c>
      <c r="M18" s="44"/>
      <c r="N18" s="44"/>
      <c r="O18" s="47" t="n">
        <f aca="false">L18+M18+N18</f>
        <v>1500</v>
      </c>
      <c r="P18" s="44"/>
      <c r="Q18" s="44"/>
      <c r="R18" s="44"/>
      <c r="S18" s="44"/>
      <c r="T18" s="44"/>
      <c r="U18" s="44"/>
      <c r="V18" s="97" t="n">
        <f aca="false">P18+Q18+R18+U18+S18+T18</f>
        <v>0</v>
      </c>
      <c r="W18" s="98" t="n">
        <f aca="false">O18+V18</f>
        <v>1500</v>
      </c>
      <c r="X18" s="103"/>
      <c r="Y18" s="37" t="n">
        <v>357.4</v>
      </c>
      <c r="Z18" s="27" t="n">
        <f aca="false">L18/Y18*100</f>
        <v>419.697817571349</v>
      </c>
      <c r="AA18" s="44"/>
      <c r="AB18" s="44"/>
      <c r="AC18" s="44"/>
      <c r="AD18" s="44"/>
      <c r="AE18" s="44"/>
      <c r="AF18" s="44"/>
      <c r="AG18" s="100" t="n">
        <f aca="false">AA18+AB18+AC18+AF18+AD18+AE18</f>
        <v>0</v>
      </c>
      <c r="AH18" s="98" t="n">
        <f aca="false">W18+AG18</f>
        <v>1500</v>
      </c>
      <c r="AI18" s="44"/>
      <c r="AJ18" s="44"/>
      <c r="AK18" s="44"/>
      <c r="AL18" s="44"/>
      <c r="AM18" s="44"/>
      <c r="AN18" s="44"/>
      <c r="AO18" s="44"/>
      <c r="AP18" s="100" t="n">
        <f aca="false">AI18+AJ18+AL18+AO18+AM18+AN18+AK18</f>
        <v>0</v>
      </c>
      <c r="AQ18" s="98" t="n">
        <f aca="false">AH18+AP18</f>
        <v>1500</v>
      </c>
    </row>
    <row r="19" customFormat="false" ht="13.5" hidden="false" customHeight="true" outlineLevel="0" collapsed="false">
      <c r="A19" s="105" t="s">
        <v>38</v>
      </c>
      <c r="B19" s="106"/>
      <c r="C19" s="35"/>
      <c r="D19" s="35"/>
      <c r="E19" s="45" t="n">
        <v>176</v>
      </c>
      <c r="F19" s="30" t="n">
        <f aca="false">G19+H19+I19</f>
        <v>176</v>
      </c>
      <c r="G19" s="44" t="n">
        <v>100</v>
      </c>
      <c r="H19" s="44" t="n">
        <v>76</v>
      </c>
      <c r="I19" s="44"/>
      <c r="J19" s="44"/>
      <c r="K19" s="31" t="n">
        <f aca="false">L19+M19+N19</f>
        <v>83</v>
      </c>
      <c r="L19" s="44"/>
      <c r="M19" s="44" t="n">
        <v>83</v>
      </c>
      <c r="N19" s="44"/>
      <c r="O19" s="47" t="n">
        <f aca="false">L19+M19+N19</f>
        <v>83</v>
      </c>
      <c r="P19" s="44"/>
      <c r="Q19" s="44" t="n">
        <v>-83</v>
      </c>
      <c r="R19" s="44"/>
      <c r="S19" s="44"/>
      <c r="T19" s="44"/>
      <c r="U19" s="44"/>
      <c r="V19" s="97" t="n">
        <f aca="false">P19+Q19+R19+U19+S19+T19</f>
        <v>-83</v>
      </c>
      <c r="W19" s="98" t="n">
        <f aca="false">O19+V19</f>
        <v>0</v>
      </c>
      <c r="X19" s="103"/>
      <c r="Y19" s="37" t="n">
        <v>69</v>
      </c>
      <c r="Z19" s="27" t="n">
        <f aca="false">L19/Y19*100</f>
        <v>0</v>
      </c>
      <c r="AA19" s="44"/>
      <c r="AB19" s="44"/>
      <c r="AC19" s="44"/>
      <c r="AD19" s="44"/>
      <c r="AE19" s="44"/>
      <c r="AF19" s="44"/>
      <c r="AG19" s="100" t="n">
        <f aca="false">AA19+AB19+AC19+AF19+AD19+AE19</f>
        <v>0</v>
      </c>
      <c r="AH19" s="98" t="n">
        <f aca="false">W19+AG19</f>
        <v>0</v>
      </c>
      <c r="AI19" s="44"/>
      <c r="AJ19" s="44"/>
      <c r="AK19" s="44"/>
      <c r="AL19" s="44"/>
      <c r="AM19" s="44"/>
      <c r="AN19" s="44"/>
      <c r="AO19" s="44"/>
      <c r="AP19" s="100" t="n">
        <f aca="false">AI19+AJ19+AL19+AO19+AM19+AN19+AK19</f>
        <v>0</v>
      </c>
      <c r="AQ19" s="98" t="n">
        <f aca="false">AH19+AP19</f>
        <v>0</v>
      </c>
    </row>
    <row r="20" customFormat="false" ht="12.75" hidden="false" customHeight="true" outlineLevel="0" collapsed="false">
      <c r="A20" s="105" t="s">
        <v>39</v>
      </c>
      <c r="B20" s="106"/>
      <c r="C20" s="35"/>
      <c r="D20" s="35"/>
      <c r="E20" s="37" t="n">
        <v>2024.76</v>
      </c>
      <c r="F20" s="30" t="n">
        <f aca="false">G20+H20+I20</f>
        <v>2034.8</v>
      </c>
      <c r="G20" s="46"/>
      <c r="H20" s="46" t="n">
        <v>2034.8</v>
      </c>
      <c r="I20" s="46"/>
      <c r="J20" s="46"/>
      <c r="K20" s="31" t="n">
        <f aca="false">L20+M20+N20</f>
        <v>5309.7</v>
      </c>
      <c r="L20" s="46"/>
      <c r="M20" s="46" t="n">
        <f aca="false">390.9+1599.8+389+10+2920</f>
        <v>5309.7</v>
      </c>
      <c r="N20" s="46"/>
      <c r="O20" s="47" t="n">
        <f aca="false">L20+M20+N20</f>
        <v>5309.7</v>
      </c>
      <c r="P20" s="46"/>
      <c r="Q20" s="46"/>
      <c r="R20" s="46"/>
      <c r="S20" s="46"/>
      <c r="T20" s="46"/>
      <c r="U20" s="46"/>
      <c r="V20" s="97" t="n">
        <f aca="false">P20+Q20+R20+U20+S20+T20</f>
        <v>0</v>
      </c>
      <c r="W20" s="98" t="n">
        <f aca="false">O20+V20</f>
        <v>5309.7</v>
      </c>
      <c r="X20" s="103"/>
      <c r="Y20" s="37" t="n">
        <v>976.5</v>
      </c>
      <c r="Z20" s="27" t="n">
        <f aca="false">L20/Y20*100</f>
        <v>0</v>
      </c>
      <c r="AA20" s="46"/>
      <c r="AB20" s="46"/>
      <c r="AC20" s="46"/>
      <c r="AD20" s="46" t="n">
        <v>498.8</v>
      </c>
      <c r="AE20" s="46"/>
      <c r="AF20" s="46"/>
      <c r="AG20" s="100" t="n">
        <f aca="false">AA20+AB20+AC20+AF20+AD20+AE20</f>
        <v>498.8</v>
      </c>
      <c r="AH20" s="98" t="n">
        <f aca="false">W20+AG20</f>
        <v>5808.5</v>
      </c>
      <c r="AI20" s="46"/>
      <c r="AJ20" s="46"/>
      <c r="AK20" s="46"/>
      <c r="AL20" s="46"/>
      <c r="AM20" s="46" t="n">
        <v>804</v>
      </c>
      <c r="AN20" s="46"/>
      <c r="AO20" s="46"/>
      <c r="AP20" s="100" t="n">
        <f aca="false">AI20+AJ20+AL20+AO20+AM20+AN20+AK20</f>
        <v>804</v>
      </c>
      <c r="AQ20" s="98" t="n">
        <f aca="false">AH20+AP20</f>
        <v>6612.5</v>
      </c>
    </row>
    <row r="21" customFormat="false" ht="12.75" hidden="false" customHeight="true" outlineLevel="0" collapsed="false">
      <c r="A21" s="105" t="s">
        <v>40</v>
      </c>
      <c r="B21" s="106"/>
      <c r="C21" s="35"/>
      <c r="D21" s="35"/>
      <c r="E21" s="46" t="n">
        <v>1871.8</v>
      </c>
      <c r="F21" s="30" t="n">
        <f aca="false">G21+H21+I21</f>
        <v>0</v>
      </c>
      <c r="G21" s="46"/>
      <c r="H21" s="46"/>
      <c r="I21" s="46"/>
      <c r="J21" s="46"/>
      <c r="K21" s="31" t="n">
        <f aca="false">L21+M21+N21</f>
        <v>0</v>
      </c>
      <c r="L21" s="46"/>
      <c r="M21" s="46"/>
      <c r="N21" s="46"/>
      <c r="O21" s="47" t="n">
        <f aca="false">L21+M21+N21</f>
        <v>0</v>
      </c>
      <c r="P21" s="46" t="n">
        <f aca="false">1022+840.08+627.9-7.7</f>
        <v>2482.28</v>
      </c>
      <c r="Q21" s="46"/>
      <c r="R21" s="46"/>
      <c r="S21" s="46"/>
      <c r="T21" s="46"/>
      <c r="U21" s="46"/>
      <c r="V21" s="97" t="n">
        <f aca="false">P21+Q21+R21+U21+S21+T21</f>
        <v>2482.28</v>
      </c>
      <c r="W21" s="98" t="n">
        <f aca="false">O21+V21</f>
        <v>2482.28</v>
      </c>
      <c r="X21" s="103"/>
      <c r="Y21" s="37" t="n">
        <v>311.4</v>
      </c>
      <c r="Z21" s="27" t="n">
        <f aca="false">L21/Y21*100</f>
        <v>0</v>
      </c>
      <c r="AA21" s="46"/>
      <c r="AB21" s="46"/>
      <c r="AC21" s="46"/>
      <c r="AD21" s="46"/>
      <c r="AE21" s="46"/>
      <c r="AF21" s="46"/>
      <c r="AG21" s="100" t="n">
        <f aca="false">AA21+AB21+AC21+AF21+AD21+AE21</f>
        <v>0</v>
      </c>
      <c r="AH21" s="98" t="n">
        <f aca="false">W21+AG21</f>
        <v>2482.28</v>
      </c>
      <c r="AI21" s="46"/>
      <c r="AJ21" s="46"/>
      <c r="AK21" s="46" t="n">
        <f aca="false">2.1+14.47</f>
        <v>16.57</v>
      </c>
      <c r="AL21" s="46"/>
      <c r="AM21" s="46"/>
      <c r="AN21" s="46"/>
      <c r="AO21" s="46"/>
      <c r="AP21" s="100" t="n">
        <f aca="false">AI21+AJ21+AL21+AO21+AM21+AN21+AK21</f>
        <v>16.57</v>
      </c>
      <c r="AQ21" s="98" t="n">
        <f aca="false">AH21+AP21</f>
        <v>2498.85</v>
      </c>
    </row>
    <row r="22" customFormat="false" ht="12.75" hidden="false" customHeight="true" outlineLevel="0" collapsed="false">
      <c r="A22" s="105" t="s">
        <v>41</v>
      </c>
      <c r="B22" s="106"/>
      <c r="C22" s="35"/>
      <c r="D22" s="35"/>
      <c r="E22" s="37" t="n">
        <v>6218</v>
      </c>
      <c r="F22" s="30" t="n">
        <f aca="false">G22+H22+I22</f>
        <v>6481.5</v>
      </c>
      <c r="G22" s="46"/>
      <c r="H22" s="46" t="n">
        <v>6481.5</v>
      </c>
      <c r="I22" s="46"/>
      <c r="J22" s="46"/>
      <c r="K22" s="31" t="n">
        <f aca="false">L22+M22+N22</f>
        <v>6652</v>
      </c>
      <c r="L22" s="46"/>
      <c r="M22" s="46" t="n">
        <v>6652</v>
      </c>
      <c r="N22" s="46"/>
      <c r="O22" s="47" t="n">
        <f aca="false">L22+M22+N22</f>
        <v>6652</v>
      </c>
      <c r="P22" s="46"/>
      <c r="Q22" s="46"/>
      <c r="R22" s="46"/>
      <c r="S22" s="46"/>
      <c r="T22" s="46"/>
      <c r="U22" s="46"/>
      <c r="V22" s="97" t="n">
        <f aca="false">P22+Q22+R22+U22+S22+T22</f>
        <v>0</v>
      </c>
      <c r="W22" s="98" t="n">
        <f aca="false">O22+V22</f>
        <v>6652</v>
      </c>
      <c r="X22" s="103"/>
      <c r="Y22" s="37" t="n">
        <v>2079.9</v>
      </c>
      <c r="Z22" s="27" t="n">
        <f aca="false">L22/Y22*100</f>
        <v>0</v>
      </c>
      <c r="AA22" s="46"/>
      <c r="AB22" s="46"/>
      <c r="AC22" s="46"/>
      <c r="AD22" s="46"/>
      <c r="AE22" s="46"/>
      <c r="AF22" s="46"/>
      <c r="AG22" s="100" t="n">
        <f aca="false">AA22+AB22+AC22+AF22+AD22+AE22</f>
        <v>0</v>
      </c>
      <c r="AH22" s="98" t="n">
        <f aca="false">W22+AG22</f>
        <v>6652</v>
      </c>
      <c r="AI22" s="46"/>
      <c r="AJ22" s="46"/>
      <c r="AK22" s="46"/>
      <c r="AL22" s="46"/>
      <c r="AM22" s="46" t="n">
        <v>546</v>
      </c>
      <c r="AN22" s="46"/>
      <c r="AO22" s="46"/>
      <c r="AP22" s="100" t="n">
        <f aca="false">AI22+AJ22+AL22+AO22+AM22+AN22+AK22</f>
        <v>546</v>
      </c>
      <c r="AQ22" s="98" t="n">
        <f aca="false">AH22+AP22</f>
        <v>7198</v>
      </c>
    </row>
    <row r="23" customFormat="false" ht="0.75" hidden="false" customHeight="true" outlineLevel="0" collapsed="false">
      <c r="A23" s="105" t="s">
        <v>42</v>
      </c>
      <c r="B23" s="106"/>
      <c r="C23" s="35"/>
      <c r="D23" s="35"/>
      <c r="E23" s="37" t="n">
        <v>1555</v>
      </c>
      <c r="F23" s="30" t="n">
        <f aca="false">G23+H23+I23</f>
        <v>1250.8</v>
      </c>
      <c r="G23" s="46" t="n">
        <v>1250.8</v>
      </c>
      <c r="H23" s="46"/>
      <c r="I23" s="46"/>
      <c r="J23" s="46"/>
      <c r="K23" s="31" t="n">
        <f aca="false">L23+M23+N23</f>
        <v>0</v>
      </c>
      <c r="L23" s="46"/>
      <c r="M23" s="46"/>
      <c r="N23" s="46"/>
      <c r="O23" s="47" t="n">
        <f aca="false">L23+M23+N23</f>
        <v>0</v>
      </c>
      <c r="P23" s="46"/>
      <c r="Q23" s="46"/>
      <c r="R23" s="46"/>
      <c r="S23" s="46"/>
      <c r="T23" s="46"/>
      <c r="U23" s="46"/>
      <c r="V23" s="97" t="n">
        <f aca="false">P23+Q23+R23+U23+S23+T23</f>
        <v>0</v>
      </c>
      <c r="W23" s="98" t="n">
        <f aca="false">O23+V23</f>
        <v>0</v>
      </c>
      <c r="X23" s="103"/>
      <c r="Y23" s="37" t="n">
        <v>3897.1</v>
      </c>
      <c r="Z23" s="27" t="n">
        <f aca="false">L23/Y23*100</f>
        <v>0</v>
      </c>
      <c r="AA23" s="46"/>
      <c r="AB23" s="46"/>
      <c r="AC23" s="46"/>
      <c r="AD23" s="46"/>
      <c r="AE23" s="46"/>
      <c r="AF23" s="46"/>
      <c r="AG23" s="100" t="n">
        <f aca="false">AA23+AB23+AC23+AF23+AD23+AE23</f>
        <v>0</v>
      </c>
      <c r="AH23" s="98" t="n">
        <f aca="false">W23+AG23</f>
        <v>0</v>
      </c>
      <c r="AI23" s="46"/>
      <c r="AJ23" s="46"/>
      <c r="AK23" s="46"/>
      <c r="AL23" s="46"/>
      <c r="AM23" s="46"/>
      <c r="AN23" s="46"/>
      <c r="AO23" s="46"/>
      <c r="AP23" s="100" t="n">
        <f aca="false">AI23+AJ23+AL23+AO23+AM23+AN23+AK23</f>
        <v>0</v>
      </c>
      <c r="AQ23" s="98" t="n">
        <f aca="false">AH23+AP23</f>
        <v>0</v>
      </c>
    </row>
    <row r="24" customFormat="false" ht="12" hidden="false" customHeight="true" outlineLevel="0" collapsed="false">
      <c r="A24" s="105" t="s">
        <v>193</v>
      </c>
      <c r="B24" s="106"/>
      <c r="C24" s="35"/>
      <c r="D24" s="35"/>
      <c r="E24" s="37"/>
      <c r="F24" s="30" t="n">
        <f aca="false">G24+H24+I24</f>
        <v>0</v>
      </c>
      <c r="G24" s="46"/>
      <c r="H24" s="46"/>
      <c r="I24" s="46"/>
      <c r="J24" s="46"/>
      <c r="K24" s="31" t="n">
        <f aca="false">L24+M24+N24</f>
        <v>0</v>
      </c>
      <c r="L24" s="46"/>
      <c r="M24" s="46"/>
      <c r="N24" s="46"/>
      <c r="O24" s="47" t="n">
        <f aca="false">L24+M24+N24</f>
        <v>0</v>
      </c>
      <c r="P24" s="46"/>
      <c r="Q24" s="46"/>
      <c r="R24" s="46" t="n">
        <v>400</v>
      </c>
      <c r="S24" s="46"/>
      <c r="T24" s="46"/>
      <c r="U24" s="46"/>
      <c r="V24" s="97" t="n">
        <f aca="false">P24+Q24+R24+U24+S24+T24</f>
        <v>400</v>
      </c>
      <c r="W24" s="98" t="n">
        <f aca="false">O24+V24</f>
        <v>400</v>
      </c>
      <c r="X24" s="103"/>
      <c r="Y24" s="37" t="n">
        <v>2166.8</v>
      </c>
      <c r="Z24" s="27" t="n">
        <f aca="false">L24/Y24*100</f>
        <v>0</v>
      </c>
      <c r="AA24" s="46"/>
      <c r="AB24" s="46"/>
      <c r="AC24" s="46"/>
      <c r="AD24" s="46"/>
      <c r="AE24" s="46"/>
      <c r="AF24" s="46"/>
      <c r="AG24" s="100" t="n">
        <f aca="false">AA24+AB24+AC24+AF24+AD24+AE24</f>
        <v>0</v>
      </c>
      <c r="AH24" s="98" t="n">
        <f aca="false">W24+AG24</f>
        <v>400</v>
      </c>
      <c r="AI24" s="46"/>
      <c r="AJ24" s="46"/>
      <c r="AK24" s="46"/>
      <c r="AL24" s="46"/>
      <c r="AM24" s="46"/>
      <c r="AN24" s="46"/>
      <c r="AO24" s="46"/>
      <c r="AP24" s="100" t="n">
        <f aca="false">AI24+AJ24+AL24+AO24+AM24+AN24+AK24</f>
        <v>0</v>
      </c>
      <c r="AQ24" s="98" t="n">
        <f aca="false">AH24+AP24</f>
        <v>400</v>
      </c>
    </row>
    <row r="25" customFormat="false" ht="12.75" hidden="false" customHeight="true" outlineLevel="0" collapsed="false">
      <c r="A25" s="105" t="s">
        <v>44</v>
      </c>
      <c r="B25" s="106"/>
      <c r="C25" s="35"/>
      <c r="D25" s="35"/>
      <c r="E25" s="37" t="n">
        <v>5000</v>
      </c>
      <c r="F25" s="30" t="n">
        <f aca="false">G25+H25+I25</f>
        <v>5000</v>
      </c>
      <c r="G25" s="46" t="n">
        <v>5000</v>
      </c>
      <c r="H25" s="46"/>
      <c r="I25" s="46"/>
      <c r="J25" s="46" t="n">
        <v>9952</v>
      </c>
      <c r="K25" s="31" t="n">
        <f aca="false">L25+M25+N25</f>
        <v>5553</v>
      </c>
      <c r="L25" s="46" t="n">
        <f aca="false">9853-4300</f>
        <v>5553</v>
      </c>
      <c r="M25" s="46"/>
      <c r="N25" s="46"/>
      <c r="O25" s="47" t="n">
        <f aca="false">L25+M25+N25</f>
        <v>5553</v>
      </c>
      <c r="P25" s="46"/>
      <c r="Q25" s="46"/>
      <c r="R25" s="46"/>
      <c r="S25" s="46"/>
      <c r="T25" s="46"/>
      <c r="U25" s="46"/>
      <c r="V25" s="97" t="n">
        <f aca="false">P25+Q25+R25+U25+S25+T25</f>
        <v>0</v>
      </c>
      <c r="W25" s="98" t="n">
        <f aca="false">O25+V25</f>
        <v>5553</v>
      </c>
      <c r="X25" s="103"/>
      <c r="Y25" s="37" t="n">
        <v>706.7</v>
      </c>
      <c r="Z25" s="27" t="n">
        <f aca="false">L25/Y25*100</f>
        <v>785.764822414037</v>
      </c>
      <c r="AA25" s="46"/>
      <c r="AB25" s="46"/>
      <c r="AC25" s="46"/>
      <c r="AD25" s="46"/>
      <c r="AE25" s="46"/>
      <c r="AF25" s="46"/>
      <c r="AG25" s="100" t="n">
        <f aca="false">AA25+AB25+AC25+AF25+AD25+AE25</f>
        <v>0</v>
      </c>
      <c r="AH25" s="98" t="n">
        <f aca="false">W25+AG25</f>
        <v>5553</v>
      </c>
      <c r="AI25" s="46"/>
      <c r="AJ25" s="46"/>
      <c r="AK25" s="46"/>
      <c r="AL25" s="46"/>
      <c r="AM25" s="46"/>
      <c r="AN25" s="46"/>
      <c r="AO25" s="46"/>
      <c r="AP25" s="100" t="n">
        <f aca="false">AI25+AJ25+AL25+AO25+AM25+AN25+AK25</f>
        <v>0</v>
      </c>
      <c r="AQ25" s="98" t="n">
        <f aca="false">AH25+AP25</f>
        <v>5553</v>
      </c>
    </row>
    <row r="26" customFormat="false" ht="3.6" hidden="true" customHeight="true" outlineLevel="0" collapsed="false">
      <c r="A26" s="105" t="s">
        <v>45</v>
      </c>
      <c r="B26" s="106"/>
      <c r="C26" s="35"/>
      <c r="D26" s="35"/>
      <c r="E26" s="47"/>
      <c r="F26" s="30" t="n">
        <f aca="false">G26+H26+I26</f>
        <v>0</v>
      </c>
      <c r="G26" s="47"/>
      <c r="H26" s="47"/>
      <c r="I26" s="47"/>
      <c r="J26" s="47"/>
      <c r="K26" s="31" t="n">
        <f aca="false">L26+M26+N26</f>
        <v>0</v>
      </c>
      <c r="L26" s="47"/>
      <c r="M26" s="47"/>
      <c r="N26" s="47"/>
      <c r="O26" s="47" t="n">
        <f aca="false">L26+M26+N26</f>
        <v>0</v>
      </c>
      <c r="P26" s="47"/>
      <c r="Q26" s="47"/>
      <c r="R26" s="47"/>
      <c r="S26" s="47"/>
      <c r="T26" s="47"/>
      <c r="U26" s="47"/>
      <c r="V26" s="97" t="n">
        <f aca="false">P26+Q26+R26+U26+S26+T26</f>
        <v>0</v>
      </c>
      <c r="W26" s="98" t="n">
        <f aca="false">O26+V26</f>
        <v>0</v>
      </c>
      <c r="X26" s="103"/>
      <c r="Y26" s="37"/>
      <c r="Z26" s="27" t="e">
        <f aca="false">L26/Y26*100</f>
        <v>#DIV/0!</v>
      </c>
      <c r="AA26" s="47"/>
      <c r="AB26" s="47"/>
      <c r="AC26" s="47"/>
      <c r="AD26" s="47"/>
      <c r="AE26" s="47"/>
      <c r="AF26" s="47"/>
      <c r="AG26" s="100" t="n">
        <f aca="false">AA26+AB26+AC26+AF26+AD26+AE26</f>
        <v>0</v>
      </c>
      <c r="AH26" s="98" t="n">
        <f aca="false">W26+AG26</f>
        <v>0</v>
      </c>
      <c r="AI26" s="47"/>
      <c r="AJ26" s="47"/>
      <c r="AK26" s="47"/>
      <c r="AL26" s="47"/>
      <c r="AM26" s="47"/>
      <c r="AN26" s="47"/>
      <c r="AO26" s="47"/>
      <c r="AP26" s="100" t="n">
        <f aca="false">AI26+AJ26+AL26+AO26+AM26+AN26+AK26</f>
        <v>0</v>
      </c>
      <c r="AQ26" s="98" t="n">
        <f aca="false">AH26+AP26</f>
        <v>0</v>
      </c>
    </row>
    <row r="27" customFormat="false" ht="15" hidden="true" customHeight="false" outlineLevel="0" collapsed="false">
      <c r="A27" s="105" t="s">
        <v>46</v>
      </c>
      <c r="B27" s="106"/>
      <c r="C27" s="35"/>
      <c r="D27" s="35"/>
      <c r="E27" s="47"/>
      <c r="F27" s="30" t="n">
        <f aca="false">G27+H27+I27</f>
        <v>0</v>
      </c>
      <c r="G27" s="47"/>
      <c r="H27" s="47"/>
      <c r="I27" s="47"/>
      <c r="J27" s="47"/>
      <c r="K27" s="31" t="n">
        <f aca="false">L27+M27+N27</f>
        <v>0</v>
      </c>
      <c r="L27" s="47"/>
      <c r="M27" s="47"/>
      <c r="N27" s="47"/>
      <c r="O27" s="47" t="n">
        <f aca="false">L27+M27+N27</f>
        <v>0</v>
      </c>
      <c r="P27" s="47"/>
      <c r="Q27" s="47"/>
      <c r="R27" s="47"/>
      <c r="S27" s="47"/>
      <c r="T27" s="47"/>
      <c r="U27" s="47"/>
      <c r="V27" s="97" t="n">
        <f aca="false">P27+Q27+R27+U27+S27+T27</f>
        <v>0</v>
      </c>
      <c r="W27" s="98" t="n">
        <f aca="false">O27+V27</f>
        <v>0</v>
      </c>
      <c r="X27" s="103"/>
      <c r="Y27" s="37"/>
      <c r="Z27" s="27" t="e">
        <f aca="false">L27/Y27*100</f>
        <v>#DIV/0!</v>
      </c>
      <c r="AA27" s="47"/>
      <c r="AB27" s="47"/>
      <c r="AC27" s="47"/>
      <c r="AD27" s="47"/>
      <c r="AE27" s="47"/>
      <c r="AF27" s="47"/>
      <c r="AG27" s="100" t="n">
        <f aca="false">AA27+AB27+AC27+AF27+AD27+AE27</f>
        <v>0</v>
      </c>
      <c r="AH27" s="98" t="n">
        <f aca="false">W27+AG27</f>
        <v>0</v>
      </c>
      <c r="AI27" s="47"/>
      <c r="AJ27" s="47"/>
      <c r="AK27" s="47"/>
      <c r="AL27" s="47"/>
      <c r="AM27" s="47"/>
      <c r="AN27" s="47"/>
      <c r="AO27" s="47"/>
      <c r="AP27" s="100" t="n">
        <f aca="false">AI27+AJ27+AL27+AO27+AM27+AN27+AK27</f>
        <v>0</v>
      </c>
      <c r="AQ27" s="98" t="n">
        <f aca="false">AH27+AP27</f>
        <v>0</v>
      </c>
    </row>
    <row r="28" customFormat="false" ht="22.5" hidden="false" customHeight="true" outlineLevel="0" collapsed="false">
      <c r="A28" s="108" t="s">
        <v>47</v>
      </c>
      <c r="B28" s="109" t="s">
        <v>48</v>
      </c>
      <c r="C28" s="22" t="n">
        <f aca="false">SUM(C30:C32)</f>
        <v>900</v>
      </c>
      <c r="D28" s="22" t="n">
        <f aca="false">SUM(D30:D32)</f>
        <v>0</v>
      </c>
      <c r="E28" s="22" t="n">
        <f aca="false">SUM(E29:E32)</f>
        <v>1508.2</v>
      </c>
      <c r="F28" s="22" t="n">
        <f aca="false">SUM(F29:F30)</f>
        <v>4115.6</v>
      </c>
      <c r="G28" s="22" t="n">
        <f aca="false">SUM(G29:G30)</f>
        <v>4115.6</v>
      </c>
      <c r="H28" s="22" t="n">
        <f aca="false">SUM(H29:H30)</f>
        <v>0</v>
      </c>
      <c r="I28" s="22" t="n">
        <f aca="false">SUM(I29:I30)</f>
        <v>0</v>
      </c>
      <c r="J28" s="22" t="n">
        <f aca="false">SUM(J29:J32)</f>
        <v>6752.7</v>
      </c>
      <c r="K28" s="23" t="n">
        <f aca="false">SUM(K29:K32)</f>
        <v>4240</v>
      </c>
      <c r="L28" s="22" t="n">
        <f aca="false">SUM(L29:L32)</f>
        <v>4240</v>
      </c>
      <c r="M28" s="22" t="n">
        <f aca="false">SUM(M29:M32)</f>
        <v>0</v>
      </c>
      <c r="N28" s="22" t="n">
        <f aca="false">SUM(N29:N32)</f>
        <v>0</v>
      </c>
      <c r="O28" s="96" t="n">
        <f aca="false">L28+M28+N28</f>
        <v>4240</v>
      </c>
      <c r="P28" s="22" t="n">
        <f aca="false">SUM(P29:P32)</f>
        <v>0</v>
      </c>
      <c r="Q28" s="22" t="n">
        <f aca="false">SUM(Q29:Q32)</f>
        <v>0</v>
      </c>
      <c r="R28" s="22" t="n">
        <f aca="false">SUM(R29:R32)</f>
        <v>0</v>
      </c>
      <c r="S28" s="22" t="n">
        <f aca="false">SUM(S29:S32)</f>
        <v>0</v>
      </c>
      <c r="T28" s="22" t="n">
        <f aca="false">SUM(T29:T32)</f>
        <v>0</v>
      </c>
      <c r="U28" s="22" t="n">
        <f aca="false">SUM(U29:U32)</f>
        <v>0</v>
      </c>
      <c r="V28" s="97" t="n">
        <f aca="false">P28+Q28+R28+U28+S28+T28</f>
        <v>0</v>
      </c>
      <c r="W28" s="98" t="n">
        <f aca="false">O28+V28</f>
        <v>4240</v>
      </c>
      <c r="X28" s="99" t="n">
        <f aca="false">L28/L97*100</f>
        <v>0.355370435124277</v>
      </c>
      <c r="Y28" s="48" t="n">
        <f aca="false">SUM(Y29:Y32)</f>
        <v>508.6</v>
      </c>
      <c r="Z28" s="27" t="n">
        <f aca="false">L28/Y28*100</f>
        <v>833.661030279198</v>
      </c>
      <c r="AA28" s="22" t="n">
        <f aca="false">SUM(AA29:AA32)</f>
        <v>0</v>
      </c>
      <c r="AB28" s="22" t="n">
        <f aca="false">SUM(AB29:AB32)</f>
        <v>0</v>
      </c>
      <c r="AC28" s="22" t="n">
        <f aca="false">SUM(AC29:AC32)</f>
        <v>0</v>
      </c>
      <c r="AD28" s="22" t="n">
        <f aca="false">SUM(AD29:AD32)</f>
        <v>0</v>
      </c>
      <c r="AE28" s="22" t="n">
        <f aca="false">SUM(AE29:AE32)</f>
        <v>0</v>
      </c>
      <c r="AF28" s="22" t="n">
        <f aca="false">SUM(AF29:AF32)</f>
        <v>0</v>
      </c>
      <c r="AG28" s="100" t="n">
        <f aca="false">AA28+AB28+AC28+AF28+AD28+AE28</f>
        <v>0</v>
      </c>
      <c r="AH28" s="98" t="n">
        <f aca="false">W28+AG28</f>
        <v>4240</v>
      </c>
      <c r="AI28" s="22" t="n">
        <f aca="false">SUM(AI29:AI32)</f>
        <v>0</v>
      </c>
      <c r="AJ28" s="22" t="n">
        <f aca="false">SUM(AJ29:AJ32)</f>
        <v>0</v>
      </c>
      <c r="AK28" s="22" t="n">
        <f aca="false">SUM(AK29:AK32)</f>
        <v>0</v>
      </c>
      <c r="AL28" s="22" t="n">
        <f aca="false">SUM(AL29:AL32)</f>
        <v>0</v>
      </c>
      <c r="AM28" s="22" t="n">
        <f aca="false">SUM(AM29:AM32)</f>
        <v>0</v>
      </c>
      <c r="AN28" s="22" t="n">
        <f aca="false">SUM(AN29:AN32)</f>
        <v>0</v>
      </c>
      <c r="AO28" s="22" t="n">
        <f aca="false">SUM(AO29:AO32)</f>
        <v>0</v>
      </c>
      <c r="AP28" s="100" t="n">
        <f aca="false">AI28+AJ28+AL28+AO28+AM28+AN28+AK28</f>
        <v>0</v>
      </c>
      <c r="AQ28" s="98" t="n">
        <f aca="false">AH28+AP28</f>
        <v>4240</v>
      </c>
    </row>
    <row r="29" customFormat="false" ht="15" hidden="false" customHeight="false" outlineLevel="0" collapsed="false">
      <c r="A29" s="110" t="s">
        <v>49</v>
      </c>
      <c r="B29" s="106" t="s">
        <v>50</v>
      </c>
      <c r="C29" s="22"/>
      <c r="D29" s="22"/>
      <c r="E29" s="35" t="n">
        <v>1000</v>
      </c>
      <c r="F29" s="30" t="n">
        <f aca="false">G29+H29+I29</f>
        <v>2800</v>
      </c>
      <c r="G29" s="35" t="n">
        <f aca="false">1000+1800</f>
        <v>2800</v>
      </c>
      <c r="H29" s="35"/>
      <c r="I29" s="35"/>
      <c r="J29" s="35" t="n">
        <v>4292</v>
      </c>
      <c r="K29" s="31" t="n">
        <f aca="false">L29+M29+N29</f>
        <v>2800</v>
      </c>
      <c r="L29" s="35" t="n">
        <v>2800</v>
      </c>
      <c r="M29" s="35"/>
      <c r="N29" s="35"/>
      <c r="O29" s="47" t="n">
        <f aca="false">L29+M29+N29</f>
        <v>2800</v>
      </c>
      <c r="P29" s="35"/>
      <c r="Q29" s="35"/>
      <c r="R29" s="35"/>
      <c r="S29" s="35"/>
      <c r="T29" s="35"/>
      <c r="U29" s="35"/>
      <c r="V29" s="97" t="n">
        <f aca="false">P29+Q29+R29+U29+S29+T29</f>
        <v>0</v>
      </c>
      <c r="W29" s="98" t="n">
        <f aca="false">O29+V29</f>
        <v>2800</v>
      </c>
      <c r="X29" s="99"/>
      <c r="Y29" s="37" t="n">
        <v>250</v>
      </c>
      <c r="Z29" s="27"/>
      <c r="AA29" s="35"/>
      <c r="AB29" s="35"/>
      <c r="AC29" s="35"/>
      <c r="AD29" s="35"/>
      <c r="AE29" s="35"/>
      <c r="AF29" s="35"/>
      <c r="AG29" s="100" t="n">
        <f aca="false">AA29+AB29+AC29+AF29+AD29+AE29</f>
        <v>0</v>
      </c>
      <c r="AH29" s="98" t="n">
        <f aca="false">W29+AG29</f>
        <v>2800</v>
      </c>
      <c r="AI29" s="35"/>
      <c r="AJ29" s="35"/>
      <c r="AK29" s="35"/>
      <c r="AL29" s="35"/>
      <c r="AM29" s="35"/>
      <c r="AN29" s="35"/>
      <c r="AO29" s="35"/>
      <c r="AP29" s="100" t="n">
        <f aca="false">AI29+AJ29+AL29+AO29+AM29+AN29+AK29</f>
        <v>0</v>
      </c>
      <c r="AQ29" s="98" t="n">
        <f aca="false">AH29+AP29</f>
        <v>2800</v>
      </c>
    </row>
    <row r="30" customFormat="false" ht="22.5" hidden="false" customHeight="true" outlineLevel="0" collapsed="false">
      <c r="A30" s="105" t="s">
        <v>51</v>
      </c>
      <c r="B30" s="106" t="s">
        <v>52</v>
      </c>
      <c r="C30" s="35" t="n">
        <v>900</v>
      </c>
      <c r="D30" s="35"/>
      <c r="E30" s="35" t="n">
        <v>508.2</v>
      </c>
      <c r="F30" s="30" t="n">
        <f aca="false">G30+H30+I30</f>
        <v>1315.6</v>
      </c>
      <c r="G30" s="35" t="n">
        <v>1315.6</v>
      </c>
      <c r="H30" s="35"/>
      <c r="I30" s="35"/>
      <c r="J30" s="35" t="n">
        <f aca="false">960.7+1500</f>
        <v>2460.7</v>
      </c>
      <c r="K30" s="31" t="n">
        <f aca="false">L30+M30+N30</f>
        <v>1440</v>
      </c>
      <c r="L30" s="35" t="n">
        <v>1440</v>
      </c>
      <c r="M30" s="35"/>
      <c r="N30" s="35"/>
      <c r="O30" s="47" t="n">
        <f aca="false">L30+M30+N30</f>
        <v>1440</v>
      </c>
      <c r="P30" s="35"/>
      <c r="Q30" s="35"/>
      <c r="R30" s="35"/>
      <c r="S30" s="35"/>
      <c r="T30" s="35"/>
      <c r="U30" s="35"/>
      <c r="V30" s="97" t="n">
        <f aca="false">P30+Q30+R30+U30+S30+T30</f>
        <v>0</v>
      </c>
      <c r="W30" s="98" t="n">
        <f aca="false">O30+V30</f>
        <v>1440</v>
      </c>
      <c r="X30" s="103"/>
      <c r="Y30" s="37" t="n">
        <v>258.6</v>
      </c>
      <c r="Z30" s="27" t="n">
        <f aca="false">L30/Y30*100</f>
        <v>556.844547563805</v>
      </c>
      <c r="AA30" s="35"/>
      <c r="AB30" s="35"/>
      <c r="AC30" s="35"/>
      <c r="AD30" s="35"/>
      <c r="AE30" s="35"/>
      <c r="AF30" s="35"/>
      <c r="AG30" s="100" t="n">
        <f aca="false">AA30+AB30+AC30+AF30+AD30+AE30</f>
        <v>0</v>
      </c>
      <c r="AH30" s="98" t="n">
        <f aca="false">W30+AG30</f>
        <v>1440</v>
      </c>
      <c r="AI30" s="35"/>
      <c r="AJ30" s="35"/>
      <c r="AK30" s="35"/>
      <c r="AL30" s="35"/>
      <c r="AM30" s="35"/>
      <c r="AN30" s="35"/>
      <c r="AO30" s="35"/>
      <c r="AP30" s="100" t="n">
        <f aca="false">AI30+AJ30+AL30+AO30+AM30+AN30+AK30</f>
        <v>0</v>
      </c>
      <c r="AQ30" s="98" t="n">
        <f aca="false">AH30+AP30</f>
        <v>1440</v>
      </c>
    </row>
    <row r="31" customFormat="false" ht="15" hidden="true" customHeight="false" outlineLevel="0" collapsed="false">
      <c r="A31" s="105" t="s">
        <v>53</v>
      </c>
      <c r="B31" s="106" t="s">
        <v>54</v>
      </c>
      <c r="C31" s="35"/>
      <c r="D31" s="35"/>
      <c r="E31" s="35"/>
      <c r="F31" s="30" t="n">
        <f aca="false">G31+H31+I31</f>
        <v>37.5</v>
      </c>
      <c r="G31" s="35" t="n">
        <v>12.5</v>
      </c>
      <c r="H31" s="35" t="n">
        <v>12.5</v>
      </c>
      <c r="I31" s="35" t="n">
        <v>12.5</v>
      </c>
      <c r="J31" s="35"/>
      <c r="K31" s="31" t="n">
        <f aca="false">L31+M31+N31</f>
        <v>0</v>
      </c>
      <c r="L31" s="35"/>
      <c r="M31" s="35"/>
      <c r="N31" s="35"/>
      <c r="O31" s="47" t="n">
        <f aca="false">L31+M31+N31</f>
        <v>0</v>
      </c>
      <c r="P31" s="35"/>
      <c r="Q31" s="35"/>
      <c r="R31" s="35"/>
      <c r="S31" s="35"/>
      <c r="T31" s="35"/>
      <c r="U31" s="35"/>
      <c r="V31" s="97" t="n">
        <f aca="false">P31+Q31+R31+U31+S31+T31</f>
        <v>0</v>
      </c>
      <c r="W31" s="98" t="n">
        <f aca="false">O31+V31</f>
        <v>0</v>
      </c>
      <c r="X31" s="103"/>
      <c r="Y31" s="37"/>
      <c r="Z31" s="27" t="e">
        <f aca="false">L31/Y31*100</f>
        <v>#DIV/0!</v>
      </c>
      <c r="AA31" s="35"/>
      <c r="AB31" s="35"/>
      <c r="AC31" s="35"/>
      <c r="AD31" s="35"/>
      <c r="AE31" s="35"/>
      <c r="AF31" s="35"/>
      <c r="AG31" s="100" t="n">
        <f aca="false">AA31+AB31+AC31+AF31+AD31+AE31</f>
        <v>0</v>
      </c>
      <c r="AH31" s="98" t="n">
        <f aca="false">W31+AG31</f>
        <v>0</v>
      </c>
      <c r="AI31" s="35"/>
      <c r="AJ31" s="35"/>
      <c r="AK31" s="35"/>
      <c r="AL31" s="35"/>
      <c r="AM31" s="35"/>
      <c r="AN31" s="35"/>
      <c r="AO31" s="35"/>
      <c r="AP31" s="100" t="n">
        <f aca="false">AI31+AJ31+AL31+AO31+AM31+AN31+AK31</f>
        <v>0</v>
      </c>
      <c r="AQ31" s="98" t="n">
        <f aca="false">AH31+AP31</f>
        <v>0</v>
      </c>
    </row>
    <row r="32" customFormat="false" ht="23.45" hidden="true" customHeight="true" outlineLevel="0" collapsed="false">
      <c r="A32" s="105" t="s">
        <v>55</v>
      </c>
      <c r="B32" s="106" t="s">
        <v>56</v>
      </c>
      <c r="C32" s="35" t="n">
        <v>0</v>
      </c>
      <c r="D32" s="35"/>
      <c r="E32" s="35" t="n">
        <v>0</v>
      </c>
      <c r="F32" s="30" t="n">
        <f aca="false">G32+H32+I32</f>
        <v>1500</v>
      </c>
      <c r="G32" s="35" t="n">
        <v>500</v>
      </c>
      <c r="H32" s="35" t="n">
        <v>500</v>
      </c>
      <c r="I32" s="35" t="n">
        <v>500</v>
      </c>
      <c r="J32" s="35"/>
      <c r="K32" s="31" t="n">
        <f aca="false">L32+M32+N32</f>
        <v>0</v>
      </c>
      <c r="L32" s="35"/>
      <c r="M32" s="35"/>
      <c r="N32" s="35"/>
      <c r="O32" s="47" t="n">
        <f aca="false">L32+M32+N32</f>
        <v>0</v>
      </c>
      <c r="P32" s="35"/>
      <c r="Q32" s="35"/>
      <c r="R32" s="35"/>
      <c r="S32" s="35"/>
      <c r="T32" s="35"/>
      <c r="U32" s="35"/>
      <c r="V32" s="97" t="n">
        <f aca="false">P32+Q32+R32+U32+S32+T32</f>
        <v>0</v>
      </c>
      <c r="W32" s="98" t="n">
        <f aca="false">O32+V32</f>
        <v>0</v>
      </c>
      <c r="X32" s="103"/>
      <c r="Y32" s="37"/>
      <c r="Z32" s="27" t="e">
        <f aca="false">L32/Y32*100</f>
        <v>#DIV/0!</v>
      </c>
      <c r="AA32" s="35"/>
      <c r="AB32" s="35"/>
      <c r="AC32" s="35"/>
      <c r="AD32" s="35"/>
      <c r="AE32" s="35"/>
      <c r="AF32" s="35"/>
      <c r="AG32" s="100" t="n">
        <f aca="false">AA32+AB32+AC32+AF32+AD32+AE32</f>
        <v>0</v>
      </c>
      <c r="AH32" s="98" t="n">
        <f aca="false">W32+AG32</f>
        <v>0</v>
      </c>
      <c r="AI32" s="35"/>
      <c r="AJ32" s="35"/>
      <c r="AK32" s="35"/>
      <c r="AL32" s="35"/>
      <c r="AM32" s="35"/>
      <c r="AN32" s="35"/>
      <c r="AO32" s="35"/>
      <c r="AP32" s="100" t="n">
        <f aca="false">AI32+AJ32+AL32+AO32+AM32+AN32+AK32</f>
        <v>0</v>
      </c>
      <c r="AQ32" s="98" t="n">
        <f aca="false">AH32+AP32</f>
        <v>0</v>
      </c>
    </row>
    <row r="33" customFormat="false" ht="15.6" hidden="false" customHeight="true" outlineLevel="0" collapsed="false">
      <c r="A33" s="108" t="s">
        <v>57</v>
      </c>
      <c r="B33" s="109" t="s">
        <v>58</v>
      </c>
      <c r="C33" s="22" t="n">
        <f aca="false">SUM(C34:C41)</f>
        <v>11479</v>
      </c>
      <c r="D33" s="22" t="n">
        <f aca="false">SUM(D34:D41)</f>
        <v>0</v>
      </c>
      <c r="E33" s="22" t="n">
        <f aca="false">E34+E35+E36+E37+E39+E41</f>
        <v>11750</v>
      </c>
      <c r="F33" s="22" t="n">
        <f aca="false">F34+F35+F36+F37+F39+F41</f>
        <v>39112.2</v>
      </c>
      <c r="G33" s="22" t="n">
        <f aca="false">G34+G35+G36+G37+G39+G41</f>
        <v>16949.5</v>
      </c>
      <c r="H33" s="22" t="n">
        <f aca="false">H34+H35+H36+H37+H39+H41</f>
        <v>22162.7</v>
      </c>
      <c r="I33" s="22" t="n">
        <f aca="false">I34+I35+I36+I37+I39+I41</f>
        <v>0</v>
      </c>
      <c r="J33" s="22" t="n">
        <f aca="false">J34+J35+J36+J37+J39+J41+J38</f>
        <v>36356.9</v>
      </c>
      <c r="K33" s="23" t="n">
        <f aca="false">K34+K35+K36+K37+K39+K41+K38</f>
        <v>20116</v>
      </c>
      <c r="L33" s="22" t="n">
        <f aca="false">L34+L35+L36+L37+L39+L41+L38</f>
        <v>20116</v>
      </c>
      <c r="M33" s="22" t="n">
        <f aca="false">M34+M35+M36+M37+M39+M41+M38</f>
        <v>0</v>
      </c>
      <c r="N33" s="22" t="n">
        <f aca="false">N34+N35+N36+N37+N39+N41+N38</f>
        <v>0</v>
      </c>
      <c r="O33" s="96" t="n">
        <f aca="false">L33+M33+N33</f>
        <v>20116</v>
      </c>
      <c r="P33" s="22" t="n">
        <f aca="false">P34+P35+P36+P37+P39+P41+P38</f>
        <v>0</v>
      </c>
      <c r="Q33" s="22" t="n">
        <f aca="false">Q34+Q35+Q36+Q37+Q39+Q41+Q38</f>
        <v>0</v>
      </c>
      <c r="R33" s="22" t="n">
        <f aca="false">R34+R35+R36+R37+R39+R41+R38</f>
        <v>0</v>
      </c>
      <c r="S33" s="22" t="n">
        <f aca="false">S34+S35+S36+S37+S39+S41+S38</f>
        <v>0</v>
      </c>
      <c r="T33" s="22" t="n">
        <f aca="false">T34+T35+T36+T37+T39+T41+T38</f>
        <v>2036.65</v>
      </c>
      <c r="U33" s="22" t="n">
        <f aca="false">U34+U35+U36+U37+U39+U41+U38</f>
        <v>0</v>
      </c>
      <c r="V33" s="97" t="n">
        <f aca="false">P33+Q33+R33+U33+S33+T33</f>
        <v>2036.65</v>
      </c>
      <c r="W33" s="98" t="n">
        <f aca="false">O33+V33</f>
        <v>22152.65</v>
      </c>
      <c r="X33" s="99" t="n">
        <f aca="false">L33/L97*100</f>
        <v>1.68599803607546</v>
      </c>
      <c r="Y33" s="48" t="n">
        <f aca="false">Y34+Y35+Y36+Y37+Y39+Y41</f>
        <v>19079</v>
      </c>
      <c r="Z33" s="27" t="n">
        <f aca="false">L33/Y33*100</f>
        <v>105.435295350909</v>
      </c>
      <c r="AA33" s="22" t="n">
        <f aca="false">AA34+AA35+AA36+AA37+AA39+AA41+AA38</f>
        <v>0</v>
      </c>
      <c r="AB33" s="22" t="n">
        <f aca="false">AB34+AB35+AB36+AB37+AB39+AB41+AB38</f>
        <v>0</v>
      </c>
      <c r="AC33" s="22" t="n">
        <f aca="false">AC34+AC35+AC36+AC37+AC39+AC41+AC38</f>
        <v>0</v>
      </c>
      <c r="AD33" s="22" t="n">
        <f aca="false">AD34+AD35+AD36+AD37+AD39+AD41+AD38</f>
        <v>-2036.65</v>
      </c>
      <c r="AE33" s="22" t="n">
        <f aca="false">AE34+AE35+AE36+AE37+AE39+AE41+AE38</f>
        <v>0</v>
      </c>
      <c r="AF33" s="22" t="n">
        <f aca="false">AF34+AF35+AF36+AF37+AF39+AF41+AF38</f>
        <v>0</v>
      </c>
      <c r="AG33" s="100" t="n">
        <f aca="false">AA33+AB33+AC33+AF33+AD33+AE33</f>
        <v>-2036.65</v>
      </c>
      <c r="AH33" s="98" t="n">
        <f aca="false">W33+AG33</f>
        <v>20116</v>
      </c>
      <c r="AI33" s="22" t="n">
        <f aca="false">AI34+AI35+AI36+AI37+AI39+AI41+AI38</f>
        <v>0</v>
      </c>
      <c r="AJ33" s="22" t="n">
        <f aca="false">AJ34+AJ35+AJ36+AJ37+AJ39+AJ41+AJ38</f>
        <v>0</v>
      </c>
      <c r="AK33" s="22" t="n">
        <f aca="false">AK34+AK35+AK36+AK37+AK39+AK41+AK38</f>
        <v>0</v>
      </c>
      <c r="AL33" s="22" t="n">
        <f aca="false">AL34+AL35+AL36+AL37+AL39+AL41+AL38</f>
        <v>0</v>
      </c>
      <c r="AM33" s="22" t="n">
        <f aca="false">AM34+AM35+AM36+AM37+AM39+AM41+AM38</f>
        <v>0</v>
      </c>
      <c r="AN33" s="22" t="n">
        <f aca="false">AN34+AN35+AN36+AN37+AN39+AN41+AN38</f>
        <v>0</v>
      </c>
      <c r="AO33" s="22" t="n">
        <f aca="false">AO34+AO35+AO36+AO37+AO39+AO41+AO38</f>
        <v>0</v>
      </c>
      <c r="AP33" s="100" t="n">
        <f aca="false">AI33+AJ33+AL33+AO33+AM33+AN33+AK33</f>
        <v>0</v>
      </c>
      <c r="AQ33" s="98" t="n">
        <f aca="false">AH33+AP33</f>
        <v>20116</v>
      </c>
    </row>
    <row r="34" customFormat="false" ht="12" hidden="false" customHeight="true" outlineLevel="0" collapsed="false">
      <c r="A34" s="105" t="s">
        <v>59</v>
      </c>
      <c r="B34" s="106" t="s">
        <v>60</v>
      </c>
      <c r="C34" s="35" t="n">
        <v>2820</v>
      </c>
      <c r="D34" s="35"/>
      <c r="E34" s="35"/>
      <c r="F34" s="30" t="n">
        <f aca="false">G34+H34+I34</f>
        <v>138</v>
      </c>
      <c r="G34" s="35" t="n">
        <v>138</v>
      </c>
      <c r="H34" s="35"/>
      <c r="I34" s="35"/>
      <c r="J34" s="35"/>
      <c r="K34" s="31" t="n">
        <f aca="false">L34+M34+N34</f>
        <v>0</v>
      </c>
      <c r="L34" s="35"/>
      <c r="M34" s="35"/>
      <c r="N34" s="35"/>
      <c r="O34" s="47" t="n">
        <f aca="false">L34+M34+N34</f>
        <v>0</v>
      </c>
      <c r="P34" s="35"/>
      <c r="Q34" s="35"/>
      <c r="R34" s="35"/>
      <c r="S34" s="35"/>
      <c r="T34" s="35"/>
      <c r="U34" s="35"/>
      <c r="V34" s="97" t="n">
        <f aca="false">P34+Q34+R34+U34+S34+T34</f>
        <v>0</v>
      </c>
      <c r="W34" s="98" t="n">
        <f aca="false">O34+V34</f>
        <v>0</v>
      </c>
      <c r="X34" s="103"/>
      <c r="Y34" s="37" t="n">
        <v>1880.3</v>
      </c>
      <c r="Z34" s="27" t="n">
        <f aca="false">L34/Y34*100</f>
        <v>0</v>
      </c>
      <c r="AA34" s="35"/>
      <c r="AB34" s="35"/>
      <c r="AC34" s="35"/>
      <c r="AD34" s="35"/>
      <c r="AE34" s="35"/>
      <c r="AF34" s="35"/>
      <c r="AG34" s="100" t="n">
        <f aca="false">AA34+AB34+AC34+AF34+AD34+AE34</f>
        <v>0</v>
      </c>
      <c r="AH34" s="98" t="n">
        <f aca="false">W34+AG34</f>
        <v>0</v>
      </c>
      <c r="AI34" s="35"/>
      <c r="AJ34" s="35"/>
      <c r="AK34" s="35"/>
      <c r="AL34" s="35"/>
      <c r="AM34" s="35"/>
      <c r="AN34" s="35"/>
      <c r="AO34" s="35"/>
      <c r="AP34" s="100" t="n">
        <f aca="false">AI34+AJ34+AL34+AO34+AM34+AN34+AK34</f>
        <v>0</v>
      </c>
      <c r="AQ34" s="98" t="n">
        <f aca="false">AH34+AP34</f>
        <v>0</v>
      </c>
    </row>
    <row r="35" customFormat="false" ht="15" hidden="false" customHeight="false" outlineLevel="0" collapsed="false">
      <c r="A35" s="105" t="s">
        <v>61</v>
      </c>
      <c r="B35" s="106" t="s">
        <v>62</v>
      </c>
      <c r="C35" s="35" t="n">
        <v>1500</v>
      </c>
      <c r="D35" s="35"/>
      <c r="E35" s="35" t="n">
        <v>1590</v>
      </c>
      <c r="F35" s="30" t="n">
        <f aca="false">G35+H35+I35</f>
        <v>1590</v>
      </c>
      <c r="G35" s="35" t="n">
        <v>1590</v>
      </c>
      <c r="H35" s="35"/>
      <c r="I35" s="35"/>
      <c r="J35" s="35" t="n">
        <f aca="false">1800</f>
        <v>1800</v>
      </c>
      <c r="K35" s="31" t="n">
        <f aca="false">L35+M35+N35</f>
        <v>1600</v>
      </c>
      <c r="L35" s="35" t="n">
        <v>1600</v>
      </c>
      <c r="M35" s="35"/>
      <c r="N35" s="35"/>
      <c r="O35" s="47" t="n">
        <f aca="false">L35+M35+N35</f>
        <v>1600</v>
      </c>
      <c r="P35" s="35"/>
      <c r="Q35" s="35"/>
      <c r="R35" s="35"/>
      <c r="S35" s="35"/>
      <c r="T35" s="35"/>
      <c r="U35" s="35"/>
      <c r="V35" s="97" t="n">
        <f aca="false">P35+Q35+R35+U35+S35+T35</f>
        <v>0</v>
      </c>
      <c r="W35" s="98" t="n">
        <f aca="false">O35+V35</f>
        <v>1600</v>
      </c>
      <c r="X35" s="103"/>
      <c r="Y35" s="37" t="n">
        <v>464</v>
      </c>
      <c r="Z35" s="27"/>
      <c r="AA35" s="35"/>
      <c r="AB35" s="35"/>
      <c r="AC35" s="35"/>
      <c r="AD35" s="35"/>
      <c r="AE35" s="35"/>
      <c r="AF35" s="35"/>
      <c r="AG35" s="100" t="n">
        <f aca="false">AA35+AB35+AC35+AF35+AD35+AE35</f>
        <v>0</v>
      </c>
      <c r="AH35" s="98" t="n">
        <f aca="false">W35+AG35</f>
        <v>1600</v>
      </c>
      <c r="AI35" s="35"/>
      <c r="AJ35" s="35"/>
      <c r="AK35" s="35"/>
      <c r="AL35" s="35"/>
      <c r="AM35" s="35"/>
      <c r="AN35" s="35"/>
      <c r="AO35" s="35"/>
      <c r="AP35" s="100" t="n">
        <f aca="false">AI35+AJ35+AL35+AO35+AM35+AN35+AK35</f>
        <v>0</v>
      </c>
      <c r="AQ35" s="98" t="n">
        <f aca="false">AH35+AP35</f>
        <v>1600</v>
      </c>
    </row>
    <row r="36" customFormat="false" ht="12" hidden="false" customHeight="true" outlineLevel="0" collapsed="false">
      <c r="A36" s="105" t="s">
        <v>63</v>
      </c>
      <c r="B36" s="106" t="s">
        <v>64</v>
      </c>
      <c r="C36" s="35" t="n">
        <v>3759</v>
      </c>
      <c r="D36" s="35"/>
      <c r="E36" s="35" t="n">
        <v>5260</v>
      </c>
      <c r="F36" s="30" t="n">
        <f aca="false">G36+H36+I36</f>
        <v>6321.5</v>
      </c>
      <c r="G36" s="37" t="n">
        <f aca="false">5375.5+946</f>
        <v>6321.5</v>
      </c>
      <c r="H36" s="37"/>
      <c r="I36" s="37"/>
      <c r="J36" s="46" t="n">
        <v>8120.4</v>
      </c>
      <c r="K36" s="31" t="n">
        <f aca="false">L36+M36+N36</f>
        <v>6952</v>
      </c>
      <c r="L36" s="46" t="n">
        <v>6952</v>
      </c>
      <c r="M36" s="46"/>
      <c r="N36" s="46"/>
      <c r="O36" s="47" t="n">
        <f aca="false">L36+M36+N36</f>
        <v>6952</v>
      </c>
      <c r="P36" s="46"/>
      <c r="Q36" s="46"/>
      <c r="R36" s="46"/>
      <c r="S36" s="46"/>
      <c r="T36" s="46"/>
      <c r="U36" s="46"/>
      <c r="V36" s="97" t="n">
        <f aca="false">P36+Q36+R36+U36+S36+T36</f>
        <v>0</v>
      </c>
      <c r="W36" s="98" t="n">
        <f aca="false">O36+V36</f>
        <v>6952</v>
      </c>
      <c r="X36" s="103"/>
      <c r="Y36" s="37" t="n">
        <v>2405.8</v>
      </c>
      <c r="Z36" s="27" t="n">
        <f aca="false">L36/Y36*100</f>
        <v>288.968326544185</v>
      </c>
      <c r="AA36" s="46"/>
      <c r="AB36" s="46"/>
      <c r="AC36" s="46"/>
      <c r="AD36" s="46"/>
      <c r="AE36" s="46"/>
      <c r="AF36" s="46"/>
      <c r="AG36" s="100" t="n">
        <f aca="false">AA36+AB36+AC36+AF36+AD36+AE36</f>
        <v>0</v>
      </c>
      <c r="AH36" s="98" t="n">
        <f aca="false">W36+AG36</f>
        <v>6952</v>
      </c>
      <c r="AI36" s="46"/>
      <c r="AJ36" s="46"/>
      <c r="AK36" s="46"/>
      <c r="AL36" s="46"/>
      <c r="AM36" s="46"/>
      <c r="AN36" s="46"/>
      <c r="AO36" s="46"/>
      <c r="AP36" s="100" t="n">
        <f aca="false">AI36+AJ36+AL36+AO36+AM36+AN36+AK36</f>
        <v>0</v>
      </c>
      <c r="AQ36" s="98" t="n">
        <f aca="false">AH36+AP36</f>
        <v>6952</v>
      </c>
    </row>
    <row r="37" customFormat="false" ht="15" hidden="false" customHeight="true" outlineLevel="0" collapsed="false">
      <c r="A37" s="105" t="s">
        <v>65</v>
      </c>
      <c r="B37" s="106" t="s">
        <v>64</v>
      </c>
      <c r="C37" s="35"/>
      <c r="D37" s="35"/>
      <c r="E37" s="35"/>
      <c r="F37" s="30" t="n">
        <f aca="false">G37+H37+I37</f>
        <v>22162.7</v>
      </c>
      <c r="G37" s="37"/>
      <c r="H37" s="37" t="n">
        <f aca="false">17564.9+4597.8</f>
        <v>22162.7</v>
      </c>
      <c r="I37" s="37"/>
      <c r="J37" s="46"/>
      <c r="K37" s="31" t="n">
        <f aca="false">L37+M37+N37</f>
        <v>0</v>
      </c>
      <c r="L37" s="46"/>
      <c r="M37" s="46"/>
      <c r="N37" s="46"/>
      <c r="O37" s="47" t="n">
        <f aca="false">L37+M37+N37</f>
        <v>0</v>
      </c>
      <c r="P37" s="46"/>
      <c r="Q37" s="46"/>
      <c r="R37" s="46"/>
      <c r="S37" s="46"/>
      <c r="T37" s="46" t="n">
        <f aca="false">795.025+1241.625</f>
        <v>2036.65</v>
      </c>
      <c r="U37" s="46"/>
      <c r="V37" s="97" t="n">
        <f aca="false">P37+Q37+R37+U37+S37+T37</f>
        <v>2036.65</v>
      </c>
      <c r="W37" s="98" t="n">
        <f aca="false">O37+V37</f>
        <v>2036.65</v>
      </c>
      <c r="X37" s="103"/>
      <c r="Y37" s="37" t="n">
        <v>13108.7</v>
      </c>
      <c r="Z37" s="27" t="n">
        <f aca="false">L37/Y37*100</f>
        <v>0</v>
      </c>
      <c r="AA37" s="46"/>
      <c r="AB37" s="46"/>
      <c r="AC37" s="46"/>
      <c r="AD37" s="46" t="n">
        <v>-2036.65</v>
      </c>
      <c r="AE37" s="46"/>
      <c r="AF37" s="46"/>
      <c r="AG37" s="100" t="n">
        <f aca="false">AA37+AB37+AC37+AF37+AD37+AE37</f>
        <v>-2036.65</v>
      </c>
      <c r="AH37" s="98" t="n">
        <f aca="false">W37+AG37</f>
        <v>0</v>
      </c>
      <c r="AI37" s="46"/>
      <c r="AJ37" s="46"/>
      <c r="AK37" s="46"/>
      <c r="AL37" s="46"/>
      <c r="AM37" s="46"/>
      <c r="AN37" s="46"/>
      <c r="AO37" s="46"/>
      <c r="AP37" s="100" t="n">
        <f aca="false">AI37+AJ37+AL37+AO37+AM37+AN37+AK37</f>
        <v>0</v>
      </c>
      <c r="AQ37" s="98" t="n">
        <f aca="false">AH37+AP37</f>
        <v>0</v>
      </c>
    </row>
    <row r="38" customFormat="false" ht="12.75" hidden="false" customHeight="true" outlineLevel="0" collapsed="false">
      <c r="A38" s="105" t="s">
        <v>66</v>
      </c>
      <c r="B38" s="106"/>
      <c r="C38" s="35"/>
      <c r="D38" s="35"/>
      <c r="E38" s="35"/>
      <c r="F38" s="30" t="n">
        <f aca="false">G38+H38+I38</f>
        <v>946</v>
      </c>
      <c r="G38" s="37" t="n">
        <v>946</v>
      </c>
      <c r="H38" s="37"/>
      <c r="I38" s="37"/>
      <c r="J38" s="46" t="n">
        <v>1818</v>
      </c>
      <c r="K38" s="31" t="n">
        <f aca="false">L38+M38+N38</f>
        <v>1818</v>
      </c>
      <c r="L38" s="46" t="n">
        <v>1818</v>
      </c>
      <c r="M38" s="46"/>
      <c r="N38" s="46"/>
      <c r="O38" s="47" t="n">
        <f aca="false">L38+M38+N38</f>
        <v>1818</v>
      </c>
      <c r="P38" s="46"/>
      <c r="Q38" s="46"/>
      <c r="R38" s="46"/>
      <c r="S38" s="46"/>
      <c r="T38" s="46"/>
      <c r="U38" s="46"/>
      <c r="V38" s="97" t="n">
        <f aca="false">P38+Q38+R38+U38+S38+T38</f>
        <v>0</v>
      </c>
      <c r="W38" s="98" t="n">
        <f aca="false">O38+V38</f>
        <v>1818</v>
      </c>
      <c r="X38" s="103"/>
      <c r="Y38" s="37"/>
      <c r="Z38" s="27"/>
      <c r="AA38" s="46"/>
      <c r="AB38" s="46"/>
      <c r="AC38" s="46"/>
      <c r="AD38" s="46"/>
      <c r="AE38" s="46"/>
      <c r="AF38" s="46"/>
      <c r="AG38" s="100" t="n">
        <f aca="false">AA38+AB38+AC38+AF38+AD38+AE38</f>
        <v>0</v>
      </c>
      <c r="AH38" s="98" t="n">
        <f aca="false">W38+AG38</f>
        <v>1818</v>
      </c>
      <c r="AI38" s="46"/>
      <c r="AJ38" s="46"/>
      <c r="AK38" s="46"/>
      <c r="AL38" s="46"/>
      <c r="AM38" s="46"/>
      <c r="AN38" s="46"/>
      <c r="AO38" s="46"/>
      <c r="AP38" s="100" t="n">
        <f aca="false">AI38+AJ38+AL38+AO38+AM38+AN38+AK38</f>
        <v>0</v>
      </c>
      <c r="AQ38" s="98" t="n">
        <f aca="false">AH38+AP38</f>
        <v>1818</v>
      </c>
    </row>
    <row r="39" customFormat="false" ht="12.75" hidden="false" customHeight="true" outlineLevel="0" collapsed="false">
      <c r="A39" s="105" t="s">
        <v>67</v>
      </c>
      <c r="B39" s="106" t="s">
        <v>68</v>
      </c>
      <c r="C39" s="35" t="n">
        <v>1500</v>
      </c>
      <c r="D39" s="35"/>
      <c r="E39" s="35" t="n">
        <v>1000</v>
      </c>
      <c r="F39" s="30" t="n">
        <f aca="false">G39+H39+I39</f>
        <v>1000</v>
      </c>
      <c r="G39" s="37" t="n">
        <v>1000</v>
      </c>
      <c r="H39" s="37"/>
      <c r="I39" s="37"/>
      <c r="J39" s="35" t="n">
        <v>3518.5</v>
      </c>
      <c r="K39" s="31" t="n">
        <f aca="false">L39+M39+N39</f>
        <v>1846</v>
      </c>
      <c r="L39" s="35" t="n">
        <v>1846</v>
      </c>
      <c r="M39" s="35"/>
      <c r="N39" s="35"/>
      <c r="O39" s="47" t="n">
        <f aca="false">L39+M39+N39</f>
        <v>1846</v>
      </c>
      <c r="P39" s="35"/>
      <c r="Q39" s="35"/>
      <c r="R39" s="35"/>
      <c r="S39" s="35"/>
      <c r="T39" s="35"/>
      <c r="U39" s="35"/>
      <c r="V39" s="97" t="n">
        <f aca="false">P39+Q39+R39+U39+S39+T39</f>
        <v>0</v>
      </c>
      <c r="W39" s="98" t="n">
        <f aca="false">O39+V39</f>
        <v>1846</v>
      </c>
      <c r="X39" s="103"/>
      <c r="Y39" s="37" t="n">
        <v>590.2</v>
      </c>
      <c r="Z39" s="27" t="n">
        <f aca="false">L39/Y39*100</f>
        <v>312.775330396476</v>
      </c>
      <c r="AA39" s="35"/>
      <c r="AB39" s="35"/>
      <c r="AC39" s="35"/>
      <c r="AD39" s="35"/>
      <c r="AE39" s="35"/>
      <c r="AF39" s="35"/>
      <c r="AG39" s="100" t="n">
        <f aca="false">AA39+AB39+AC39+AF39+AD39+AE39</f>
        <v>0</v>
      </c>
      <c r="AH39" s="98" t="n">
        <f aca="false">W39+AG39</f>
        <v>1846</v>
      </c>
      <c r="AI39" s="35"/>
      <c r="AJ39" s="35"/>
      <c r="AK39" s="35"/>
      <c r="AL39" s="35"/>
      <c r="AM39" s="35"/>
      <c r="AN39" s="35"/>
      <c r="AO39" s="35"/>
      <c r="AP39" s="100" t="n">
        <f aca="false">AI39+AJ39+AL39+AO39+AM39+AN39+AK39</f>
        <v>0</v>
      </c>
      <c r="AQ39" s="98" t="n">
        <f aca="false">AH39+AP39</f>
        <v>1846</v>
      </c>
    </row>
    <row r="40" customFormat="false" ht="16.9" hidden="true" customHeight="true" outlineLevel="0" collapsed="false">
      <c r="A40" s="105" t="s">
        <v>69</v>
      </c>
      <c r="B40" s="106" t="s">
        <v>70</v>
      </c>
      <c r="C40" s="35"/>
      <c r="D40" s="35"/>
      <c r="E40" s="35" t="n">
        <v>1000</v>
      </c>
      <c r="F40" s="30" t="n">
        <f aca="false">G40+H40+I40</f>
        <v>3000</v>
      </c>
      <c r="G40" s="37" t="n">
        <v>1000</v>
      </c>
      <c r="H40" s="37" t="n">
        <v>1000</v>
      </c>
      <c r="I40" s="37" t="n">
        <v>1000</v>
      </c>
      <c r="J40" s="35" t="n">
        <v>250</v>
      </c>
      <c r="K40" s="31" t="n">
        <f aca="false">L40+M40+N40</f>
        <v>750</v>
      </c>
      <c r="L40" s="35" t="n">
        <v>250</v>
      </c>
      <c r="M40" s="35" t="n">
        <v>250</v>
      </c>
      <c r="N40" s="35" t="n">
        <v>250</v>
      </c>
      <c r="O40" s="47" t="n">
        <f aca="false">L40+M40+N40</f>
        <v>750</v>
      </c>
      <c r="P40" s="35" t="n">
        <v>250</v>
      </c>
      <c r="Q40" s="35" t="n">
        <v>250</v>
      </c>
      <c r="R40" s="35" t="n">
        <v>250</v>
      </c>
      <c r="S40" s="35"/>
      <c r="T40" s="35"/>
      <c r="U40" s="35" t="n">
        <v>250</v>
      </c>
      <c r="V40" s="97" t="n">
        <f aca="false">P40+Q40+R40+U40+S40+T40</f>
        <v>1000</v>
      </c>
      <c r="W40" s="98" t="n">
        <f aca="false">O40+V40</f>
        <v>1750</v>
      </c>
      <c r="X40" s="103"/>
      <c r="Y40" s="37" t="n">
        <v>155.6</v>
      </c>
      <c r="Z40" s="27" t="n">
        <f aca="false">L40/Y40*100</f>
        <v>160.668380462725</v>
      </c>
      <c r="AA40" s="35" t="n">
        <v>250</v>
      </c>
      <c r="AB40" s="35" t="n">
        <v>250</v>
      </c>
      <c r="AC40" s="35" t="n">
        <v>250</v>
      </c>
      <c r="AD40" s="35"/>
      <c r="AE40" s="35"/>
      <c r="AF40" s="35" t="n">
        <v>250</v>
      </c>
      <c r="AG40" s="100" t="n">
        <f aca="false">AA40+AB40+AC40+AF40+AD40+AE40</f>
        <v>1000</v>
      </c>
      <c r="AH40" s="98" t="n">
        <f aca="false">W40+AG40</f>
        <v>2750</v>
      </c>
      <c r="AI40" s="35" t="n">
        <v>250</v>
      </c>
      <c r="AJ40" s="35" t="n">
        <v>250</v>
      </c>
      <c r="AK40" s="35" t="n">
        <v>250</v>
      </c>
      <c r="AL40" s="35" t="n">
        <v>250</v>
      </c>
      <c r="AM40" s="35"/>
      <c r="AN40" s="35"/>
      <c r="AO40" s="35" t="n">
        <v>250</v>
      </c>
      <c r="AP40" s="100" t="n">
        <f aca="false">AI40+AJ40+AL40+AO40+AM40+AN40+AK40</f>
        <v>1250</v>
      </c>
      <c r="AQ40" s="98" t="n">
        <f aca="false">AH40+AP40</f>
        <v>4000</v>
      </c>
    </row>
    <row r="41" customFormat="false" ht="14.25" hidden="false" customHeight="true" outlineLevel="0" collapsed="false">
      <c r="A41" s="105" t="s">
        <v>71</v>
      </c>
      <c r="B41" s="106" t="s">
        <v>72</v>
      </c>
      <c r="C41" s="35" t="n">
        <v>1900</v>
      </c>
      <c r="D41" s="35"/>
      <c r="E41" s="35" t="n">
        <f aca="false">SUM(E42:E43)</f>
        <v>3900</v>
      </c>
      <c r="F41" s="30" t="n">
        <f aca="false">G41+H41+I41</f>
        <v>7900</v>
      </c>
      <c r="G41" s="37" t="n">
        <f aca="false">SUM(G42:G43)</f>
        <v>7900</v>
      </c>
      <c r="H41" s="37" t="n">
        <f aca="false">SUM(H42:H43)</f>
        <v>0</v>
      </c>
      <c r="I41" s="37" t="n">
        <f aca="false">SUM(I42:I43)</f>
        <v>0</v>
      </c>
      <c r="J41" s="35" t="n">
        <f aca="false">SUM(J42:J43)</f>
        <v>21100</v>
      </c>
      <c r="K41" s="31" t="n">
        <f aca="false">L41+M41+N41</f>
        <v>7900</v>
      </c>
      <c r="L41" s="35" t="n">
        <f aca="false">SUM(L42:L43)</f>
        <v>7900</v>
      </c>
      <c r="M41" s="35" t="n">
        <f aca="false">SUM(M42:M43)</f>
        <v>0</v>
      </c>
      <c r="N41" s="35" t="n">
        <f aca="false">SUM(N42:N43)</f>
        <v>0</v>
      </c>
      <c r="O41" s="47" t="n">
        <f aca="false">L41+M41+N41</f>
        <v>7900</v>
      </c>
      <c r="P41" s="35" t="n">
        <f aca="false">SUM(P42:P43)</f>
        <v>0</v>
      </c>
      <c r="Q41" s="35" t="n">
        <f aca="false">SUM(Q42:Q43)</f>
        <v>0</v>
      </c>
      <c r="R41" s="35" t="n">
        <f aca="false">SUM(R42:R43)</f>
        <v>0</v>
      </c>
      <c r="S41" s="35" t="n">
        <f aca="false">SUM(S42:S43)</f>
        <v>0</v>
      </c>
      <c r="T41" s="35" t="n">
        <f aca="false">SUM(T42:T43)</f>
        <v>0</v>
      </c>
      <c r="U41" s="35" t="n">
        <f aca="false">SUM(U42:U43)</f>
        <v>0</v>
      </c>
      <c r="V41" s="97" t="n">
        <f aca="false">P41+Q41+R41+U41+S41+T41</f>
        <v>0</v>
      </c>
      <c r="W41" s="98" t="n">
        <f aca="false">O41+V41</f>
        <v>7900</v>
      </c>
      <c r="X41" s="103"/>
      <c r="Y41" s="37" t="n">
        <v>630</v>
      </c>
      <c r="Z41" s="27" t="n">
        <f aca="false">L41/Y41*100</f>
        <v>1253.96825396825</v>
      </c>
      <c r="AA41" s="35" t="n">
        <f aca="false">SUM(AA42:AA43)</f>
        <v>0</v>
      </c>
      <c r="AB41" s="35" t="n">
        <f aca="false">SUM(AB42:AB43)</f>
        <v>0</v>
      </c>
      <c r="AC41" s="35" t="n">
        <f aca="false">SUM(AC42:AC43)</f>
        <v>0</v>
      </c>
      <c r="AD41" s="35" t="n">
        <f aca="false">SUM(AD42:AD43)</f>
        <v>0</v>
      </c>
      <c r="AE41" s="35" t="n">
        <f aca="false">SUM(AE42:AE43)</f>
        <v>0</v>
      </c>
      <c r="AF41" s="35" t="n">
        <f aca="false">SUM(AF42:AF43)</f>
        <v>0</v>
      </c>
      <c r="AG41" s="100" t="n">
        <f aca="false">AA41+AB41+AC41+AF41+AD41+AE41</f>
        <v>0</v>
      </c>
      <c r="AH41" s="98" t="n">
        <f aca="false">W41+AG41</f>
        <v>7900</v>
      </c>
      <c r="AI41" s="35" t="n">
        <f aca="false">SUM(AI42:AI43)</f>
        <v>0</v>
      </c>
      <c r="AJ41" s="35" t="n">
        <f aca="false">SUM(AJ42:AJ43)</f>
        <v>0</v>
      </c>
      <c r="AK41" s="35" t="n">
        <f aca="false">SUM(AK42:AK43)</f>
        <v>0</v>
      </c>
      <c r="AL41" s="35" t="n">
        <f aca="false">SUM(AL42:AL43)</f>
        <v>0</v>
      </c>
      <c r="AM41" s="35" t="n">
        <f aca="false">SUM(AM42:AM43)</f>
        <v>0</v>
      </c>
      <c r="AN41" s="35" t="n">
        <f aca="false">SUM(AN42:AN43)</f>
        <v>0</v>
      </c>
      <c r="AO41" s="35" t="n">
        <f aca="false">SUM(AO42:AO43)</f>
        <v>0</v>
      </c>
      <c r="AP41" s="100" t="n">
        <f aca="false">AI41+AJ41+AL41+AO41+AM41+AN41+AK41</f>
        <v>0</v>
      </c>
      <c r="AQ41" s="98" t="n">
        <f aca="false">AH41+AP41</f>
        <v>7900</v>
      </c>
    </row>
    <row r="42" customFormat="false" ht="13.5" hidden="false" customHeight="true" outlineLevel="0" collapsed="false">
      <c r="A42" s="105" t="s">
        <v>73</v>
      </c>
      <c r="B42" s="106"/>
      <c r="C42" s="35"/>
      <c r="D42" s="35"/>
      <c r="E42" s="35" t="n">
        <v>900</v>
      </c>
      <c r="F42" s="30" t="n">
        <f aca="false">G42+H42+I42</f>
        <v>900</v>
      </c>
      <c r="G42" s="37" t="n">
        <v>900</v>
      </c>
      <c r="H42" s="37"/>
      <c r="I42" s="37"/>
      <c r="J42" s="46" t="n">
        <v>900</v>
      </c>
      <c r="K42" s="31" t="n">
        <f aca="false">L42+M42+N42</f>
        <v>900</v>
      </c>
      <c r="L42" s="46" t="n">
        <v>900</v>
      </c>
      <c r="M42" s="46"/>
      <c r="N42" s="46"/>
      <c r="O42" s="47" t="n">
        <f aca="false">L42+M42+N42</f>
        <v>900</v>
      </c>
      <c r="P42" s="46"/>
      <c r="Q42" s="46"/>
      <c r="R42" s="46"/>
      <c r="S42" s="46"/>
      <c r="T42" s="46"/>
      <c r="U42" s="46"/>
      <c r="V42" s="97" t="n">
        <f aca="false">P42+Q42+R42+U42+S42+T42</f>
        <v>0</v>
      </c>
      <c r="W42" s="98" t="n">
        <f aca="false">O42+V42</f>
        <v>900</v>
      </c>
      <c r="X42" s="103"/>
      <c r="Y42" s="37" t="n">
        <v>630</v>
      </c>
      <c r="Z42" s="27" t="n">
        <f aca="false">L42/Y42*100</f>
        <v>142.857142857143</v>
      </c>
      <c r="AA42" s="46"/>
      <c r="AB42" s="46"/>
      <c r="AC42" s="46"/>
      <c r="AD42" s="46"/>
      <c r="AE42" s="46"/>
      <c r="AF42" s="46"/>
      <c r="AG42" s="100" t="n">
        <f aca="false">AA42+AB42+AC42+AF42+AD42+AE42</f>
        <v>0</v>
      </c>
      <c r="AH42" s="98" t="n">
        <f aca="false">W42+AG42</f>
        <v>900</v>
      </c>
      <c r="AI42" s="46"/>
      <c r="AJ42" s="46"/>
      <c r="AK42" s="46"/>
      <c r="AL42" s="46"/>
      <c r="AM42" s="46"/>
      <c r="AN42" s="46"/>
      <c r="AO42" s="46"/>
      <c r="AP42" s="100" t="n">
        <f aca="false">AI42+AJ42+AL42+AO42+AM42+AN42+AK42</f>
        <v>0</v>
      </c>
      <c r="AQ42" s="98" t="n">
        <f aca="false">AH42+AP42</f>
        <v>900</v>
      </c>
    </row>
    <row r="43" customFormat="false" ht="12.75" hidden="false" customHeight="true" outlineLevel="0" collapsed="false">
      <c r="A43" s="105" t="s">
        <v>74</v>
      </c>
      <c r="B43" s="106"/>
      <c r="C43" s="35"/>
      <c r="D43" s="35"/>
      <c r="E43" s="35" t="n">
        <v>3000</v>
      </c>
      <c r="F43" s="30" t="n">
        <f aca="false">G43+H43+I43</f>
        <v>7000</v>
      </c>
      <c r="G43" s="37" t="n">
        <f aca="false">9000-2000</f>
        <v>7000</v>
      </c>
      <c r="H43" s="37"/>
      <c r="I43" s="37"/>
      <c r="J43" s="46" t="n">
        <v>20200</v>
      </c>
      <c r="K43" s="31" t="n">
        <f aca="false">L43+M43+N43</f>
        <v>7000</v>
      </c>
      <c r="L43" s="46" t="n">
        <v>7000</v>
      </c>
      <c r="M43" s="46"/>
      <c r="N43" s="46"/>
      <c r="O43" s="47" t="n">
        <f aca="false">L43+M43+N43</f>
        <v>7000</v>
      </c>
      <c r="P43" s="46"/>
      <c r="Q43" s="46"/>
      <c r="R43" s="46"/>
      <c r="S43" s="46"/>
      <c r="T43" s="46"/>
      <c r="U43" s="46"/>
      <c r="V43" s="97" t="n">
        <f aca="false">P43+Q43+R43+U43+S43+T43</f>
        <v>0</v>
      </c>
      <c r="W43" s="98" t="n">
        <f aca="false">O43+V43</f>
        <v>7000</v>
      </c>
      <c r="X43" s="103"/>
      <c r="Y43" s="37"/>
      <c r="Z43" s="27"/>
      <c r="AA43" s="46"/>
      <c r="AB43" s="46"/>
      <c r="AC43" s="46"/>
      <c r="AD43" s="46"/>
      <c r="AE43" s="46"/>
      <c r="AF43" s="46"/>
      <c r="AG43" s="100" t="n">
        <f aca="false">AA43+AB43+AC43+AF43+AD43+AE43</f>
        <v>0</v>
      </c>
      <c r="AH43" s="98" t="n">
        <f aca="false">W43+AG43</f>
        <v>7000</v>
      </c>
      <c r="AI43" s="46"/>
      <c r="AJ43" s="46"/>
      <c r="AK43" s="46"/>
      <c r="AL43" s="46"/>
      <c r="AM43" s="46"/>
      <c r="AN43" s="46"/>
      <c r="AO43" s="46"/>
      <c r="AP43" s="100" t="n">
        <f aca="false">AI43+AJ43+AL43+AO43+AM43+AN43+AK43</f>
        <v>0</v>
      </c>
      <c r="AQ43" s="98" t="n">
        <f aca="false">AH43+AP43</f>
        <v>7000</v>
      </c>
    </row>
    <row r="44" customFormat="false" ht="13.5" hidden="false" customHeight="true" outlineLevel="0" collapsed="false">
      <c r="A44" s="108" t="s">
        <v>75</v>
      </c>
      <c r="B44" s="109" t="s">
        <v>76</v>
      </c>
      <c r="C44" s="22" t="n">
        <f aca="false">SUM(C45:C48)</f>
        <v>59545</v>
      </c>
      <c r="D44" s="22" t="n">
        <f aca="false">SUM(D45:D48)</f>
        <v>0</v>
      </c>
      <c r="E44" s="22" t="n">
        <f aca="false">SUM(E45:E48)</f>
        <v>187764.2</v>
      </c>
      <c r="F44" s="22" t="n">
        <f aca="false">SUM(F45:F48)</f>
        <v>124746.4</v>
      </c>
      <c r="G44" s="22" t="n">
        <f aca="false">SUM(G45:G48)</f>
        <v>91446.4</v>
      </c>
      <c r="H44" s="22" t="n">
        <f aca="false">SUM(H45:H48)</f>
        <v>33300</v>
      </c>
      <c r="I44" s="22" t="n">
        <f aca="false">SUM(I45:I48)</f>
        <v>0</v>
      </c>
      <c r="J44" s="22" t="n">
        <f aca="false">SUM(J45:J48)</f>
        <v>286964.6</v>
      </c>
      <c r="K44" s="23" t="n">
        <f aca="false">SUM(K45:K48)</f>
        <v>103506.7</v>
      </c>
      <c r="L44" s="22" t="n">
        <f aca="false">SUM(L45:L48)</f>
        <v>103506.7</v>
      </c>
      <c r="M44" s="22" t="n">
        <f aca="false">SUM(M45:M48)</f>
        <v>0</v>
      </c>
      <c r="N44" s="22" t="n">
        <f aca="false">SUM(N45:N48)</f>
        <v>0</v>
      </c>
      <c r="O44" s="96" t="n">
        <f aca="false">L44+M44+N44</f>
        <v>103506.7</v>
      </c>
      <c r="P44" s="22" t="n">
        <f aca="false">SUM(P45:P48)</f>
        <v>134909.8</v>
      </c>
      <c r="Q44" s="22" t="n">
        <f aca="false">SUM(Q45:Q48)</f>
        <v>-2600</v>
      </c>
      <c r="R44" s="22" t="n">
        <f aca="false">SUM(R45:R48)</f>
        <v>12847.4</v>
      </c>
      <c r="S44" s="22" t="n">
        <f aca="false">SUM(S45:S48)</f>
        <v>52350.4</v>
      </c>
      <c r="T44" s="22" t="n">
        <f aca="false">SUM(T45:T48)</f>
        <v>0</v>
      </c>
      <c r="U44" s="22" t="n">
        <f aca="false">SUM(U45:U48)</f>
        <v>0</v>
      </c>
      <c r="V44" s="97" t="n">
        <f aca="false">P44+Q44+R44+U44+S44+T44</f>
        <v>197507.6</v>
      </c>
      <c r="W44" s="98" t="n">
        <f aca="false">O44+V44</f>
        <v>301014.3</v>
      </c>
      <c r="X44" s="99" t="n">
        <f aca="false">L44/L97*100</f>
        <v>8.67528797577312</v>
      </c>
      <c r="Y44" s="48" t="n">
        <f aca="false">SUM(Y45:Y48)</f>
        <v>123998.7</v>
      </c>
      <c r="Z44" s="27" t="n">
        <f aca="false">L44/Y44*100</f>
        <v>83.4740202921482</v>
      </c>
      <c r="AA44" s="22" t="n">
        <f aca="false">SUM(AA45:AA48)</f>
        <v>7375</v>
      </c>
      <c r="AB44" s="22" t="n">
        <f aca="false">SUM(AB45:AB48)</f>
        <v>-4459.8</v>
      </c>
      <c r="AC44" s="22" t="n">
        <f aca="false">SUM(AC45:AC48)</f>
        <v>0</v>
      </c>
      <c r="AD44" s="22" t="n">
        <f aca="false">SUM(AD45:AD48)</f>
        <v>0</v>
      </c>
      <c r="AE44" s="22" t="n">
        <f aca="false">SUM(AE45:AE48)</f>
        <v>0</v>
      </c>
      <c r="AF44" s="22" t="n">
        <f aca="false">SUM(AF45:AF48)</f>
        <v>0</v>
      </c>
      <c r="AG44" s="100" t="n">
        <f aca="false">AA44+AB44+AC44+AF44+AD44+AE44</f>
        <v>2915.2</v>
      </c>
      <c r="AH44" s="98" t="n">
        <f aca="false">W44+AG44</f>
        <v>303929.5</v>
      </c>
      <c r="AI44" s="22" t="n">
        <f aca="false">SUM(AI45:AI48)</f>
        <v>700</v>
      </c>
      <c r="AJ44" s="22" t="n">
        <f aca="false">SUM(AJ45:AJ48)</f>
        <v>-11582</v>
      </c>
      <c r="AK44" s="22" t="n">
        <f aca="false">SUM(AK45:AK48)</f>
        <v>0</v>
      </c>
      <c r="AL44" s="22" t="n">
        <f aca="false">SUM(AL45:AL48)</f>
        <v>0</v>
      </c>
      <c r="AM44" s="22" t="n">
        <f aca="false">SUM(AM45:AM48)</f>
        <v>0</v>
      </c>
      <c r="AN44" s="22" t="n">
        <f aca="false">SUM(AN45:AN48)</f>
        <v>0</v>
      </c>
      <c r="AO44" s="22" t="n">
        <f aca="false">SUM(AO45:AO48)</f>
        <v>11885</v>
      </c>
      <c r="AP44" s="100" t="n">
        <f aca="false">AI44+AJ44+AL44+AO44+AM44+AN44+AK44</f>
        <v>1003</v>
      </c>
      <c r="AQ44" s="98" t="n">
        <f aca="false">AH44+AP44</f>
        <v>304932.5</v>
      </c>
    </row>
    <row r="45" customFormat="false" ht="15.75" hidden="false" customHeight="true" outlineLevel="0" collapsed="false">
      <c r="A45" s="105" t="s">
        <v>77</v>
      </c>
      <c r="B45" s="106" t="s">
        <v>78</v>
      </c>
      <c r="C45" s="35" t="n">
        <v>0</v>
      </c>
      <c r="D45" s="35"/>
      <c r="E45" s="35" t="n">
        <v>2500</v>
      </c>
      <c r="F45" s="30" t="n">
        <f aca="false">G45+H45+I45</f>
        <v>8584.1</v>
      </c>
      <c r="G45" s="35" t="n">
        <f aca="false">32888.5-19806.2-4498.2</f>
        <v>8584.1</v>
      </c>
      <c r="H45" s="35"/>
      <c r="I45" s="35"/>
      <c r="J45" s="35" t="n">
        <v>10000</v>
      </c>
      <c r="K45" s="31" t="n">
        <f aca="false">L45+M45+N45</f>
        <v>14319.7</v>
      </c>
      <c r="L45" s="35" t="n">
        <f aca="false">10000+4319.7</f>
        <v>14319.7</v>
      </c>
      <c r="M45" s="35"/>
      <c r="N45" s="35"/>
      <c r="O45" s="47" t="n">
        <f aca="false">L45+M45+N45</f>
        <v>14319.7</v>
      </c>
      <c r="P45" s="35"/>
      <c r="Q45" s="35"/>
      <c r="R45" s="35" t="n">
        <f aca="false">8049.6-400</f>
        <v>7649.6</v>
      </c>
      <c r="S45" s="35" t="n">
        <f aca="false">20445.53+10000</f>
        <v>30445.53</v>
      </c>
      <c r="T45" s="35"/>
      <c r="U45" s="35"/>
      <c r="V45" s="97" t="n">
        <f aca="false">P45+Q45+R45+U45+S45+T45</f>
        <v>38095.13</v>
      </c>
      <c r="W45" s="98" t="n">
        <f aca="false">O45+V45</f>
        <v>52414.83</v>
      </c>
      <c r="X45" s="103"/>
      <c r="Y45" s="37" t="n">
        <v>6400</v>
      </c>
      <c r="Z45" s="27"/>
      <c r="AA45" s="35" t="n">
        <v>7375</v>
      </c>
      <c r="AB45" s="35" t="n">
        <v>-4459.8</v>
      </c>
      <c r="AC45" s="35"/>
      <c r="AD45" s="35"/>
      <c r="AE45" s="35"/>
      <c r="AF45" s="35"/>
      <c r="AG45" s="100" t="n">
        <f aca="false">AA45+AB45+AC45+AF45+AD45+AE45</f>
        <v>2915.2</v>
      </c>
      <c r="AH45" s="98" t="n">
        <f aca="false">W45+AG45</f>
        <v>55330.03</v>
      </c>
      <c r="AI45" s="35"/>
      <c r="AJ45" s="35" t="n">
        <v>-11582</v>
      </c>
      <c r="AK45" s="35"/>
      <c r="AL45" s="35"/>
      <c r="AM45" s="35"/>
      <c r="AN45" s="35"/>
      <c r="AO45" s="35" t="n">
        <v>11885</v>
      </c>
      <c r="AP45" s="100" t="n">
        <f aca="false">AI45+AJ45+AL45+AO45+AM45+AN45+AK45</f>
        <v>303</v>
      </c>
      <c r="AQ45" s="98" t="n">
        <f aca="false">AH45+AP45</f>
        <v>55633.03</v>
      </c>
    </row>
    <row r="46" customFormat="false" ht="15" hidden="false" customHeight="false" outlineLevel="0" collapsed="false">
      <c r="A46" s="105" t="s">
        <v>79</v>
      </c>
      <c r="B46" s="106" t="s">
        <v>80</v>
      </c>
      <c r="C46" s="35" t="n">
        <v>53545</v>
      </c>
      <c r="D46" s="35" t="n">
        <v>-5700</v>
      </c>
      <c r="E46" s="35" t="n">
        <v>127031.4</v>
      </c>
      <c r="F46" s="30" t="n">
        <f aca="false">G46+H46+I46</f>
        <v>8995.8</v>
      </c>
      <c r="G46" s="35" t="n">
        <f aca="false">100242.1-95206.8+2960.5</f>
        <v>7995.8</v>
      </c>
      <c r="H46" s="35" t="n">
        <v>1000</v>
      </c>
      <c r="I46" s="35"/>
      <c r="J46" s="35" t="n">
        <f aca="false">854.5+445.8</f>
        <v>1300.3</v>
      </c>
      <c r="K46" s="31" t="n">
        <f aca="false">L46+M46+N46</f>
        <v>0</v>
      </c>
      <c r="L46" s="35"/>
      <c r="M46" s="35"/>
      <c r="N46" s="35"/>
      <c r="O46" s="47" t="n">
        <f aca="false">L46+M46+N46</f>
        <v>0</v>
      </c>
      <c r="P46" s="35" t="n">
        <v>134909.8</v>
      </c>
      <c r="Q46" s="35"/>
      <c r="R46" s="35" t="n">
        <v>890</v>
      </c>
      <c r="S46" s="35"/>
      <c r="T46" s="35"/>
      <c r="U46" s="35"/>
      <c r="V46" s="97" t="n">
        <f aca="false">P46+Q46+R46+U46+S46+T46</f>
        <v>135799.8</v>
      </c>
      <c r="W46" s="98" t="n">
        <f aca="false">O46+V46</f>
        <v>135799.8</v>
      </c>
      <c r="X46" s="103"/>
      <c r="Y46" s="37" t="n">
        <v>103230.5</v>
      </c>
      <c r="Z46" s="27" t="n">
        <f aca="false">L46/Y46*100</f>
        <v>0</v>
      </c>
      <c r="AA46" s="35"/>
      <c r="AB46" s="35"/>
      <c r="AC46" s="35"/>
      <c r="AD46" s="35"/>
      <c r="AE46" s="35"/>
      <c r="AF46" s="35"/>
      <c r="AG46" s="100" t="n">
        <f aca="false">AA46+AB46+AC46+AF46+AD46+AE46</f>
        <v>0</v>
      </c>
      <c r="AH46" s="98" t="n">
        <f aca="false">W46+AG46</f>
        <v>135799.8</v>
      </c>
      <c r="AI46" s="35"/>
      <c r="AJ46" s="35"/>
      <c r="AK46" s="35"/>
      <c r="AL46" s="35"/>
      <c r="AM46" s="35"/>
      <c r="AN46" s="35"/>
      <c r="AO46" s="35"/>
      <c r="AP46" s="100" t="n">
        <f aca="false">AI46+AJ46+AL46+AO46+AM46+AN46+AK46</f>
        <v>0</v>
      </c>
      <c r="AQ46" s="98" t="n">
        <f aca="false">AH46+AP46</f>
        <v>135799.8</v>
      </c>
    </row>
    <row r="47" customFormat="false" ht="15" hidden="false" customHeight="false" outlineLevel="0" collapsed="false">
      <c r="A47" s="105" t="s">
        <v>194</v>
      </c>
      <c r="B47" s="106" t="s">
        <v>82</v>
      </c>
      <c r="C47" s="35"/>
      <c r="D47" s="35"/>
      <c r="E47" s="35"/>
      <c r="F47" s="30" t="n">
        <f aca="false">G47+H47+I47</f>
        <v>0</v>
      </c>
      <c r="G47" s="35"/>
      <c r="H47" s="35"/>
      <c r="I47" s="35"/>
      <c r="J47" s="35" t="n">
        <v>37360</v>
      </c>
      <c r="K47" s="31" t="n">
        <f aca="false">L47+M47+N47</f>
        <v>8239</v>
      </c>
      <c r="L47" s="35" t="n">
        <v>8239</v>
      </c>
      <c r="M47" s="35"/>
      <c r="N47" s="35"/>
      <c r="O47" s="47" t="n">
        <f aca="false">L47+M47+N47</f>
        <v>8239</v>
      </c>
      <c r="P47" s="35"/>
      <c r="Q47" s="35"/>
      <c r="R47" s="35"/>
      <c r="S47" s="35"/>
      <c r="T47" s="35"/>
      <c r="U47" s="35"/>
      <c r="V47" s="97" t="n">
        <f aca="false">P47+Q47+R47+U47+S47+T47</f>
        <v>0</v>
      </c>
      <c r="W47" s="98" t="n">
        <f aca="false">O47+V47</f>
        <v>8239</v>
      </c>
      <c r="X47" s="103"/>
      <c r="Y47" s="37"/>
      <c r="Z47" s="27"/>
      <c r="AA47" s="35"/>
      <c r="AB47" s="35"/>
      <c r="AC47" s="35"/>
      <c r="AD47" s="35"/>
      <c r="AE47" s="35"/>
      <c r="AF47" s="35"/>
      <c r="AG47" s="100" t="n">
        <f aca="false">AA47+AB47+AC47+AF47+AD47+AE47</f>
        <v>0</v>
      </c>
      <c r="AH47" s="98" t="n">
        <f aca="false">W47+AG47</f>
        <v>8239</v>
      </c>
      <c r="AI47" s="35"/>
      <c r="AJ47" s="35"/>
      <c r="AK47" s="35"/>
      <c r="AL47" s="35"/>
      <c r="AM47" s="35"/>
      <c r="AN47" s="35"/>
      <c r="AO47" s="35"/>
      <c r="AP47" s="100" t="n">
        <f aca="false">AI47+AJ47+AL47+AO47+AM47+AN47+AK47</f>
        <v>0</v>
      </c>
      <c r="AQ47" s="98" t="n">
        <f aca="false">AH47+AP47</f>
        <v>8239</v>
      </c>
    </row>
    <row r="48" customFormat="false" ht="14.25" hidden="false" customHeight="true" outlineLevel="0" collapsed="false">
      <c r="A48" s="105" t="s">
        <v>83</v>
      </c>
      <c r="B48" s="106" t="s">
        <v>84</v>
      </c>
      <c r="C48" s="35" t="n">
        <v>6000</v>
      </c>
      <c r="D48" s="35" t="n">
        <v>5700</v>
      </c>
      <c r="E48" s="35" t="n">
        <f aca="false">SUM(E49:E54)</f>
        <v>58232.8</v>
      </c>
      <c r="F48" s="30" t="n">
        <f aca="false">G48+H48+I48</f>
        <v>107166.5</v>
      </c>
      <c r="G48" s="35" t="n">
        <f aca="false">SUM(G49:G54)</f>
        <v>74866.5</v>
      </c>
      <c r="H48" s="35" t="n">
        <f aca="false">SUM(H49:H54)</f>
        <v>32300</v>
      </c>
      <c r="I48" s="35" t="n">
        <f aca="false">SUM(I49:I54)</f>
        <v>0</v>
      </c>
      <c r="J48" s="35" t="n">
        <f aca="false">SUM(J49:J54)</f>
        <v>238304.3</v>
      </c>
      <c r="K48" s="31" t="n">
        <f aca="false">L48+M48+N48</f>
        <v>80948</v>
      </c>
      <c r="L48" s="35" t="n">
        <f aca="false">SUM(L49:L54)</f>
        <v>80948</v>
      </c>
      <c r="M48" s="35" t="n">
        <f aca="false">SUM(M49:M54)</f>
        <v>0</v>
      </c>
      <c r="N48" s="35" t="n">
        <f aca="false">SUM(N49:N54)</f>
        <v>0</v>
      </c>
      <c r="O48" s="47" t="n">
        <f aca="false">L48+M48+N48</f>
        <v>80948</v>
      </c>
      <c r="P48" s="35" t="n">
        <f aca="false">P49+P54+P53</f>
        <v>0</v>
      </c>
      <c r="Q48" s="35" t="n">
        <f aca="false">Q49+Q54+Q53</f>
        <v>-2600</v>
      </c>
      <c r="R48" s="35" t="n">
        <f aca="false">R49+R54+R53</f>
        <v>4307.8</v>
      </c>
      <c r="S48" s="35" t="n">
        <f aca="false">S49+S54+S53</f>
        <v>21904.87</v>
      </c>
      <c r="T48" s="35"/>
      <c r="U48" s="35" t="n">
        <f aca="false">U49+U54+U53</f>
        <v>0</v>
      </c>
      <c r="V48" s="97" t="n">
        <f aca="false">P48+Q48+R48+U48+S48+T48</f>
        <v>23612.67</v>
      </c>
      <c r="W48" s="98" t="n">
        <f aca="false">O48+V48</f>
        <v>104560.67</v>
      </c>
      <c r="X48" s="103"/>
      <c r="Y48" s="37" t="n">
        <f aca="false">SUM(Y49:Y54)</f>
        <v>14368.2</v>
      </c>
      <c r="Z48" s="27" t="n">
        <f aca="false">L48/Y48*100</f>
        <v>563.383026405535</v>
      </c>
      <c r="AA48" s="35" t="n">
        <f aca="false">AA49+AA54+AA53</f>
        <v>0</v>
      </c>
      <c r="AB48" s="35" t="n">
        <f aca="false">AB49+AB54+AB53</f>
        <v>0</v>
      </c>
      <c r="AC48" s="35" t="n">
        <f aca="false">AC49+AC54+AC53</f>
        <v>0</v>
      </c>
      <c r="AD48" s="35" t="n">
        <f aca="false">AD49+AD54+AD53</f>
        <v>0</v>
      </c>
      <c r="AE48" s="35"/>
      <c r="AF48" s="35" t="n">
        <f aca="false">AF49+AF54+AF53</f>
        <v>0</v>
      </c>
      <c r="AG48" s="100" t="n">
        <f aca="false">AA48+AB48+AC48+AF48+AD48+AE48</f>
        <v>0</v>
      </c>
      <c r="AH48" s="98" t="n">
        <f aca="false">W48+AG48</f>
        <v>104560.67</v>
      </c>
      <c r="AI48" s="35" t="n">
        <f aca="false">AI49+AI54+AI53</f>
        <v>700</v>
      </c>
      <c r="AJ48" s="35" t="n">
        <f aca="false">AJ49+AJ54+AJ53</f>
        <v>0</v>
      </c>
      <c r="AK48" s="35" t="n">
        <f aca="false">AK49+AK54+AK53</f>
        <v>0</v>
      </c>
      <c r="AL48" s="35" t="n">
        <f aca="false">AL49+AL54+AL53</f>
        <v>0</v>
      </c>
      <c r="AM48" s="35" t="n">
        <f aca="false">AM49+AM54+AM53</f>
        <v>0</v>
      </c>
      <c r="AN48" s="35"/>
      <c r="AO48" s="35" t="n">
        <f aca="false">AO49+AO54+AO53</f>
        <v>0</v>
      </c>
      <c r="AP48" s="100" t="n">
        <f aca="false">AI48+AJ48+AL48+AO48+AM48+AN48+AK48</f>
        <v>700</v>
      </c>
      <c r="AQ48" s="98" t="n">
        <f aca="false">AH48+AP48</f>
        <v>105260.67</v>
      </c>
    </row>
    <row r="49" customFormat="false" ht="12.75" hidden="false" customHeight="true" outlineLevel="0" collapsed="false">
      <c r="A49" s="42" t="s">
        <v>195</v>
      </c>
      <c r="B49" s="111"/>
      <c r="C49" s="35"/>
      <c r="D49" s="35"/>
      <c r="E49" s="35" t="n">
        <v>45600</v>
      </c>
      <c r="F49" s="30" t="n">
        <f aca="false">G49+H49+I49</f>
        <v>62143.5</v>
      </c>
      <c r="G49" s="50" t="n">
        <f aca="false">64227-2590+506.5</f>
        <v>62143.5</v>
      </c>
      <c r="H49" s="37"/>
      <c r="I49" s="37"/>
      <c r="J49" s="46" t="n">
        <v>224152.9</v>
      </c>
      <c r="K49" s="31" t="n">
        <f aca="false">L49+M49+N49</f>
        <v>68280</v>
      </c>
      <c r="L49" s="46" t="n">
        <v>68280</v>
      </c>
      <c r="M49" s="46"/>
      <c r="N49" s="46"/>
      <c r="O49" s="47" t="n">
        <f aca="false">L49+M49+N49</f>
        <v>68280</v>
      </c>
      <c r="P49" s="46" t="n">
        <f aca="false">P50+P51</f>
        <v>0</v>
      </c>
      <c r="Q49" s="46" t="n">
        <f aca="false">Q50+Q51</f>
        <v>-2600</v>
      </c>
      <c r="R49" s="46" t="n">
        <f aca="false">R50+R51</f>
        <v>0</v>
      </c>
      <c r="S49" s="46" t="n">
        <f aca="false">S50+S51</f>
        <v>21904.87</v>
      </c>
      <c r="T49" s="46"/>
      <c r="U49" s="46" t="n">
        <f aca="false">U50+U51</f>
        <v>0</v>
      </c>
      <c r="V49" s="97" t="n">
        <f aca="false">P49+Q49+R49+U49+S49+T49</f>
        <v>19304.87</v>
      </c>
      <c r="W49" s="98" t="n">
        <f aca="false">O49+V49</f>
        <v>87584.87</v>
      </c>
      <c r="X49" s="103"/>
      <c r="Y49" s="37" t="n">
        <v>3635.7</v>
      </c>
      <c r="Z49" s="27" t="n">
        <f aca="false">L49/Y49*100</f>
        <v>1878.04274280056</v>
      </c>
      <c r="AA49" s="46" t="n">
        <f aca="false">AA50+AA51</f>
        <v>0</v>
      </c>
      <c r="AB49" s="46" t="n">
        <f aca="false">AB50+AB51</f>
        <v>0</v>
      </c>
      <c r="AC49" s="46" t="n">
        <f aca="false">AC50+AC51</f>
        <v>0</v>
      </c>
      <c r="AD49" s="46" t="n">
        <f aca="false">AD50+AD51</f>
        <v>0</v>
      </c>
      <c r="AE49" s="46"/>
      <c r="AF49" s="46" t="n">
        <f aca="false">AF50+AF51</f>
        <v>0</v>
      </c>
      <c r="AG49" s="100" t="n">
        <f aca="false">AA49+AB49+AC49+AF49+AD49+AE49</f>
        <v>0</v>
      </c>
      <c r="AH49" s="98" t="n">
        <f aca="false">W49+AG49</f>
        <v>87584.87</v>
      </c>
      <c r="AI49" s="46" t="n">
        <f aca="false">AI50+AI51</f>
        <v>0</v>
      </c>
      <c r="AJ49" s="46" t="n">
        <f aca="false">AJ50+AJ51</f>
        <v>0</v>
      </c>
      <c r="AK49" s="46" t="n">
        <f aca="false">AK50+AK51</f>
        <v>0</v>
      </c>
      <c r="AL49" s="46" t="n">
        <f aca="false">AL50+AL51</f>
        <v>0</v>
      </c>
      <c r="AM49" s="46" t="n">
        <f aca="false">AM50+AM51</f>
        <v>0</v>
      </c>
      <c r="AN49" s="46"/>
      <c r="AO49" s="46" t="n">
        <f aca="false">AO50+AO51</f>
        <v>0</v>
      </c>
      <c r="AP49" s="100" t="n">
        <f aca="false">AI49+AJ49+AL49+AO49+AM49+AN49+AK49</f>
        <v>0</v>
      </c>
      <c r="AQ49" s="98" t="n">
        <f aca="false">AH49+AP49</f>
        <v>87584.87</v>
      </c>
    </row>
    <row r="50" customFormat="false" ht="18" hidden="false" customHeight="true" outlineLevel="0" collapsed="false">
      <c r="A50" s="105" t="s">
        <v>196</v>
      </c>
      <c r="B50" s="106"/>
      <c r="C50" s="35"/>
      <c r="D50" s="35"/>
      <c r="E50" s="35"/>
      <c r="F50" s="30"/>
      <c r="G50" s="50"/>
      <c r="H50" s="37"/>
      <c r="I50" s="37"/>
      <c r="J50" s="46"/>
      <c r="K50" s="31"/>
      <c r="L50" s="46"/>
      <c r="M50" s="46"/>
      <c r="N50" s="46"/>
      <c r="O50" s="47" t="n">
        <v>13680</v>
      </c>
      <c r="P50" s="46"/>
      <c r="Q50" s="46" t="n">
        <v>-2600</v>
      </c>
      <c r="R50" s="46"/>
      <c r="S50" s="46" t="n">
        <v>21904.87</v>
      </c>
      <c r="T50" s="46"/>
      <c r="U50" s="46"/>
      <c r="V50" s="97" t="n">
        <f aca="false">P50+Q50+R50+U50+S50+T50</f>
        <v>19304.87</v>
      </c>
      <c r="W50" s="98" t="n">
        <f aca="false">O50+V50</f>
        <v>32984.87</v>
      </c>
      <c r="X50" s="103"/>
      <c r="Y50" s="37"/>
      <c r="Z50" s="27"/>
      <c r="AA50" s="46"/>
      <c r="AB50" s="46"/>
      <c r="AC50" s="46"/>
      <c r="AD50" s="46"/>
      <c r="AE50" s="46"/>
      <c r="AF50" s="46"/>
      <c r="AG50" s="100" t="n">
        <f aca="false">AA50+AB50+AC50+AF50+AD50+AE50</f>
        <v>0</v>
      </c>
      <c r="AH50" s="98" t="n">
        <f aca="false">W50+AG50</f>
        <v>32984.87</v>
      </c>
      <c r="AI50" s="46"/>
      <c r="AJ50" s="46"/>
      <c r="AK50" s="46"/>
      <c r="AL50" s="46"/>
      <c r="AM50" s="46"/>
      <c r="AN50" s="46"/>
      <c r="AO50" s="46"/>
      <c r="AP50" s="100" t="n">
        <f aca="false">AI50+AJ50+AL50+AO50+AM50+AN50+AK50</f>
        <v>0</v>
      </c>
      <c r="AQ50" s="98" t="n">
        <f aca="false">AH50+AP50</f>
        <v>32984.87</v>
      </c>
    </row>
    <row r="51" customFormat="false" ht="15.75" hidden="false" customHeight="true" outlineLevel="0" collapsed="false">
      <c r="A51" s="105" t="s">
        <v>197</v>
      </c>
      <c r="B51" s="106"/>
      <c r="C51" s="35"/>
      <c r="D51" s="35"/>
      <c r="E51" s="35"/>
      <c r="F51" s="30"/>
      <c r="G51" s="50"/>
      <c r="H51" s="37"/>
      <c r="I51" s="37"/>
      <c r="J51" s="46"/>
      <c r="K51" s="31"/>
      <c r="L51" s="46"/>
      <c r="M51" s="46"/>
      <c r="N51" s="46"/>
      <c r="O51" s="47" t="n">
        <v>54600</v>
      </c>
      <c r="P51" s="46"/>
      <c r="Q51" s="46"/>
      <c r="R51" s="46"/>
      <c r="S51" s="46"/>
      <c r="T51" s="46"/>
      <c r="U51" s="46"/>
      <c r="V51" s="97" t="n">
        <f aca="false">P51+Q51+R51+U51+S51+T51</f>
        <v>0</v>
      </c>
      <c r="W51" s="98" t="n">
        <f aca="false">O51+V51</f>
        <v>54600</v>
      </c>
      <c r="X51" s="103"/>
      <c r="Y51" s="37"/>
      <c r="Z51" s="27"/>
      <c r="AA51" s="46"/>
      <c r="AB51" s="46"/>
      <c r="AC51" s="46"/>
      <c r="AD51" s="46"/>
      <c r="AE51" s="46"/>
      <c r="AF51" s="46"/>
      <c r="AG51" s="100" t="n">
        <f aca="false">AA51+AB51+AC51+AF51+AD51+AE51</f>
        <v>0</v>
      </c>
      <c r="AH51" s="98" t="n">
        <f aca="false">W51+AG51</f>
        <v>54600</v>
      </c>
      <c r="AI51" s="46"/>
      <c r="AJ51" s="46"/>
      <c r="AK51" s="46"/>
      <c r="AL51" s="46"/>
      <c r="AM51" s="46"/>
      <c r="AN51" s="46"/>
      <c r="AO51" s="46"/>
      <c r="AP51" s="100" t="n">
        <f aca="false">AI51+AJ51+AL51+AO51+AM51+AN51+AK51</f>
        <v>0</v>
      </c>
      <c r="AQ51" s="98" t="n">
        <f aca="false">AH51+AP51</f>
        <v>54600</v>
      </c>
    </row>
    <row r="52" customFormat="false" ht="8.25" hidden="true" customHeight="true" outlineLevel="0" collapsed="false">
      <c r="A52" s="105" t="s">
        <v>86</v>
      </c>
      <c r="B52" s="106"/>
      <c r="C52" s="35"/>
      <c r="D52" s="35"/>
      <c r="E52" s="35"/>
      <c r="F52" s="30" t="n">
        <f aca="false">G52+H52+I52</f>
        <v>1033</v>
      </c>
      <c r="G52" s="37" t="n">
        <v>1033</v>
      </c>
      <c r="H52" s="37"/>
      <c r="I52" s="37"/>
      <c r="J52" s="37"/>
      <c r="K52" s="31" t="n">
        <f aca="false">L52+M52+N52</f>
        <v>0</v>
      </c>
      <c r="L52" s="37"/>
      <c r="M52" s="37"/>
      <c r="N52" s="37"/>
      <c r="O52" s="47" t="n">
        <f aca="false">L52+M52+N52</f>
        <v>0</v>
      </c>
      <c r="P52" s="37"/>
      <c r="Q52" s="37"/>
      <c r="R52" s="37"/>
      <c r="S52" s="37"/>
      <c r="T52" s="37"/>
      <c r="U52" s="37"/>
      <c r="V52" s="97" t="n">
        <f aca="false">P52+Q52+R52+U52+S52+T52</f>
        <v>0</v>
      </c>
      <c r="W52" s="98" t="n">
        <f aca="false">O52+V52</f>
        <v>0</v>
      </c>
      <c r="X52" s="103"/>
      <c r="Y52" s="37"/>
      <c r="Z52" s="27" t="e">
        <f aca="false">L52/Y52*100</f>
        <v>#DIV/0!</v>
      </c>
      <c r="AA52" s="37"/>
      <c r="AB52" s="37"/>
      <c r="AC52" s="37"/>
      <c r="AD52" s="37"/>
      <c r="AE52" s="37"/>
      <c r="AF52" s="37"/>
      <c r="AG52" s="100" t="n">
        <f aca="false">AA52+AB52+AC52+AF52+AD52+AE52</f>
        <v>0</v>
      </c>
      <c r="AH52" s="98" t="n">
        <f aca="false">W52+AG52</f>
        <v>0</v>
      </c>
      <c r="AI52" s="37"/>
      <c r="AJ52" s="37"/>
      <c r="AK52" s="37"/>
      <c r="AL52" s="37"/>
      <c r="AM52" s="37"/>
      <c r="AN52" s="37"/>
      <c r="AO52" s="37"/>
      <c r="AP52" s="100" t="n">
        <f aca="false">AI52+AJ52+AL52+AO52+AM52+AN52+AK52</f>
        <v>0</v>
      </c>
      <c r="AQ52" s="98" t="n">
        <f aca="false">AH52+AP52</f>
        <v>0</v>
      </c>
    </row>
    <row r="53" customFormat="false" ht="15.75" hidden="false" customHeight="true" outlineLevel="0" collapsed="false">
      <c r="A53" s="105" t="s">
        <v>87</v>
      </c>
      <c r="B53" s="106"/>
      <c r="C53" s="35"/>
      <c r="D53" s="35"/>
      <c r="E53" s="35"/>
      <c r="F53" s="30" t="n">
        <f aca="false">G53+H53+I53</f>
        <v>32300</v>
      </c>
      <c r="G53" s="46"/>
      <c r="H53" s="46" t="n">
        <v>32300</v>
      </c>
      <c r="I53" s="46"/>
      <c r="J53" s="46"/>
      <c r="K53" s="31" t="n">
        <f aca="false">L53+M53+N53</f>
        <v>0</v>
      </c>
      <c r="L53" s="46"/>
      <c r="M53" s="46"/>
      <c r="N53" s="46"/>
      <c r="O53" s="47" t="n">
        <f aca="false">L53+M53+N53</f>
        <v>0</v>
      </c>
      <c r="P53" s="46"/>
      <c r="Q53" s="46"/>
      <c r="R53" s="46" t="n">
        <v>4307.8</v>
      </c>
      <c r="S53" s="46"/>
      <c r="T53" s="46"/>
      <c r="U53" s="46"/>
      <c r="V53" s="97" t="n">
        <f aca="false">P53+Q53+R53+U53+S53+T53</f>
        <v>4307.8</v>
      </c>
      <c r="W53" s="98" t="n">
        <f aca="false">O53+V53</f>
        <v>4307.8</v>
      </c>
      <c r="X53" s="103"/>
      <c r="Y53" s="37" t="n">
        <v>4052.8</v>
      </c>
      <c r="Z53" s="27"/>
      <c r="AA53" s="46"/>
      <c r="AB53" s="46"/>
      <c r="AC53" s="46"/>
      <c r="AD53" s="46"/>
      <c r="AE53" s="46"/>
      <c r="AF53" s="46"/>
      <c r="AG53" s="100" t="n">
        <f aca="false">AA53+AB53+AC53+AF53+AD53+AE53</f>
        <v>0</v>
      </c>
      <c r="AH53" s="98" t="n">
        <f aca="false">W53+AG53</f>
        <v>4307.8</v>
      </c>
      <c r="AI53" s="46"/>
      <c r="AJ53" s="46"/>
      <c r="AK53" s="46"/>
      <c r="AL53" s="46"/>
      <c r="AM53" s="46"/>
      <c r="AN53" s="46"/>
      <c r="AO53" s="46"/>
      <c r="AP53" s="100" t="n">
        <f aca="false">AI53+AJ53+AL53+AO53+AM53+AN53+AK53</f>
        <v>0</v>
      </c>
      <c r="AQ53" s="98" t="n">
        <f aca="false">AH53+AP53</f>
        <v>4307.8</v>
      </c>
    </row>
    <row r="54" customFormat="false" ht="13.5" hidden="false" customHeight="true" outlineLevel="0" collapsed="false">
      <c r="A54" s="105" t="s">
        <v>88</v>
      </c>
      <c r="B54" s="106"/>
      <c r="C54" s="35"/>
      <c r="D54" s="35"/>
      <c r="E54" s="35" t="n">
        <v>12632.8</v>
      </c>
      <c r="F54" s="30" t="n">
        <f aca="false">G54+H54+I54</f>
        <v>11690</v>
      </c>
      <c r="G54" s="46" t="n">
        <v>11690</v>
      </c>
      <c r="H54" s="46"/>
      <c r="I54" s="46"/>
      <c r="J54" s="46" t="n">
        <v>14151.4</v>
      </c>
      <c r="K54" s="31" t="n">
        <f aca="false">L54+M54+N54</f>
        <v>12668</v>
      </c>
      <c r="L54" s="46" t="n">
        <v>12668</v>
      </c>
      <c r="M54" s="46"/>
      <c r="N54" s="46"/>
      <c r="O54" s="47" t="n">
        <f aca="false">L54+M54+N54</f>
        <v>12668</v>
      </c>
      <c r="P54" s="46"/>
      <c r="Q54" s="46"/>
      <c r="R54" s="46"/>
      <c r="S54" s="46"/>
      <c r="T54" s="46"/>
      <c r="U54" s="46"/>
      <c r="V54" s="97" t="n">
        <f aca="false">P54+Q54+R54+U54+S54+T54</f>
        <v>0</v>
      </c>
      <c r="W54" s="98" t="n">
        <f aca="false">O54+V54</f>
        <v>12668</v>
      </c>
      <c r="X54" s="103"/>
      <c r="Y54" s="37" t="n">
        <v>6679.7</v>
      </c>
      <c r="Z54" s="27" t="n">
        <f aca="false">L54/Y54*100</f>
        <v>189.64923574412</v>
      </c>
      <c r="AA54" s="46"/>
      <c r="AB54" s="46"/>
      <c r="AC54" s="46"/>
      <c r="AD54" s="46"/>
      <c r="AE54" s="46"/>
      <c r="AF54" s="46"/>
      <c r="AG54" s="100" t="n">
        <f aca="false">AA54+AB54+AC54+AF54+AD54+AE54</f>
        <v>0</v>
      </c>
      <c r="AH54" s="98" t="n">
        <f aca="false">W54+AG54</f>
        <v>12668</v>
      </c>
      <c r="AI54" s="46" t="n">
        <v>700</v>
      </c>
      <c r="AJ54" s="46"/>
      <c r="AK54" s="46"/>
      <c r="AL54" s="46"/>
      <c r="AM54" s="46"/>
      <c r="AN54" s="46"/>
      <c r="AO54" s="46"/>
      <c r="AP54" s="100" t="n">
        <f aca="false">AI54+AJ54+AL54+AO54+AM54+AN54+AK54</f>
        <v>700</v>
      </c>
      <c r="AQ54" s="98" t="n">
        <f aca="false">AH54+AP54</f>
        <v>13368</v>
      </c>
    </row>
    <row r="55" customFormat="false" ht="15.75" hidden="false" customHeight="true" outlineLevel="0" collapsed="false">
      <c r="A55" s="108" t="s">
        <v>89</v>
      </c>
      <c r="B55" s="109" t="s">
        <v>90</v>
      </c>
      <c r="C55" s="35"/>
      <c r="D55" s="35"/>
      <c r="E55" s="22" t="n">
        <f aca="false">E57</f>
        <v>491.8</v>
      </c>
      <c r="F55" s="22" t="n">
        <f aca="false">F57</f>
        <v>130</v>
      </c>
      <c r="G55" s="22" t="n">
        <f aca="false">G57</f>
        <v>130</v>
      </c>
      <c r="H55" s="22" t="n">
        <f aca="false">H57</f>
        <v>0</v>
      </c>
      <c r="I55" s="22" t="n">
        <f aca="false">I57</f>
        <v>0</v>
      </c>
      <c r="J55" s="22" t="n">
        <f aca="false">J57</f>
        <v>930</v>
      </c>
      <c r="K55" s="23" t="n">
        <f aca="false">K57</f>
        <v>140</v>
      </c>
      <c r="L55" s="22" t="n">
        <f aca="false">L57</f>
        <v>140</v>
      </c>
      <c r="M55" s="22" t="n">
        <f aca="false">M57</f>
        <v>0</v>
      </c>
      <c r="N55" s="22" t="n">
        <f aca="false">N57</f>
        <v>0</v>
      </c>
      <c r="O55" s="96" t="n">
        <f aca="false">L55+M55+N55</f>
        <v>140</v>
      </c>
      <c r="P55" s="22" t="n">
        <f aca="false">P57</f>
        <v>0</v>
      </c>
      <c r="Q55" s="22" t="n">
        <f aca="false">Q57</f>
        <v>0</v>
      </c>
      <c r="R55" s="22" t="n">
        <f aca="false">R57</f>
        <v>0</v>
      </c>
      <c r="S55" s="22" t="n">
        <f aca="false">S57</f>
        <v>0</v>
      </c>
      <c r="T55" s="22" t="n">
        <f aca="false">T57</f>
        <v>0</v>
      </c>
      <c r="U55" s="22" t="n">
        <f aca="false">U57</f>
        <v>0</v>
      </c>
      <c r="V55" s="97" t="n">
        <f aca="false">P55+Q55+R55+U55+S55+T55</f>
        <v>0</v>
      </c>
      <c r="W55" s="98" t="n">
        <f aca="false">O55+V55</f>
        <v>140</v>
      </c>
      <c r="X55" s="103"/>
      <c r="Y55" s="48" t="n">
        <f aca="false">Y57</f>
        <v>0</v>
      </c>
      <c r="Z55" s="27"/>
      <c r="AA55" s="22" t="n">
        <f aca="false">AA57</f>
        <v>0</v>
      </c>
      <c r="AB55" s="22" t="n">
        <f aca="false">AB57</f>
        <v>0</v>
      </c>
      <c r="AC55" s="22" t="n">
        <f aca="false">AC57</f>
        <v>0</v>
      </c>
      <c r="AD55" s="22" t="n">
        <f aca="false">AD57</f>
        <v>0</v>
      </c>
      <c r="AE55" s="22" t="n">
        <f aca="false">AE57</f>
        <v>0</v>
      </c>
      <c r="AF55" s="22" t="n">
        <f aca="false">AF57</f>
        <v>0</v>
      </c>
      <c r="AG55" s="100" t="n">
        <f aca="false">AA55+AB55+AC55+AF55+AD55+AE55</f>
        <v>0</v>
      </c>
      <c r="AH55" s="98" t="n">
        <f aca="false">W55+AG55</f>
        <v>140</v>
      </c>
      <c r="AI55" s="22" t="n">
        <f aca="false">AI57</f>
        <v>0</v>
      </c>
      <c r="AJ55" s="22" t="n">
        <f aca="false">AJ57</f>
        <v>0</v>
      </c>
      <c r="AK55" s="22" t="n">
        <f aca="false">AK57</f>
        <v>0</v>
      </c>
      <c r="AL55" s="22" t="n">
        <f aca="false">AL57</f>
        <v>0</v>
      </c>
      <c r="AM55" s="22" t="n">
        <f aca="false">AM57</f>
        <v>0</v>
      </c>
      <c r="AN55" s="22" t="n">
        <f aca="false">AN57</f>
        <v>0</v>
      </c>
      <c r="AO55" s="22" t="n">
        <f aca="false">AO57</f>
        <v>0</v>
      </c>
      <c r="AP55" s="100" t="n">
        <f aca="false">AI55+AJ55+AL55+AO55+AM55+AN55+AK55</f>
        <v>0</v>
      </c>
      <c r="AQ55" s="98" t="n">
        <f aca="false">AH55+AP55</f>
        <v>140</v>
      </c>
    </row>
    <row r="56" customFormat="false" ht="12" hidden="false" customHeight="true" outlineLevel="0" collapsed="false">
      <c r="A56" s="105" t="s">
        <v>91</v>
      </c>
      <c r="B56" s="106" t="s">
        <v>92</v>
      </c>
      <c r="C56" s="35"/>
      <c r="D56" s="35"/>
      <c r="E56" s="22"/>
      <c r="F56" s="30" t="n">
        <f aca="false">G56+H56+I56</f>
        <v>0</v>
      </c>
      <c r="G56" s="22"/>
      <c r="H56" s="22"/>
      <c r="I56" s="22"/>
      <c r="J56" s="22"/>
      <c r="K56" s="23"/>
      <c r="L56" s="22"/>
      <c r="M56" s="22"/>
      <c r="N56" s="22"/>
      <c r="O56" s="47" t="n">
        <f aca="false">L56+M56+N56</f>
        <v>0</v>
      </c>
      <c r="P56" s="22"/>
      <c r="Q56" s="22"/>
      <c r="R56" s="22"/>
      <c r="S56" s="22"/>
      <c r="T56" s="22"/>
      <c r="U56" s="22"/>
      <c r="V56" s="97" t="n">
        <f aca="false">P56+Q56+R56+U56+S56+T56</f>
        <v>0</v>
      </c>
      <c r="W56" s="98" t="n">
        <f aca="false">O56+V56</f>
        <v>0</v>
      </c>
      <c r="X56" s="103"/>
      <c r="Y56" s="48"/>
      <c r="Z56" s="27"/>
      <c r="AA56" s="22"/>
      <c r="AB56" s="22"/>
      <c r="AC56" s="22"/>
      <c r="AD56" s="22"/>
      <c r="AE56" s="22"/>
      <c r="AF56" s="22"/>
      <c r="AG56" s="100" t="n">
        <f aca="false">AA56+AB56+AC56+AF56+AD56+AE56</f>
        <v>0</v>
      </c>
      <c r="AH56" s="98" t="n">
        <f aca="false">W56+AG56</f>
        <v>0</v>
      </c>
      <c r="AI56" s="22"/>
      <c r="AJ56" s="22"/>
      <c r="AK56" s="22"/>
      <c r="AL56" s="22"/>
      <c r="AM56" s="22"/>
      <c r="AN56" s="22"/>
      <c r="AO56" s="22"/>
      <c r="AP56" s="100" t="n">
        <f aca="false">AI56+AJ56+AL56+AO56+AM56+AN56+AK56</f>
        <v>0</v>
      </c>
      <c r="AQ56" s="98" t="n">
        <f aca="false">AH56+AP56</f>
        <v>0</v>
      </c>
    </row>
    <row r="57" customFormat="false" ht="12.75" hidden="false" customHeight="true" outlineLevel="0" collapsed="false">
      <c r="A57" s="105" t="s">
        <v>93</v>
      </c>
      <c r="B57" s="106" t="s">
        <v>94</v>
      </c>
      <c r="C57" s="35"/>
      <c r="D57" s="35"/>
      <c r="E57" s="35" t="n">
        <v>491.8</v>
      </c>
      <c r="F57" s="30" t="n">
        <f aca="false">G57+H57+I57</f>
        <v>130</v>
      </c>
      <c r="G57" s="37" t="n">
        <v>130</v>
      </c>
      <c r="H57" s="37"/>
      <c r="I57" s="37"/>
      <c r="J57" s="37" t="n">
        <v>930</v>
      </c>
      <c r="K57" s="31" t="n">
        <f aca="false">L57+M57+N57</f>
        <v>140</v>
      </c>
      <c r="L57" s="37" t="n">
        <v>140</v>
      </c>
      <c r="M57" s="37"/>
      <c r="N57" s="37"/>
      <c r="O57" s="47" t="n">
        <f aca="false">L57+M57+N57</f>
        <v>140</v>
      </c>
      <c r="P57" s="37"/>
      <c r="Q57" s="37"/>
      <c r="R57" s="37"/>
      <c r="S57" s="37"/>
      <c r="T57" s="37"/>
      <c r="U57" s="37"/>
      <c r="V57" s="97" t="n">
        <f aca="false">P57+Q57+R57+U57+S57+T57</f>
        <v>0</v>
      </c>
      <c r="W57" s="98" t="n">
        <f aca="false">O57+V57</f>
        <v>140</v>
      </c>
      <c r="X57" s="103"/>
      <c r="Y57" s="37"/>
      <c r="Z57" s="27"/>
      <c r="AA57" s="37"/>
      <c r="AB57" s="37"/>
      <c r="AC57" s="37"/>
      <c r="AD57" s="37"/>
      <c r="AE57" s="37"/>
      <c r="AF57" s="37"/>
      <c r="AG57" s="100" t="n">
        <f aca="false">AA57+AB57+AC57+AF57+AD57+AE57</f>
        <v>0</v>
      </c>
      <c r="AH57" s="98" t="n">
        <f aca="false">W57+AG57</f>
        <v>140</v>
      </c>
      <c r="AI57" s="37"/>
      <c r="AJ57" s="37"/>
      <c r="AK57" s="37"/>
      <c r="AL57" s="37"/>
      <c r="AM57" s="37"/>
      <c r="AN57" s="37"/>
      <c r="AO57" s="37"/>
      <c r="AP57" s="100" t="n">
        <f aca="false">AI57+AJ57+AL57+AO57+AM57+AN57+AK57</f>
        <v>0</v>
      </c>
      <c r="AQ57" s="98" t="n">
        <f aca="false">AH57+AP57</f>
        <v>140</v>
      </c>
    </row>
    <row r="58" customFormat="false" ht="14.45" hidden="false" customHeight="true" outlineLevel="0" collapsed="false">
      <c r="A58" s="108" t="s">
        <v>95</v>
      </c>
      <c r="B58" s="109" t="s">
        <v>96</v>
      </c>
      <c r="C58" s="22" t="n">
        <f aca="false">SUM(C59:C64)</f>
        <v>868060</v>
      </c>
      <c r="D58" s="22" t="n">
        <f aca="false">SUM(D59:D64)</f>
        <v>0</v>
      </c>
      <c r="E58" s="22" t="n">
        <f aca="false">SUM(E59:E64)</f>
        <v>972144.5</v>
      </c>
      <c r="F58" s="22" t="n">
        <f aca="false">SUM(F59:F64)</f>
        <v>997495.8</v>
      </c>
      <c r="G58" s="22" t="n">
        <f aca="false">SUM(G59:G64)</f>
        <v>534443.1</v>
      </c>
      <c r="H58" s="22" t="n">
        <f aca="false">SUM(H59:H64)</f>
        <v>391088.5</v>
      </c>
      <c r="I58" s="22" t="n">
        <f aca="false">SUM(I59:I64)</f>
        <v>71964.2</v>
      </c>
      <c r="J58" s="22" t="n">
        <f aca="false">SUM(J59:J64)</f>
        <v>798717.9</v>
      </c>
      <c r="K58" s="23" t="n">
        <f aca="false">SUM(K59:K64)</f>
        <v>1198543.8</v>
      </c>
      <c r="L58" s="22" t="n">
        <f aca="false">SUM(L59:L64)</f>
        <v>644800</v>
      </c>
      <c r="M58" s="22" t="n">
        <f aca="false">SUM(M59:M64)</f>
        <v>484038.6</v>
      </c>
      <c r="N58" s="22" t="n">
        <f aca="false">SUM(N59:N64)</f>
        <v>69705.2</v>
      </c>
      <c r="O58" s="96" t="n">
        <f aca="false">L58+M58+N58</f>
        <v>1198543.8</v>
      </c>
      <c r="P58" s="22" t="n">
        <f aca="false">SUM(P59:P64)</f>
        <v>0</v>
      </c>
      <c r="Q58" s="22" t="n">
        <f aca="false">SUM(Q59:Q64)</f>
        <v>0</v>
      </c>
      <c r="R58" s="22" t="n">
        <f aca="false">SUM(R59:R64)</f>
        <v>0</v>
      </c>
      <c r="S58" s="22" t="n">
        <f aca="false">SUM(S59:S64)</f>
        <v>0</v>
      </c>
      <c r="T58" s="22" t="n">
        <f aca="false">SUM(T59:T64)</f>
        <v>0</v>
      </c>
      <c r="U58" s="22" t="n">
        <f aca="false">SUM(U59:U64)</f>
        <v>6287.4</v>
      </c>
      <c r="V58" s="97" t="n">
        <f aca="false">P58+Q58+R58+U58+S58+T58</f>
        <v>6287.4</v>
      </c>
      <c r="W58" s="98" t="n">
        <f aca="false">O58+V58</f>
        <v>1204831.2</v>
      </c>
      <c r="X58" s="99" t="n">
        <f aca="false">L58/L97*100</f>
        <v>54.0431265490882</v>
      </c>
      <c r="Y58" s="48" t="n">
        <f aca="false">SUM(Y59:Y64)</f>
        <v>556729.4</v>
      </c>
      <c r="Z58" s="27" t="n">
        <f aca="false">L58/Y58*100</f>
        <v>115.819283120309</v>
      </c>
      <c r="AA58" s="22" t="n">
        <f aca="false">SUM(AA59:AA64)</f>
        <v>0</v>
      </c>
      <c r="AB58" s="22" t="n">
        <f aca="false">SUM(AB59:AB64)</f>
        <v>0</v>
      </c>
      <c r="AC58" s="22" t="n">
        <f aca="false">SUM(AC59:AC64)</f>
        <v>0</v>
      </c>
      <c r="AD58" s="22" t="n">
        <f aca="false">SUM(AD59:AD64)</f>
        <v>-12362</v>
      </c>
      <c r="AE58" s="22" t="n">
        <f aca="false">SUM(AE59:AE64)</f>
        <v>1998.7</v>
      </c>
      <c r="AF58" s="22" t="n">
        <f aca="false">SUM(AF59:AF64)</f>
        <v>1294</v>
      </c>
      <c r="AG58" s="100" t="n">
        <f aca="false">AA58+AB58+AC58+AF58+AD58+AE58</f>
        <v>-9069.3</v>
      </c>
      <c r="AH58" s="98" t="n">
        <f aca="false">W58+AG58</f>
        <v>1195761.9</v>
      </c>
      <c r="AI58" s="22" t="n">
        <f aca="false">SUM(AI59:AI64)</f>
        <v>0</v>
      </c>
      <c r="AJ58" s="22" t="n">
        <f aca="false">SUM(AJ59:AJ64)</f>
        <v>0</v>
      </c>
      <c r="AK58" s="22" t="n">
        <f aca="false">SUM(AK59:AK64)</f>
        <v>5913.3</v>
      </c>
      <c r="AL58" s="22" t="n">
        <f aca="false">SUM(AL59:AL64)</f>
        <v>39209.5</v>
      </c>
      <c r="AM58" s="22" t="n">
        <f aca="false">SUM(AM59:AM64)</f>
        <v>30559.82</v>
      </c>
      <c r="AN58" s="22" t="n">
        <f aca="false">SUM(AN59:AN64)</f>
        <v>1190.21</v>
      </c>
      <c r="AO58" s="22" t="n">
        <f aca="false">SUM(AO59:AO64)</f>
        <v>508.7</v>
      </c>
      <c r="AP58" s="100" t="n">
        <f aca="false">AI58+AJ58+AL58+AO58+AM58+AN58+AK58</f>
        <v>77381.53</v>
      </c>
      <c r="AQ58" s="98" t="n">
        <f aca="false">AH58+AP58</f>
        <v>1273143.43</v>
      </c>
    </row>
    <row r="59" customFormat="false" ht="15" hidden="false" customHeight="false" outlineLevel="0" collapsed="false">
      <c r="A59" s="105" t="s">
        <v>97</v>
      </c>
      <c r="B59" s="106" t="s">
        <v>98</v>
      </c>
      <c r="C59" s="35" t="n">
        <v>273586</v>
      </c>
      <c r="D59" s="35"/>
      <c r="E59" s="35" t="n">
        <v>297228</v>
      </c>
      <c r="F59" s="30" t="n">
        <f aca="false">G59+H59+I59</f>
        <v>307666.6</v>
      </c>
      <c r="G59" s="35" t="n">
        <f aca="false">266621.4+3925.8</f>
        <v>270547.2</v>
      </c>
      <c r="H59" s="35" t="n">
        <f aca="false">148+151.1</f>
        <v>299.1</v>
      </c>
      <c r="I59" s="35" t="n">
        <v>36820.3</v>
      </c>
      <c r="J59" s="35" t="n">
        <v>378102.7</v>
      </c>
      <c r="K59" s="31" t="n">
        <f aca="false">L59+M59+N59</f>
        <v>364181</v>
      </c>
      <c r="L59" s="35" t="n">
        <v>321761.3</v>
      </c>
      <c r="M59" s="35"/>
      <c r="N59" s="35" t="n">
        <v>42419.7</v>
      </c>
      <c r="O59" s="47" t="n">
        <f aca="false">L59+M59+N59</f>
        <v>364181</v>
      </c>
      <c r="P59" s="35"/>
      <c r="Q59" s="35" t="n">
        <v>2298.42</v>
      </c>
      <c r="R59" s="35"/>
      <c r="S59" s="35"/>
      <c r="T59" s="35"/>
      <c r="U59" s="35" t="n">
        <v>109</v>
      </c>
      <c r="V59" s="97" t="n">
        <f aca="false">P59+Q59+R59+U59+S59+T59</f>
        <v>2407.42</v>
      </c>
      <c r="W59" s="98" t="n">
        <f aca="false">O59+V59</f>
        <v>366588.42</v>
      </c>
      <c r="X59" s="103"/>
      <c r="Y59" s="37" t="n">
        <v>144966.1</v>
      </c>
      <c r="Z59" s="27" t="n">
        <f aca="false">L59/Y59*100</f>
        <v>221.956236664986</v>
      </c>
      <c r="AA59" s="35"/>
      <c r="AB59" s="35" t="n">
        <f aca="false">1293.05+1514.5</f>
        <v>2807.55</v>
      </c>
      <c r="AC59" s="35"/>
      <c r="AD59" s="35"/>
      <c r="AE59" s="35" t="n">
        <v>994.7</v>
      </c>
      <c r="AF59" s="35" t="n">
        <v>93</v>
      </c>
      <c r="AG59" s="100" t="n">
        <f aca="false">AA59+AB59+AC59+AF59+AD59+AE59</f>
        <v>3895.25</v>
      </c>
      <c r="AH59" s="98" t="n">
        <f aca="false">W59+AG59</f>
        <v>370483.67</v>
      </c>
      <c r="AI59" s="35"/>
      <c r="AJ59" s="35" t="n">
        <v>4771.85</v>
      </c>
      <c r="AK59" s="35" t="n">
        <v>1315</v>
      </c>
      <c r="AL59" s="35" t="n">
        <v>22630</v>
      </c>
      <c r="AM59" s="35" t="n">
        <f aca="false">167.75+260.49</f>
        <v>428.24</v>
      </c>
      <c r="AN59" s="35"/>
      <c r="AO59" s="35" t="n">
        <v>54</v>
      </c>
      <c r="AP59" s="100" t="n">
        <f aca="false">AI59+AJ59+AL59+AO59+AM59+AN59+AK59</f>
        <v>29199.09</v>
      </c>
      <c r="AQ59" s="98" t="n">
        <f aca="false">AH59+AP59</f>
        <v>399682.76</v>
      </c>
    </row>
    <row r="60" customFormat="false" ht="13.5" hidden="false" customHeight="true" outlineLevel="0" collapsed="false">
      <c r="A60" s="105" t="s">
        <v>99</v>
      </c>
      <c r="B60" s="106" t="s">
        <v>100</v>
      </c>
      <c r="C60" s="35" t="n">
        <v>560216</v>
      </c>
      <c r="D60" s="35"/>
      <c r="E60" s="35" t="n">
        <v>630304.6</v>
      </c>
      <c r="F60" s="30" t="n">
        <f aca="false">G60+H60+I60</f>
        <v>584069.1</v>
      </c>
      <c r="G60" s="35" t="n">
        <f aca="false">229015.3+1537.8-49348.1</f>
        <v>181205</v>
      </c>
      <c r="H60" s="35" t="n">
        <f aca="false">388910.2+322</f>
        <v>389232.2</v>
      </c>
      <c r="I60" s="35" t="n">
        <f aca="false">19789.6+25-6182.7</f>
        <v>13631.9</v>
      </c>
      <c r="J60" s="35" t="n">
        <v>303240.7</v>
      </c>
      <c r="K60" s="31" t="n">
        <f aca="false">L60+M60+N60</f>
        <v>708714.8</v>
      </c>
      <c r="L60" s="35" t="n">
        <v>213153.4</v>
      </c>
      <c r="M60" s="35" t="n">
        <f aca="false">10772.6+447892+24724</f>
        <v>483388.6</v>
      </c>
      <c r="N60" s="35" t="n">
        <f aca="false">13347.8-1175</f>
        <v>12172.8</v>
      </c>
      <c r="O60" s="47" t="n">
        <f aca="false">L60+M60+N60</f>
        <v>708714.8</v>
      </c>
      <c r="P60" s="35"/>
      <c r="Q60" s="35" t="n">
        <v>137.44</v>
      </c>
      <c r="R60" s="35"/>
      <c r="S60" s="35"/>
      <c r="T60" s="35"/>
      <c r="U60" s="35" t="n">
        <f aca="false">1004.7+5173.7</f>
        <v>6178.4</v>
      </c>
      <c r="V60" s="97" t="n">
        <f aca="false">P60+Q60+R60+U60+S60+T60</f>
        <v>6315.84</v>
      </c>
      <c r="W60" s="98" t="n">
        <f aca="false">O60+V60</f>
        <v>715030.64</v>
      </c>
      <c r="X60" s="103"/>
      <c r="Y60" s="37" t="n">
        <v>322667</v>
      </c>
      <c r="Z60" s="27" t="n">
        <f aca="false">L60/Y60*100</f>
        <v>66.0598697728618</v>
      </c>
      <c r="AA60" s="35"/>
      <c r="AB60" s="35" t="n">
        <f aca="false">147.25+802+25+400</f>
        <v>1374.25</v>
      </c>
      <c r="AC60" s="35"/>
      <c r="AD60" s="35" t="n">
        <v>-12362</v>
      </c>
      <c r="AE60" s="35" t="n">
        <v>1004</v>
      </c>
      <c r="AF60" s="35" t="n">
        <v>1185</v>
      </c>
      <c r="AG60" s="100" t="n">
        <f aca="false">AA60+AB60+AC60+AF60+AD60+AE60</f>
        <v>-8798.75</v>
      </c>
      <c r="AH60" s="98" t="n">
        <f aca="false">W60+AG60</f>
        <v>706231.89</v>
      </c>
      <c r="AI60" s="35"/>
      <c r="AJ60" s="35" t="n">
        <f aca="false">1240+178.66</f>
        <v>1418.66</v>
      </c>
      <c r="AK60" s="35" t="n">
        <f aca="false">400+3877</f>
        <v>4277</v>
      </c>
      <c r="AL60" s="35" t="n">
        <f aca="false">15694.5-7340.5</f>
        <v>8354</v>
      </c>
      <c r="AM60" s="35" t="n">
        <f aca="false">157.02+28997+106.36</f>
        <v>29260.38</v>
      </c>
      <c r="AN60" s="35" t="n">
        <v>29.45</v>
      </c>
      <c r="AO60" s="35" t="n">
        <v>426.51</v>
      </c>
      <c r="AP60" s="100" t="n">
        <f aca="false">AI60+AJ60+AL60+AO60+AM60+AN60+AK60</f>
        <v>43766</v>
      </c>
      <c r="AQ60" s="98" t="n">
        <f aca="false">AH60+AP60</f>
        <v>749997.89</v>
      </c>
    </row>
    <row r="61" customFormat="false" ht="15" hidden="false" customHeight="false" outlineLevel="0" collapsed="false">
      <c r="A61" s="105" t="s">
        <v>101</v>
      </c>
      <c r="B61" s="106"/>
      <c r="C61" s="35"/>
      <c r="D61" s="35"/>
      <c r="E61" s="35"/>
      <c r="F61" s="30" t="n">
        <f aca="false">G61+H61+I61</f>
        <v>55530.8</v>
      </c>
      <c r="G61" s="35" t="n">
        <v>49348.1</v>
      </c>
      <c r="H61" s="35"/>
      <c r="I61" s="35" t="n">
        <v>6182.7</v>
      </c>
      <c r="J61" s="35" t="n">
        <v>70971</v>
      </c>
      <c r="K61" s="31" t="n">
        <f aca="false">L61+M61+N61</f>
        <v>66412.7</v>
      </c>
      <c r="L61" s="35" t="n">
        <v>60600</v>
      </c>
      <c r="M61" s="35"/>
      <c r="N61" s="35" t="n">
        <v>5812.7</v>
      </c>
      <c r="O61" s="47" t="n">
        <f aca="false">L61+M61+N61</f>
        <v>66412.7</v>
      </c>
      <c r="P61" s="35"/>
      <c r="Q61" s="35"/>
      <c r="R61" s="35"/>
      <c r="S61" s="35"/>
      <c r="T61" s="35"/>
      <c r="U61" s="35"/>
      <c r="V61" s="97" t="n">
        <f aca="false">P61+Q61+R61+U61+S61+T61</f>
        <v>0</v>
      </c>
      <c r="W61" s="98" t="n">
        <f aca="false">O61+V61</f>
        <v>66412.7</v>
      </c>
      <c r="X61" s="103"/>
      <c r="Y61" s="37"/>
      <c r="Z61" s="27"/>
      <c r="AA61" s="35"/>
      <c r="AB61" s="35"/>
      <c r="AC61" s="35"/>
      <c r="AD61" s="35"/>
      <c r="AE61" s="35"/>
      <c r="AF61" s="35"/>
      <c r="AG61" s="100" t="n">
        <f aca="false">AA61+AB61+AC61+AF61+AD61+AE61</f>
        <v>0</v>
      </c>
      <c r="AH61" s="98" t="n">
        <f aca="false">W61+AG61</f>
        <v>66412.7</v>
      </c>
      <c r="AI61" s="35"/>
      <c r="AJ61" s="35"/>
      <c r="AK61" s="35" t="n">
        <v>321.3</v>
      </c>
      <c r="AL61" s="35" t="n">
        <v>7340.5</v>
      </c>
      <c r="AM61" s="35" t="n">
        <v>20</v>
      </c>
      <c r="AN61" s="35" t="n">
        <v>155</v>
      </c>
      <c r="AO61" s="35"/>
      <c r="AP61" s="100" t="n">
        <f aca="false">AI61+AJ61+AL61+AO61+AM61+AN61+AK61</f>
        <v>7836.8</v>
      </c>
      <c r="AQ61" s="98" t="n">
        <f aca="false">AH61+AP61</f>
        <v>74249.5</v>
      </c>
    </row>
    <row r="62" customFormat="false" ht="15" hidden="false" customHeight="false" outlineLevel="0" collapsed="false">
      <c r="A62" s="105" t="s">
        <v>102</v>
      </c>
      <c r="B62" s="106" t="s">
        <v>103</v>
      </c>
      <c r="C62" s="35" t="n">
        <v>3320</v>
      </c>
      <c r="D62" s="35"/>
      <c r="E62" s="35" t="n">
        <v>13350</v>
      </c>
      <c r="F62" s="30" t="n">
        <f aca="false">G62+H62+I62</f>
        <v>18884.4</v>
      </c>
      <c r="G62" s="35" t="n">
        <f aca="false">4600+170+100-2190.6</f>
        <v>2679.4</v>
      </c>
      <c r="H62" s="35" t="n">
        <v>1557.2</v>
      </c>
      <c r="I62" s="35" t="n">
        <f aca="false">15244.9-597.1</f>
        <v>14647.8</v>
      </c>
      <c r="J62" s="35" t="n">
        <v>4580</v>
      </c>
      <c r="K62" s="31" t="n">
        <f aca="false">L62+M62+N62</f>
        <v>14030</v>
      </c>
      <c r="L62" s="35" t="n">
        <v>4080</v>
      </c>
      <c r="M62" s="35" t="n">
        <v>650</v>
      </c>
      <c r="N62" s="35" t="n">
        <v>9300</v>
      </c>
      <c r="O62" s="47" t="n">
        <f aca="false">L62+M62+N62</f>
        <v>14030</v>
      </c>
      <c r="P62" s="35"/>
      <c r="Q62" s="35"/>
      <c r="R62" s="35"/>
      <c r="S62" s="35"/>
      <c r="T62" s="35"/>
      <c r="U62" s="35"/>
      <c r="V62" s="97" t="n">
        <f aca="false">P62+Q62+R62+U62+S62+T62</f>
        <v>0</v>
      </c>
      <c r="W62" s="98" t="n">
        <f aca="false">O62+V62</f>
        <v>14030</v>
      </c>
      <c r="X62" s="103"/>
      <c r="Y62" s="37" t="n">
        <v>12560</v>
      </c>
      <c r="Z62" s="27" t="n">
        <f aca="false">L62/Y62*100</f>
        <v>32.484076433121</v>
      </c>
      <c r="AA62" s="35"/>
      <c r="AB62" s="35"/>
      <c r="AC62" s="35"/>
      <c r="AD62" s="35"/>
      <c r="AE62" s="35"/>
      <c r="AF62" s="35"/>
      <c r="AG62" s="100" t="n">
        <f aca="false">AA62+AB62+AC62+AF62+AD62+AE62</f>
        <v>0</v>
      </c>
      <c r="AH62" s="98" t="n">
        <f aca="false">W62+AG62</f>
        <v>14030</v>
      </c>
      <c r="AI62" s="35"/>
      <c r="AJ62" s="35"/>
      <c r="AK62" s="35"/>
      <c r="AL62" s="35"/>
      <c r="AM62" s="35" t="n">
        <v>851.2</v>
      </c>
      <c r="AN62" s="35" t="n">
        <v>1004.7</v>
      </c>
      <c r="AO62" s="35" t="n">
        <v>28.19</v>
      </c>
      <c r="AP62" s="100" t="n">
        <f aca="false">AI62+AJ62+AL62+AO62+AM62+AN62+AK62</f>
        <v>1884.09</v>
      </c>
      <c r="AQ62" s="98" t="n">
        <f aca="false">AH62+AP62</f>
        <v>15914.09</v>
      </c>
    </row>
    <row r="63" customFormat="false" ht="15" hidden="false" customHeight="false" outlineLevel="0" collapsed="false">
      <c r="A63" s="105" t="s">
        <v>104</v>
      </c>
      <c r="B63" s="106"/>
      <c r="C63" s="35"/>
      <c r="D63" s="35"/>
      <c r="E63" s="35"/>
      <c r="F63" s="30" t="n">
        <f aca="false">G63+H63+I63</f>
        <v>2190.6</v>
      </c>
      <c r="G63" s="35" t="n">
        <v>2190.6</v>
      </c>
      <c r="H63" s="35"/>
      <c r="I63" s="35"/>
      <c r="J63" s="35" t="n">
        <v>4150</v>
      </c>
      <c r="K63" s="31" t="n">
        <f aca="false">L63+M63+N63</f>
        <v>2200</v>
      </c>
      <c r="L63" s="35" t="n">
        <v>2200</v>
      </c>
      <c r="M63" s="35"/>
      <c r="N63" s="35"/>
      <c r="O63" s="47" t="n">
        <f aca="false">L63+M63+N63</f>
        <v>2200</v>
      </c>
      <c r="P63" s="35"/>
      <c r="Q63" s="35"/>
      <c r="R63" s="35"/>
      <c r="S63" s="35"/>
      <c r="T63" s="35"/>
      <c r="U63" s="35"/>
      <c r="V63" s="97" t="n">
        <f aca="false">P63+Q63+R63+U63+S63+T63</f>
        <v>0</v>
      </c>
      <c r="W63" s="98" t="n">
        <f aca="false">O63+V63</f>
        <v>2200</v>
      </c>
      <c r="X63" s="103"/>
      <c r="Y63" s="37"/>
      <c r="Z63" s="27"/>
      <c r="AA63" s="35"/>
      <c r="AB63" s="35"/>
      <c r="AC63" s="35"/>
      <c r="AD63" s="35"/>
      <c r="AE63" s="35"/>
      <c r="AF63" s="35"/>
      <c r="AG63" s="100" t="n">
        <f aca="false">AA63+AB63+AC63+AF63+AD63+AE63</f>
        <v>0</v>
      </c>
      <c r="AH63" s="98" t="n">
        <f aca="false">W63+AG63</f>
        <v>2200</v>
      </c>
      <c r="AI63" s="35"/>
      <c r="AJ63" s="35"/>
      <c r="AK63" s="35"/>
      <c r="AL63" s="35"/>
      <c r="AM63" s="35"/>
      <c r="AN63" s="35"/>
      <c r="AO63" s="35"/>
      <c r="AP63" s="100" t="n">
        <f aca="false">AI63+AJ63+AL63+AO63+AM63+AN63+AK63</f>
        <v>0</v>
      </c>
      <c r="AQ63" s="98" t="n">
        <f aca="false">AH63+AP63</f>
        <v>2200</v>
      </c>
    </row>
    <row r="64" customFormat="false" ht="15" hidden="false" customHeight="false" outlineLevel="0" collapsed="false">
      <c r="A64" s="105" t="s">
        <v>105</v>
      </c>
      <c r="B64" s="106" t="s">
        <v>106</v>
      </c>
      <c r="C64" s="35" t="n">
        <v>30938</v>
      </c>
      <c r="D64" s="35"/>
      <c r="E64" s="37" t="n">
        <f aca="false">SUM(E65:E67)</f>
        <v>31261.9</v>
      </c>
      <c r="F64" s="30" t="n">
        <f aca="false">G64+H64+I64</f>
        <v>29154.3</v>
      </c>
      <c r="G64" s="37" t="n">
        <f aca="false">SUM(G65:G67)</f>
        <v>28472.8</v>
      </c>
      <c r="H64" s="37" t="n">
        <f aca="false">SUM(H65:H67)</f>
        <v>0</v>
      </c>
      <c r="I64" s="37" t="n">
        <f aca="false">SUM(I65:I67)</f>
        <v>681.5</v>
      </c>
      <c r="J64" s="37" t="n">
        <f aca="false">SUM(J65:J67)</f>
        <v>37673.5</v>
      </c>
      <c r="K64" s="31" t="n">
        <f aca="false">L64+M64+N64</f>
        <v>43005.3</v>
      </c>
      <c r="L64" s="37" t="n">
        <f aca="false">SUM(L65:L67)</f>
        <v>43005.3</v>
      </c>
      <c r="M64" s="37" t="n">
        <f aca="false">SUM(M65:M67)</f>
        <v>0</v>
      </c>
      <c r="N64" s="37" t="n">
        <f aca="false">SUM(N65:N67)</f>
        <v>0</v>
      </c>
      <c r="O64" s="47" t="n">
        <f aca="false">L64+M64+N64</f>
        <v>43005.3</v>
      </c>
      <c r="P64" s="37" t="n">
        <f aca="false">SUM(P65:P67)</f>
        <v>0</v>
      </c>
      <c r="Q64" s="37" t="n">
        <f aca="false">SUM(Q65:Q67)</f>
        <v>-2435.86</v>
      </c>
      <c r="R64" s="37" t="n">
        <f aca="false">SUM(R65:R67)</f>
        <v>0</v>
      </c>
      <c r="S64" s="37" t="n">
        <f aca="false">SUM(S65:S67)</f>
        <v>0</v>
      </c>
      <c r="T64" s="37" t="n">
        <f aca="false">SUM(T65:T67)</f>
        <v>0</v>
      </c>
      <c r="U64" s="37" t="n">
        <f aca="false">SUM(U65:U67)</f>
        <v>0</v>
      </c>
      <c r="V64" s="97" t="n">
        <f aca="false">P64+Q64+R64+U64+S64+T64</f>
        <v>-2435.86</v>
      </c>
      <c r="W64" s="98" t="n">
        <f aca="false">O64+V64</f>
        <v>40569.44</v>
      </c>
      <c r="X64" s="103"/>
      <c r="Y64" s="37" t="n">
        <f aca="false">SUM(Y65:Y67)</f>
        <v>76536.3</v>
      </c>
      <c r="Z64" s="27" t="n">
        <f aca="false">L64/Y64*100</f>
        <v>56.1894160026027</v>
      </c>
      <c r="AA64" s="37" t="n">
        <f aca="false">SUM(AA65:AA67)</f>
        <v>0</v>
      </c>
      <c r="AB64" s="37" t="n">
        <f aca="false">SUM(AB65:AB67)</f>
        <v>-4181.8</v>
      </c>
      <c r="AC64" s="37" t="n">
        <f aca="false">SUM(AC65:AC67)</f>
        <v>0</v>
      </c>
      <c r="AD64" s="37" t="n">
        <f aca="false">SUM(AD65:AD67)</f>
        <v>0</v>
      </c>
      <c r="AE64" s="37" t="n">
        <f aca="false">SUM(AE65:AE67)</f>
        <v>0</v>
      </c>
      <c r="AF64" s="37" t="n">
        <f aca="false">SUM(AF65:AF67)</f>
        <v>16</v>
      </c>
      <c r="AG64" s="100" t="n">
        <f aca="false">AA64+AB64+AC64+AF64+AD64+AE64</f>
        <v>-4165.8</v>
      </c>
      <c r="AH64" s="98" t="n">
        <f aca="false">W64+AG64</f>
        <v>36403.64</v>
      </c>
      <c r="AI64" s="37" t="n">
        <f aca="false">SUM(AI65:AI67)</f>
        <v>0</v>
      </c>
      <c r="AJ64" s="37" t="n">
        <f aca="false">SUM(AJ65:AJ67)</f>
        <v>-6190.51</v>
      </c>
      <c r="AK64" s="37" t="n">
        <f aca="false">SUM(AK65:AK67)</f>
        <v>0</v>
      </c>
      <c r="AL64" s="37" t="n">
        <f aca="false">SUM(AL65:AL67)</f>
        <v>885</v>
      </c>
      <c r="AM64" s="37" t="n">
        <f aca="false">SUM(AM65:AM67)</f>
        <v>0</v>
      </c>
      <c r="AN64" s="37" t="n">
        <f aca="false">SUM(AN65:AN67)</f>
        <v>1.06</v>
      </c>
      <c r="AO64" s="37" t="n">
        <f aca="false">SUM(AO65:AO67)</f>
        <v>0</v>
      </c>
      <c r="AP64" s="100" t="n">
        <f aca="false">AI64+AJ64+AL64+AO64+AM64+AN64+AK64</f>
        <v>-5304.45</v>
      </c>
      <c r="AQ64" s="98" t="n">
        <f aca="false">AH64+AP64</f>
        <v>31099.19</v>
      </c>
    </row>
    <row r="65" customFormat="false" ht="15" hidden="false" customHeight="false" outlineLevel="0" collapsed="false">
      <c r="A65" s="105" t="s">
        <v>107</v>
      </c>
      <c r="B65" s="106"/>
      <c r="C65" s="35"/>
      <c r="D65" s="35"/>
      <c r="E65" s="37" t="n">
        <v>20082.2</v>
      </c>
      <c r="F65" s="30" t="n">
        <f aca="false">G65+H65+I65</f>
        <v>17974.6</v>
      </c>
      <c r="G65" s="46" t="n">
        <f aca="false">17103.1+10.6+179.4</f>
        <v>17293.1</v>
      </c>
      <c r="H65" s="46"/>
      <c r="I65" s="46" t="n">
        <v>681.5</v>
      </c>
      <c r="J65" s="46" t="n">
        <v>23991.8</v>
      </c>
      <c r="K65" s="31" t="n">
        <f aca="false">L65+M65+N65</f>
        <v>32013.9</v>
      </c>
      <c r="L65" s="46" t="n">
        <v>32013.9</v>
      </c>
      <c r="M65" s="46"/>
      <c r="N65" s="46"/>
      <c r="O65" s="47" t="n">
        <f aca="false">L65+M65+N65</f>
        <v>32013.9</v>
      </c>
      <c r="P65" s="46"/>
      <c r="Q65" s="46" t="n">
        <v>-2435.86</v>
      </c>
      <c r="R65" s="46"/>
      <c r="S65" s="46"/>
      <c r="T65" s="46"/>
      <c r="U65" s="46"/>
      <c r="V65" s="97" t="n">
        <f aca="false">P65+Q65+R65+U65+S65+T65</f>
        <v>-2435.86</v>
      </c>
      <c r="W65" s="98" t="n">
        <f aca="false">O65+V65</f>
        <v>29578.04</v>
      </c>
      <c r="X65" s="103"/>
      <c r="Y65" s="37" t="n">
        <v>9658.6</v>
      </c>
      <c r="Z65" s="27" t="n">
        <f aca="false">L65/Y65*100</f>
        <v>331.454869235707</v>
      </c>
      <c r="AA65" s="46"/>
      <c r="AB65" s="46" t="n">
        <f aca="false">-1440.3-2316.5-25-400</f>
        <v>-4181.8</v>
      </c>
      <c r="AC65" s="46"/>
      <c r="AD65" s="46"/>
      <c r="AE65" s="46"/>
      <c r="AF65" s="46" t="n">
        <v>16</v>
      </c>
      <c r="AG65" s="100" t="n">
        <f aca="false">AA65+AB65+AC65+AF65+AD65+AE65</f>
        <v>-4165.8</v>
      </c>
      <c r="AH65" s="98" t="n">
        <f aca="false">W65+AG65</f>
        <v>25412.24</v>
      </c>
      <c r="AI65" s="46"/>
      <c r="AJ65" s="46" t="n">
        <f aca="false">-6011.85-178.66</f>
        <v>-6190.51</v>
      </c>
      <c r="AK65" s="46"/>
      <c r="AL65" s="46" t="n">
        <v>885</v>
      </c>
      <c r="AM65" s="46"/>
      <c r="AN65" s="46" t="n">
        <v>1.06</v>
      </c>
      <c r="AO65" s="46"/>
      <c r="AP65" s="100" t="n">
        <f aca="false">AI65+AJ65+AL65+AO65+AM65+AN65+AK65</f>
        <v>-5304.45</v>
      </c>
      <c r="AQ65" s="98" t="n">
        <f aca="false">AH65+AP65</f>
        <v>20107.79</v>
      </c>
    </row>
    <row r="66" customFormat="false" ht="24" hidden="false" customHeight="true" outlineLevel="0" collapsed="false">
      <c r="A66" s="105" t="s">
        <v>108</v>
      </c>
      <c r="B66" s="106"/>
      <c r="C66" s="35"/>
      <c r="D66" s="35"/>
      <c r="E66" s="37" t="n">
        <v>11179.7</v>
      </c>
      <c r="F66" s="30" t="n">
        <f aca="false">G66+H66+I66</f>
        <v>11179.7</v>
      </c>
      <c r="G66" s="46" t="n">
        <v>11179.7</v>
      </c>
      <c r="H66" s="46"/>
      <c r="I66" s="46"/>
      <c r="J66" s="46" t="n">
        <v>13681.7</v>
      </c>
      <c r="K66" s="31" t="n">
        <f aca="false">L66+M66+N66</f>
        <v>10991.4</v>
      </c>
      <c r="L66" s="46" t="n">
        <v>10991.4</v>
      </c>
      <c r="M66" s="46"/>
      <c r="N66" s="46"/>
      <c r="O66" s="47" t="n">
        <f aca="false">L66+M66+N66</f>
        <v>10991.4</v>
      </c>
      <c r="P66" s="46"/>
      <c r="Q66" s="46"/>
      <c r="R66" s="46"/>
      <c r="S66" s="46"/>
      <c r="T66" s="46"/>
      <c r="U66" s="46"/>
      <c r="V66" s="97" t="n">
        <f aca="false">P66+Q66+R66+U66+S66+T66</f>
        <v>0</v>
      </c>
      <c r="W66" s="98" t="n">
        <f aca="false">O66+V66</f>
        <v>10991.4</v>
      </c>
      <c r="X66" s="103"/>
      <c r="Y66" s="37" t="n">
        <v>7258.2</v>
      </c>
      <c r="Z66" s="27" t="n">
        <f aca="false">L66/Y66*100</f>
        <v>151.434239894189</v>
      </c>
      <c r="AA66" s="46"/>
      <c r="AB66" s="46"/>
      <c r="AC66" s="46"/>
      <c r="AD66" s="46"/>
      <c r="AE66" s="46"/>
      <c r="AF66" s="46"/>
      <c r="AG66" s="100" t="n">
        <f aca="false">AA66+AB66+AC66+AF66+AD66+AE66</f>
        <v>0</v>
      </c>
      <c r="AH66" s="98" t="n">
        <f aca="false">W66+AG66</f>
        <v>10991.4</v>
      </c>
      <c r="AI66" s="46"/>
      <c r="AJ66" s="46"/>
      <c r="AK66" s="46"/>
      <c r="AL66" s="46"/>
      <c r="AM66" s="46"/>
      <c r="AN66" s="46"/>
      <c r="AO66" s="46"/>
      <c r="AP66" s="100" t="n">
        <f aca="false">AI66+AJ66+AL66+AO66+AM66+AN66+AK66</f>
        <v>0</v>
      </c>
      <c r="AQ66" s="98" t="n">
        <f aca="false">AH66+AP66</f>
        <v>10991.4</v>
      </c>
    </row>
    <row r="67" customFormat="false" ht="11.25" hidden="true" customHeight="true" outlineLevel="0" collapsed="false">
      <c r="A67" s="105" t="s">
        <v>109</v>
      </c>
      <c r="B67" s="106"/>
      <c r="C67" s="35"/>
      <c r="D67" s="35"/>
      <c r="E67" s="35"/>
      <c r="F67" s="30" t="n">
        <f aca="false">G67+H67+I67</f>
        <v>0</v>
      </c>
      <c r="G67" s="35"/>
      <c r="H67" s="35"/>
      <c r="I67" s="35"/>
      <c r="J67" s="35"/>
      <c r="K67" s="31" t="n">
        <f aca="false">L67+M67+N67</f>
        <v>0</v>
      </c>
      <c r="L67" s="35"/>
      <c r="M67" s="35"/>
      <c r="N67" s="35"/>
      <c r="O67" s="47" t="n">
        <f aca="false">L67+M67+N67</f>
        <v>0</v>
      </c>
      <c r="P67" s="35"/>
      <c r="Q67" s="35"/>
      <c r="R67" s="35"/>
      <c r="S67" s="35"/>
      <c r="T67" s="35"/>
      <c r="U67" s="35"/>
      <c r="V67" s="97" t="n">
        <f aca="false">P67+Q67+R67+U67+S67+T67</f>
        <v>0</v>
      </c>
      <c r="W67" s="98" t="n">
        <f aca="false">O67+V67</f>
        <v>0</v>
      </c>
      <c r="X67" s="103"/>
      <c r="Y67" s="37" t="n">
        <v>59619.5</v>
      </c>
      <c r="Z67" s="27" t="n">
        <f aca="false">L67/Y67*100</f>
        <v>0</v>
      </c>
      <c r="AA67" s="35"/>
      <c r="AB67" s="35"/>
      <c r="AC67" s="35"/>
      <c r="AD67" s="35"/>
      <c r="AE67" s="35"/>
      <c r="AF67" s="35"/>
      <c r="AG67" s="100" t="n">
        <f aca="false">AA67+AB67+AC67+AF67+AD67+AE67</f>
        <v>0</v>
      </c>
      <c r="AH67" s="98" t="n">
        <f aca="false">W67+AG67</f>
        <v>0</v>
      </c>
      <c r="AI67" s="35"/>
      <c r="AJ67" s="35"/>
      <c r="AK67" s="35"/>
      <c r="AL67" s="35"/>
      <c r="AM67" s="35"/>
      <c r="AN67" s="35"/>
      <c r="AO67" s="35"/>
      <c r="AP67" s="100" t="n">
        <f aca="false">AI67+AJ67+AL67+AO67+AM67+AN67+AK67</f>
        <v>0</v>
      </c>
      <c r="AQ67" s="98" t="n">
        <f aca="false">AH67+AP67</f>
        <v>0</v>
      </c>
    </row>
    <row r="68" customFormat="false" ht="22.5" hidden="false" customHeight="true" outlineLevel="0" collapsed="false">
      <c r="A68" s="108" t="s">
        <v>110</v>
      </c>
      <c r="B68" s="109" t="s">
        <v>111</v>
      </c>
      <c r="C68" s="22" t="n">
        <f aca="false">SUM(C69:C74)</f>
        <v>6751</v>
      </c>
      <c r="D68" s="22" t="n">
        <f aca="false">SUM(D69:D74)</f>
        <v>0</v>
      </c>
      <c r="E68" s="22" t="n">
        <f aca="false">SUM(E69:E74)</f>
        <v>8885.5</v>
      </c>
      <c r="F68" s="22" t="n">
        <f aca="false">SUM(F69:F75)</f>
        <v>12854.1</v>
      </c>
      <c r="G68" s="22" t="n">
        <f aca="false">SUM(G69:G75)</f>
        <v>11014.1</v>
      </c>
      <c r="H68" s="22" t="n">
        <f aca="false">SUM(H69:H75)</f>
        <v>1840</v>
      </c>
      <c r="I68" s="22" t="n">
        <f aca="false">SUM(I69:I75)</f>
        <v>0</v>
      </c>
      <c r="J68" s="22" t="n">
        <f aca="false">SUM(J69:J75)</f>
        <v>14061.8</v>
      </c>
      <c r="K68" s="23" t="n">
        <f aca="false">SUM(K69:K75)</f>
        <v>11789.3</v>
      </c>
      <c r="L68" s="22" t="n">
        <f aca="false">SUM(L69:L75)</f>
        <v>11460</v>
      </c>
      <c r="M68" s="22" t="n">
        <f aca="false">SUM(M69:M75)</f>
        <v>329.3</v>
      </c>
      <c r="N68" s="22" t="n">
        <f aca="false">SUM(N69:N75)</f>
        <v>0</v>
      </c>
      <c r="O68" s="96" t="n">
        <f aca="false">L68+M68+N68</f>
        <v>11789.3</v>
      </c>
      <c r="P68" s="22" t="n">
        <f aca="false">SUM(P69:P75)</f>
        <v>0</v>
      </c>
      <c r="Q68" s="22" t="n">
        <f aca="false">SUM(Q69:Q75)</f>
        <v>0</v>
      </c>
      <c r="R68" s="22" t="n">
        <f aca="false">SUM(R69:R75)</f>
        <v>0</v>
      </c>
      <c r="S68" s="22" t="n">
        <f aca="false">SUM(S69:S75)</f>
        <v>0</v>
      </c>
      <c r="T68" s="22" t="n">
        <f aca="false">SUM(T69:T75)</f>
        <v>0</v>
      </c>
      <c r="U68" s="22" t="n">
        <f aca="false">SUM(U69:U75)</f>
        <v>0</v>
      </c>
      <c r="V68" s="97" t="n">
        <f aca="false">P68+Q68+R68+U68+S68+T68</f>
        <v>0</v>
      </c>
      <c r="W68" s="98" t="n">
        <f aca="false">O68+V68</f>
        <v>11789.3</v>
      </c>
      <c r="X68" s="112" t="n">
        <f aca="false">L68/L97*100</f>
        <v>0.960505940217976</v>
      </c>
      <c r="Y68" s="48" t="n">
        <f aca="false">SUM(Y69:Y75)</f>
        <v>6407</v>
      </c>
      <c r="Z68" s="27" t="n">
        <f aca="false">L68/Y68*100</f>
        <v>178.866864367099</v>
      </c>
      <c r="AA68" s="22" t="n">
        <f aca="false">SUM(AA69:AA75)</f>
        <v>0</v>
      </c>
      <c r="AB68" s="22" t="n">
        <f aca="false">SUM(AB69:AB75)</f>
        <v>0</v>
      </c>
      <c r="AC68" s="22" t="n">
        <f aca="false">SUM(AC69:AC75)</f>
        <v>0</v>
      </c>
      <c r="AD68" s="22" t="n">
        <f aca="false">SUM(AD69:AD75)</f>
        <v>0</v>
      </c>
      <c r="AE68" s="22" t="n">
        <f aca="false">SUM(AE69:AE75)</f>
        <v>0</v>
      </c>
      <c r="AF68" s="22" t="n">
        <f aca="false">SUM(AF69:AF75)</f>
        <v>0</v>
      </c>
      <c r="AG68" s="100" t="n">
        <f aca="false">AA68+AB68+AC68+AF68+AD68+AE68</f>
        <v>0</v>
      </c>
      <c r="AH68" s="98" t="n">
        <f aca="false">W68+AG68</f>
        <v>11789.3</v>
      </c>
      <c r="AI68" s="22" t="n">
        <f aca="false">SUM(AI69:AI75)</f>
        <v>577.3</v>
      </c>
      <c r="AJ68" s="22" t="n">
        <f aca="false">SUM(AJ69:AJ75)</f>
        <v>0</v>
      </c>
      <c r="AK68" s="22" t="n">
        <f aca="false">SUM(AK69:AK75)</f>
        <v>0</v>
      </c>
      <c r="AL68" s="22" t="n">
        <f aca="false">SUM(AL69:AL75)</f>
        <v>1059.5</v>
      </c>
      <c r="AM68" s="22" t="n">
        <f aca="false">SUM(AM69:AM75)</f>
        <v>0</v>
      </c>
      <c r="AN68" s="22" t="n">
        <f aca="false">SUM(AN69:AN75)</f>
        <v>128</v>
      </c>
      <c r="AO68" s="22" t="n">
        <f aca="false">SUM(AO69:AO75)</f>
        <v>0</v>
      </c>
      <c r="AP68" s="100" t="n">
        <f aca="false">AI68+AJ68+AL68+AO68+AM68+AN68+AK68</f>
        <v>1764.8</v>
      </c>
      <c r="AQ68" s="98" t="n">
        <f aca="false">AH68+AP68</f>
        <v>13554.1</v>
      </c>
    </row>
    <row r="69" customFormat="false" ht="15" hidden="false" customHeight="false" outlineLevel="0" collapsed="false">
      <c r="A69" s="105" t="s">
        <v>112</v>
      </c>
      <c r="B69" s="106" t="s">
        <v>113</v>
      </c>
      <c r="C69" s="35" t="n">
        <v>4478</v>
      </c>
      <c r="D69" s="35"/>
      <c r="E69" s="35" t="n">
        <v>5358.2</v>
      </c>
      <c r="F69" s="30" t="n">
        <f aca="false">G69+H69+I69</f>
        <v>3072.6</v>
      </c>
      <c r="G69" s="35" t="n">
        <v>3072.6</v>
      </c>
      <c r="H69" s="35"/>
      <c r="I69" s="35"/>
      <c r="J69" s="35" t="n">
        <f aca="false">3106.5</f>
        <v>3106.5</v>
      </c>
      <c r="K69" s="31" t="n">
        <f aca="false">L69+M69+N69</f>
        <v>2700</v>
      </c>
      <c r="L69" s="35" t="n">
        <v>2700</v>
      </c>
      <c r="M69" s="35"/>
      <c r="N69" s="35"/>
      <c r="O69" s="47" t="n">
        <f aca="false">L69+M69+N69</f>
        <v>2700</v>
      </c>
      <c r="P69" s="35"/>
      <c r="Q69" s="35"/>
      <c r="R69" s="35"/>
      <c r="S69" s="35"/>
      <c r="T69" s="35"/>
      <c r="U69" s="35"/>
      <c r="V69" s="97" t="n">
        <f aca="false">P69+Q69+R69+U69+S69+T69</f>
        <v>0</v>
      </c>
      <c r="W69" s="98" t="n">
        <f aca="false">O69+V69</f>
        <v>2700</v>
      </c>
      <c r="X69" s="103"/>
      <c r="Y69" s="37" t="n">
        <v>3955.2</v>
      </c>
      <c r="Z69" s="27" t="n">
        <f aca="false">L69/Y69*100</f>
        <v>68.2645631067961</v>
      </c>
      <c r="AA69" s="35"/>
      <c r="AB69" s="35"/>
      <c r="AC69" s="35"/>
      <c r="AD69" s="35"/>
      <c r="AE69" s="35"/>
      <c r="AF69" s="35"/>
      <c r="AG69" s="100" t="n">
        <f aca="false">AA69+AB69+AC69+AF69+AD69+AE69</f>
        <v>0</v>
      </c>
      <c r="AH69" s="98" t="n">
        <f aca="false">W69+AG69</f>
        <v>2700</v>
      </c>
      <c r="AI69" s="35" t="n">
        <v>577.3</v>
      </c>
      <c r="AJ69" s="35"/>
      <c r="AK69" s="35"/>
      <c r="AL69" s="35"/>
      <c r="AM69" s="35"/>
      <c r="AN69" s="35"/>
      <c r="AO69" s="35"/>
      <c r="AP69" s="100" t="n">
        <f aca="false">AI69+AJ69+AL69+AO69+AM69+AN69+AK69</f>
        <v>577.3</v>
      </c>
      <c r="AQ69" s="98" t="n">
        <f aca="false">AH69+AP69</f>
        <v>3277.3</v>
      </c>
    </row>
    <row r="70" customFormat="false" ht="14.25" hidden="false" customHeight="true" outlineLevel="0" collapsed="false">
      <c r="A70" s="105" t="s">
        <v>114</v>
      </c>
      <c r="B70" s="106"/>
      <c r="C70" s="35"/>
      <c r="D70" s="35"/>
      <c r="E70" s="35"/>
      <c r="F70" s="30" t="n">
        <f aca="false">G70+H70+I70</f>
        <v>4268.2</v>
      </c>
      <c r="G70" s="35" t="n">
        <v>4268.2</v>
      </c>
      <c r="H70" s="35"/>
      <c r="I70" s="35"/>
      <c r="J70" s="35" t="n">
        <v>6666.3</v>
      </c>
      <c r="K70" s="31" t="n">
        <f aca="false">L70+M70+N70</f>
        <v>5169.3</v>
      </c>
      <c r="L70" s="35" t="n">
        <v>4840</v>
      </c>
      <c r="M70" s="35" t="n">
        <v>329.3</v>
      </c>
      <c r="N70" s="35"/>
      <c r="O70" s="47" t="n">
        <f aca="false">L70+M70+N70</f>
        <v>5169.3</v>
      </c>
      <c r="P70" s="35"/>
      <c r="Q70" s="35"/>
      <c r="R70" s="35"/>
      <c r="S70" s="35"/>
      <c r="T70" s="35"/>
      <c r="U70" s="35"/>
      <c r="V70" s="97" t="n">
        <f aca="false">P70+Q70+R70+U70+S70+T70</f>
        <v>0</v>
      </c>
      <c r="W70" s="98" t="n">
        <f aca="false">O70+V70</f>
        <v>5169.3</v>
      </c>
      <c r="X70" s="103"/>
      <c r="Y70" s="37"/>
      <c r="Z70" s="27"/>
      <c r="AA70" s="35"/>
      <c r="AB70" s="35"/>
      <c r="AC70" s="35"/>
      <c r="AD70" s="35"/>
      <c r="AE70" s="35"/>
      <c r="AF70" s="35"/>
      <c r="AG70" s="100" t="n">
        <f aca="false">AA70+AB70+AC70+AF70+AD70+AE70</f>
        <v>0</v>
      </c>
      <c r="AH70" s="98" t="n">
        <f aca="false">W70+AG70</f>
        <v>5169.3</v>
      </c>
      <c r="AI70" s="35"/>
      <c r="AJ70" s="35"/>
      <c r="AK70" s="35"/>
      <c r="AL70" s="35" t="n">
        <v>471.8</v>
      </c>
      <c r="AM70" s="35"/>
      <c r="AN70" s="35" t="n">
        <v>128</v>
      </c>
      <c r="AO70" s="35"/>
      <c r="AP70" s="100" t="n">
        <f aca="false">AI70+AJ70+AL70+AO70+AM70+AN70+AK70</f>
        <v>599.8</v>
      </c>
      <c r="AQ70" s="98" t="n">
        <f aca="false">AH70+AP70</f>
        <v>5769.1</v>
      </c>
    </row>
    <row r="71" customFormat="false" ht="12" hidden="false" customHeight="true" outlineLevel="0" collapsed="false">
      <c r="A71" s="105" t="s">
        <v>115</v>
      </c>
      <c r="B71" s="106"/>
      <c r="C71" s="35"/>
      <c r="D71" s="35"/>
      <c r="E71" s="35"/>
      <c r="F71" s="30" t="n">
        <f aca="false">G71+H71+I71</f>
        <v>536</v>
      </c>
      <c r="G71" s="35" t="n">
        <v>536</v>
      </c>
      <c r="H71" s="35"/>
      <c r="I71" s="35"/>
      <c r="J71" s="35" t="n">
        <v>1000</v>
      </c>
      <c r="K71" s="31" t="n">
        <f aca="false">L71+M71+N71</f>
        <v>800</v>
      </c>
      <c r="L71" s="35" t="n">
        <v>800</v>
      </c>
      <c r="M71" s="35"/>
      <c r="N71" s="35"/>
      <c r="O71" s="47" t="n">
        <f aca="false">L71+M71+N71</f>
        <v>800</v>
      </c>
      <c r="P71" s="35"/>
      <c r="Q71" s="35"/>
      <c r="R71" s="35"/>
      <c r="S71" s="35"/>
      <c r="T71" s="35"/>
      <c r="U71" s="35"/>
      <c r="V71" s="97" t="n">
        <f aca="false">P71+Q71+R71+U71+S71+T71</f>
        <v>0</v>
      </c>
      <c r="W71" s="98" t="n">
        <f aca="false">O71+V71</f>
        <v>800</v>
      </c>
      <c r="X71" s="103"/>
      <c r="Y71" s="37"/>
      <c r="Z71" s="27"/>
      <c r="AA71" s="35"/>
      <c r="AB71" s="35"/>
      <c r="AC71" s="35"/>
      <c r="AD71" s="35"/>
      <c r="AE71" s="35"/>
      <c r="AF71" s="35"/>
      <c r="AG71" s="100" t="n">
        <f aca="false">AA71+AB71+AC71+AF71+AD71+AE71</f>
        <v>0</v>
      </c>
      <c r="AH71" s="98" t="n">
        <f aca="false">W71+AG71</f>
        <v>800</v>
      </c>
      <c r="AI71" s="35"/>
      <c r="AJ71" s="35"/>
      <c r="AK71" s="35"/>
      <c r="AL71" s="35" t="n">
        <v>219</v>
      </c>
      <c r="AM71" s="35"/>
      <c r="AN71" s="35"/>
      <c r="AO71" s="35"/>
      <c r="AP71" s="100" t="n">
        <f aca="false">AI71+AJ71+AL71+AO71+AM71+AN71+AK71</f>
        <v>219</v>
      </c>
      <c r="AQ71" s="98" t="n">
        <f aca="false">AH71+AP71</f>
        <v>1019</v>
      </c>
    </row>
    <row r="72" customFormat="false" ht="13.5" hidden="false" customHeight="true" outlineLevel="0" collapsed="false">
      <c r="A72" s="105" t="s">
        <v>116</v>
      </c>
      <c r="B72" s="106" t="s">
        <v>117</v>
      </c>
      <c r="C72" s="35" t="n">
        <v>400</v>
      </c>
      <c r="D72" s="35"/>
      <c r="E72" s="35" t="n">
        <v>400</v>
      </c>
      <c r="F72" s="30" t="n">
        <f aca="false">G72+H72+I72</f>
        <v>400</v>
      </c>
      <c r="G72" s="35" t="n">
        <v>400</v>
      </c>
      <c r="H72" s="35"/>
      <c r="I72" s="35"/>
      <c r="J72" s="35" t="n">
        <f aca="false">100+400</f>
        <v>500</v>
      </c>
      <c r="K72" s="31" t="n">
        <f aca="false">L72+M72+N72</f>
        <v>400</v>
      </c>
      <c r="L72" s="35" t="n">
        <v>400</v>
      </c>
      <c r="M72" s="35"/>
      <c r="N72" s="35"/>
      <c r="O72" s="47" t="n">
        <f aca="false">L72+M72+N72</f>
        <v>400</v>
      </c>
      <c r="P72" s="35"/>
      <c r="Q72" s="35"/>
      <c r="R72" s="35"/>
      <c r="S72" s="35"/>
      <c r="T72" s="35"/>
      <c r="U72" s="35"/>
      <c r="V72" s="97" t="n">
        <f aca="false">P72+Q72+R72+U72+S72+T72</f>
        <v>0</v>
      </c>
      <c r="W72" s="98" t="n">
        <f aca="false">O72+V72</f>
        <v>400</v>
      </c>
      <c r="X72" s="103"/>
      <c r="Y72" s="37" t="n">
        <v>275</v>
      </c>
      <c r="Z72" s="27" t="n">
        <f aca="false">L72/Y72*100</f>
        <v>145.454545454545</v>
      </c>
      <c r="AA72" s="35"/>
      <c r="AB72" s="35"/>
      <c r="AC72" s="35"/>
      <c r="AD72" s="35"/>
      <c r="AE72" s="35"/>
      <c r="AF72" s="35"/>
      <c r="AG72" s="100" t="n">
        <f aca="false">AA72+AB72+AC72+AF72+AD72+AE72</f>
        <v>0</v>
      </c>
      <c r="AH72" s="98" t="n">
        <f aca="false">W72+AG72</f>
        <v>400</v>
      </c>
      <c r="AI72" s="35"/>
      <c r="AJ72" s="35"/>
      <c r="AK72" s="35"/>
      <c r="AL72" s="35"/>
      <c r="AM72" s="35"/>
      <c r="AN72" s="35"/>
      <c r="AO72" s="35"/>
      <c r="AP72" s="100" t="n">
        <f aca="false">AI72+AJ72+AL72+AO72+AM72+AN72+AK72</f>
        <v>0</v>
      </c>
      <c r="AQ72" s="98" t="n">
        <f aca="false">AH72+AP72</f>
        <v>400</v>
      </c>
    </row>
    <row r="73" customFormat="false" ht="13.5" hidden="false" customHeight="true" outlineLevel="0" collapsed="false">
      <c r="A73" s="105" t="s">
        <v>118</v>
      </c>
      <c r="B73" s="106" t="s">
        <v>119</v>
      </c>
      <c r="C73" s="35" t="n">
        <v>480</v>
      </c>
      <c r="D73" s="35"/>
      <c r="E73" s="35" t="n">
        <v>480</v>
      </c>
      <c r="F73" s="30" t="n">
        <f aca="false">G73+H73+I73</f>
        <v>480</v>
      </c>
      <c r="G73" s="35" t="n">
        <v>480</v>
      </c>
      <c r="H73" s="35"/>
      <c r="I73" s="35"/>
      <c r="J73" s="35" t="n">
        <f aca="false">50+500</f>
        <v>550</v>
      </c>
      <c r="K73" s="31" t="n">
        <f aca="false">L73+M73+N73</f>
        <v>480</v>
      </c>
      <c r="L73" s="35" t="n">
        <v>480</v>
      </c>
      <c r="M73" s="35"/>
      <c r="N73" s="35"/>
      <c r="O73" s="47" t="n">
        <f aca="false">L73+M73+N73</f>
        <v>480</v>
      </c>
      <c r="P73" s="35"/>
      <c r="Q73" s="35"/>
      <c r="R73" s="35"/>
      <c r="S73" s="35"/>
      <c r="T73" s="35"/>
      <c r="U73" s="35"/>
      <c r="V73" s="97" t="n">
        <f aca="false">P73+Q73+R73+U73+S73+T73</f>
        <v>0</v>
      </c>
      <c r="W73" s="98" t="n">
        <f aca="false">O73+V73</f>
        <v>480</v>
      </c>
      <c r="X73" s="103"/>
      <c r="Y73" s="37" t="n">
        <v>313.3</v>
      </c>
      <c r="Z73" s="27" t="n">
        <f aca="false">L73/Y73*100</f>
        <v>153.20778806256</v>
      </c>
      <c r="AA73" s="35"/>
      <c r="AB73" s="35"/>
      <c r="AC73" s="35"/>
      <c r="AD73" s="35"/>
      <c r="AE73" s="35"/>
      <c r="AF73" s="35"/>
      <c r="AG73" s="100" t="n">
        <f aca="false">AA73+AB73+AC73+AF73+AD73+AE73</f>
        <v>0</v>
      </c>
      <c r="AH73" s="98" t="n">
        <f aca="false">W73+AG73</f>
        <v>480</v>
      </c>
      <c r="AI73" s="35"/>
      <c r="AJ73" s="35"/>
      <c r="AK73" s="35"/>
      <c r="AL73" s="35"/>
      <c r="AM73" s="35"/>
      <c r="AN73" s="35"/>
      <c r="AO73" s="35"/>
      <c r="AP73" s="100" t="n">
        <f aca="false">AI73+AJ73+AL73+AO73+AM73+AN73+AK73</f>
        <v>0</v>
      </c>
      <c r="AQ73" s="98" t="n">
        <f aca="false">AH73+AP73</f>
        <v>480</v>
      </c>
    </row>
    <row r="74" customFormat="false" ht="24.75" hidden="false" customHeight="true" outlineLevel="0" collapsed="false">
      <c r="A74" s="105" t="s">
        <v>120</v>
      </c>
      <c r="B74" s="106" t="s">
        <v>121</v>
      </c>
      <c r="C74" s="35" t="n">
        <v>1393</v>
      </c>
      <c r="D74" s="35"/>
      <c r="E74" s="35" t="n">
        <v>2647.3</v>
      </c>
      <c r="F74" s="30" t="n">
        <f aca="false">G74+H74+I74</f>
        <v>2257.3</v>
      </c>
      <c r="G74" s="35" t="n">
        <v>2257.3</v>
      </c>
      <c r="H74" s="35"/>
      <c r="I74" s="35"/>
      <c r="J74" s="35" t="n">
        <v>2239</v>
      </c>
      <c r="K74" s="31" t="n">
        <f aca="false">L74+M74+N74</f>
        <v>2240</v>
      </c>
      <c r="L74" s="35" t="n">
        <v>2240</v>
      </c>
      <c r="M74" s="35"/>
      <c r="N74" s="35"/>
      <c r="O74" s="47" t="n">
        <f aca="false">L74+M74+N74</f>
        <v>2240</v>
      </c>
      <c r="P74" s="35"/>
      <c r="Q74" s="35"/>
      <c r="R74" s="35"/>
      <c r="S74" s="35"/>
      <c r="T74" s="35"/>
      <c r="U74" s="35"/>
      <c r="V74" s="97" t="n">
        <f aca="false">P74+Q74+R74+U74+S74+T74</f>
        <v>0</v>
      </c>
      <c r="W74" s="98" t="n">
        <f aca="false">O74+V74</f>
        <v>2240</v>
      </c>
      <c r="X74" s="103"/>
      <c r="Y74" s="37" t="n">
        <v>982.3</v>
      </c>
      <c r="Z74" s="27" t="n">
        <f aca="false">L74/Y74*100</f>
        <v>228.036241474091</v>
      </c>
      <c r="AA74" s="35"/>
      <c r="AB74" s="35"/>
      <c r="AC74" s="35"/>
      <c r="AD74" s="35"/>
      <c r="AE74" s="35"/>
      <c r="AF74" s="35"/>
      <c r="AG74" s="100" t="n">
        <f aca="false">AA74+AB74+AC74+AF74+AD74+AE74</f>
        <v>0</v>
      </c>
      <c r="AH74" s="98" t="n">
        <f aca="false">W74+AG74</f>
        <v>2240</v>
      </c>
      <c r="AI74" s="35"/>
      <c r="AJ74" s="35"/>
      <c r="AK74" s="35"/>
      <c r="AL74" s="35" t="n">
        <v>368.7</v>
      </c>
      <c r="AM74" s="35"/>
      <c r="AN74" s="35"/>
      <c r="AO74" s="35"/>
      <c r="AP74" s="100" t="n">
        <f aca="false">AI74+AJ74+AL74+AO74+AM74+AN74+AK74</f>
        <v>368.7</v>
      </c>
      <c r="AQ74" s="98" t="n">
        <f aca="false">AH74+AP74</f>
        <v>2608.7</v>
      </c>
    </row>
    <row r="75" customFormat="false" ht="13.5" hidden="false" customHeight="true" outlineLevel="0" collapsed="false">
      <c r="A75" s="105" t="s">
        <v>122</v>
      </c>
      <c r="B75" s="106" t="s">
        <v>121</v>
      </c>
      <c r="C75" s="35"/>
      <c r="D75" s="35"/>
      <c r="E75" s="35"/>
      <c r="F75" s="30" t="n">
        <f aca="false">G75+H75+I75</f>
        <v>1840</v>
      </c>
      <c r="G75" s="35"/>
      <c r="H75" s="35" t="n">
        <v>1840</v>
      </c>
      <c r="I75" s="35"/>
      <c r="J75" s="35"/>
      <c r="K75" s="31" t="n">
        <f aca="false">L75+M75+N75</f>
        <v>0</v>
      </c>
      <c r="L75" s="35"/>
      <c r="M75" s="35"/>
      <c r="N75" s="35"/>
      <c r="O75" s="47" t="n">
        <f aca="false">L75+M75+N75</f>
        <v>0</v>
      </c>
      <c r="P75" s="35"/>
      <c r="Q75" s="35"/>
      <c r="R75" s="35"/>
      <c r="S75" s="35"/>
      <c r="T75" s="35"/>
      <c r="U75" s="35"/>
      <c r="V75" s="97" t="n">
        <f aca="false">P75+Q75+R75+U75+S75+T75</f>
        <v>0</v>
      </c>
      <c r="W75" s="98" t="n">
        <f aca="false">O75+V75</f>
        <v>0</v>
      </c>
      <c r="X75" s="103"/>
      <c r="Y75" s="37" t="n">
        <v>881.2</v>
      </c>
      <c r="Z75" s="27" t="n">
        <f aca="false">L75/Y75*100</f>
        <v>0</v>
      </c>
      <c r="AA75" s="35"/>
      <c r="AB75" s="35"/>
      <c r="AC75" s="35"/>
      <c r="AD75" s="35"/>
      <c r="AE75" s="35"/>
      <c r="AF75" s="35"/>
      <c r="AG75" s="100" t="n">
        <f aca="false">AA75+AB75+AC75+AF75+AD75+AE75</f>
        <v>0</v>
      </c>
      <c r="AH75" s="98" t="n">
        <f aca="false">W75+AG75</f>
        <v>0</v>
      </c>
      <c r="AI75" s="35"/>
      <c r="AJ75" s="35"/>
      <c r="AK75" s="35"/>
      <c r="AL75" s="35"/>
      <c r="AM75" s="35"/>
      <c r="AN75" s="35"/>
      <c r="AO75" s="35"/>
      <c r="AP75" s="100" t="n">
        <f aca="false">AI75+AJ75+AL75+AO75+AM75+AN75+AK75</f>
        <v>0</v>
      </c>
      <c r="AQ75" s="98" t="n">
        <f aca="false">AH75+AP75</f>
        <v>0</v>
      </c>
    </row>
    <row r="76" customFormat="false" ht="13.5" hidden="false" customHeight="true" outlineLevel="0" collapsed="false">
      <c r="A76" s="108" t="s">
        <v>123</v>
      </c>
      <c r="B76" s="109" t="s">
        <v>124</v>
      </c>
      <c r="C76" s="22" t="n">
        <f aca="false">SUM(C77:C82)</f>
        <v>211709</v>
      </c>
      <c r="D76" s="22" t="n">
        <f aca="false">SUM(D77:D82)</f>
        <v>0</v>
      </c>
      <c r="E76" s="22" t="n">
        <f aca="false">SUM(E77:E82)</f>
        <v>261141</v>
      </c>
      <c r="F76" s="22" t="n">
        <f aca="false">SUM(F77:F82)</f>
        <v>270779.4</v>
      </c>
      <c r="G76" s="22" t="n">
        <f aca="false">SUM(G77:G82)</f>
        <v>215343</v>
      </c>
      <c r="H76" s="22" t="n">
        <f aca="false">SUM(H77:H82)</f>
        <v>15765.3</v>
      </c>
      <c r="I76" s="22" t="n">
        <f aca="false">SUM(I77:I82)</f>
        <v>39671.1</v>
      </c>
      <c r="J76" s="22" t="n">
        <f aca="false">SUM(J77:J82)</f>
        <v>200805.6</v>
      </c>
      <c r="K76" s="23" t="n">
        <f aca="false">SUM(K77:K82)</f>
        <v>63481</v>
      </c>
      <c r="L76" s="22" t="n">
        <f aca="false">SUM(L77:L83)</f>
        <v>122812</v>
      </c>
      <c r="M76" s="22" t="n">
        <f aca="false">SUM(M77:M83)</f>
        <v>16931.7</v>
      </c>
      <c r="N76" s="22" t="n">
        <f aca="false">SUM(N77:N83)</f>
        <v>39896.4</v>
      </c>
      <c r="O76" s="96" t="n">
        <f aca="false">L76+M76+N76</f>
        <v>179640.1</v>
      </c>
      <c r="P76" s="22" t="n">
        <f aca="false">SUM(P77:P83)</f>
        <v>0</v>
      </c>
      <c r="Q76" s="22" t="n">
        <f aca="false">SUM(Q77:Q83)</f>
        <v>0</v>
      </c>
      <c r="R76" s="22" t="n">
        <f aca="false">SUM(R77:R83)</f>
        <v>0</v>
      </c>
      <c r="S76" s="22" t="n">
        <f aca="false">SUM(S77:S83)</f>
        <v>0</v>
      </c>
      <c r="T76" s="22" t="n">
        <f aca="false">SUM(T77:T83)</f>
        <v>0</v>
      </c>
      <c r="U76" s="22" t="n">
        <f aca="false">SUM(U77:U83)</f>
        <v>0</v>
      </c>
      <c r="V76" s="97" t="n">
        <f aca="false">P76+Q76+R76+U76+S76+T76</f>
        <v>0</v>
      </c>
      <c r="W76" s="98" t="n">
        <f aca="false">O76+V76</f>
        <v>179640.1</v>
      </c>
      <c r="X76" s="99" t="n">
        <f aca="false">L76/L97*100</f>
        <v>10.2933381788874</v>
      </c>
      <c r="Y76" s="48" t="n">
        <f aca="false">SUM(Y77:Y82)</f>
        <v>141445.2</v>
      </c>
      <c r="Z76" s="27" t="n">
        <f aca="false">L76/Y76*100</f>
        <v>86.8265589783181</v>
      </c>
      <c r="AA76" s="22" t="n">
        <f aca="false">SUM(AA77:AA83)</f>
        <v>0</v>
      </c>
      <c r="AB76" s="22" t="n">
        <f aca="false">SUM(AB77:AB83)</f>
        <v>0</v>
      </c>
      <c r="AC76" s="22" t="n">
        <f aca="false">SUM(AC77:AC83)</f>
        <v>1257.146</v>
      </c>
      <c r="AD76" s="22" t="n">
        <f aca="false">SUM(AD77:AD83)</f>
        <v>0</v>
      </c>
      <c r="AE76" s="22" t="n">
        <f aca="false">SUM(AE77:AE83)</f>
        <v>3055</v>
      </c>
      <c r="AF76" s="22" t="n">
        <f aca="false">SUM(AF77:AF83)</f>
        <v>0</v>
      </c>
      <c r="AG76" s="100" t="n">
        <f aca="false">AA76+AB76+AC76+AF76+AD76+AE76</f>
        <v>4312.146</v>
      </c>
      <c r="AH76" s="98" t="n">
        <f aca="false">SUM(AH77:AH83)</f>
        <v>183952.24</v>
      </c>
      <c r="AI76" s="22" t="n">
        <f aca="false">SUM(AI77:AI83)</f>
        <v>207</v>
      </c>
      <c r="AJ76" s="22" t="n">
        <f aca="false">SUM(AJ77:AJ83)</f>
        <v>0</v>
      </c>
      <c r="AK76" s="22" t="n">
        <f aca="false">SUM(AK77:AK83)</f>
        <v>0</v>
      </c>
      <c r="AL76" s="22" t="n">
        <f aca="false">SUM(AL77:AL83)</f>
        <v>5500</v>
      </c>
      <c r="AM76" s="22" t="n">
        <f aca="false">SUM(AM77:AM83)</f>
        <v>646.7</v>
      </c>
      <c r="AN76" s="22" t="n">
        <f aca="false">SUM(AN77:AN83)</f>
        <v>550</v>
      </c>
      <c r="AO76" s="22" t="n">
        <f aca="false">SUM(AO77:AO83)</f>
        <v>0</v>
      </c>
      <c r="AP76" s="113" t="n">
        <f aca="false">AI76+AJ76+AL76+AO76+AM76+AN76+AK76</f>
        <v>6903.7</v>
      </c>
      <c r="AQ76" s="98" t="n">
        <f aca="false">AH76+AP76</f>
        <v>190855.94</v>
      </c>
    </row>
    <row r="77" customFormat="false" ht="15" hidden="false" customHeight="true" outlineLevel="0" collapsed="false">
      <c r="A77" s="105" t="s">
        <v>125</v>
      </c>
      <c r="B77" s="106" t="s">
        <v>126</v>
      </c>
      <c r="C77" s="35" t="n">
        <v>210709</v>
      </c>
      <c r="D77" s="35"/>
      <c r="E77" s="35" t="n">
        <v>253141</v>
      </c>
      <c r="F77" s="30" t="n">
        <f aca="false">G77+H77+I77</f>
        <v>266473.4</v>
      </c>
      <c r="G77" s="35" t="n">
        <f aca="false">207444.6+3752.4</f>
        <v>211197</v>
      </c>
      <c r="H77" s="35" t="n">
        <f aca="false">15693.3+72</f>
        <v>15765.3</v>
      </c>
      <c r="I77" s="35" t="n">
        <f aca="false">38011.1+1500</f>
        <v>39511.1</v>
      </c>
      <c r="J77" s="35" t="n">
        <v>187719.6</v>
      </c>
      <c r="K77" s="31" t="n">
        <f aca="false">L77+M77+N77</f>
        <v>59281</v>
      </c>
      <c r="L77" s="35" t="n">
        <v>34187.1</v>
      </c>
      <c r="M77" s="35"/>
      <c r="N77" s="35" t="n">
        <v>25093.9</v>
      </c>
      <c r="O77" s="47" t="n">
        <f aca="false">L77+M77+N77</f>
        <v>59281</v>
      </c>
      <c r="P77" s="35"/>
      <c r="Q77" s="35" t="n">
        <f aca="false">-800-2800-60</f>
        <v>-3660</v>
      </c>
      <c r="R77" s="35"/>
      <c r="S77" s="35"/>
      <c r="T77" s="35"/>
      <c r="U77" s="35"/>
      <c r="V77" s="97" t="n">
        <f aca="false">P77+Q77+R77+U77+S77+T77</f>
        <v>-3660</v>
      </c>
      <c r="W77" s="98" t="n">
        <f aca="false">O77+V77</f>
        <v>55621</v>
      </c>
      <c r="X77" s="103"/>
      <c r="Y77" s="37" t="n">
        <v>140013.5</v>
      </c>
      <c r="Z77" s="27" t="n">
        <f aca="false">L77/Y77*100</f>
        <v>24.4170026461734</v>
      </c>
      <c r="AA77" s="35"/>
      <c r="AB77" s="35" t="n">
        <f aca="false">-100-100</f>
        <v>-200</v>
      </c>
      <c r="AC77" s="35" t="n">
        <v>904.574</v>
      </c>
      <c r="AD77" s="35"/>
      <c r="AE77" s="35"/>
      <c r="AF77" s="35"/>
      <c r="AG77" s="100" t="n">
        <f aca="false">AA77+AB77+AC77+AF77+AD77+AE77</f>
        <v>704.574</v>
      </c>
      <c r="AH77" s="98" t="n">
        <v>56325.57</v>
      </c>
      <c r="AI77" s="35" t="n">
        <v>207</v>
      </c>
      <c r="AJ77" s="35" t="n">
        <f aca="false">-220-147.2-30</f>
        <v>-397.2</v>
      </c>
      <c r="AK77" s="35"/>
      <c r="AL77" s="35" t="n">
        <v>1768.7</v>
      </c>
      <c r="AM77" s="35" t="n">
        <f aca="false">40+98</f>
        <v>138</v>
      </c>
      <c r="AN77" s="35" t="n">
        <v>50</v>
      </c>
      <c r="AO77" s="35" t="n">
        <f aca="false">-11936.4-739.86</f>
        <v>-12676.26</v>
      </c>
      <c r="AP77" s="100" t="n">
        <f aca="false">AI77+AJ77+AL77+AO77+AM77+AN77+AK77</f>
        <v>-10909.76</v>
      </c>
      <c r="AQ77" s="98" t="n">
        <f aca="false">AH77+AP77</f>
        <v>45415.81</v>
      </c>
    </row>
    <row r="78" customFormat="false" ht="15.75" hidden="false" customHeight="true" outlineLevel="0" collapsed="false">
      <c r="A78" s="105" t="s">
        <v>198</v>
      </c>
      <c r="B78" s="106" t="s">
        <v>128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25551.4</v>
      </c>
      <c r="M78" s="35" t="n">
        <f aca="false">9140.1+1246.6</f>
        <v>10386.7</v>
      </c>
      <c r="N78" s="35" t="n">
        <v>14802.5</v>
      </c>
      <c r="O78" s="47" t="n">
        <f aca="false">L78+M78+N78</f>
        <v>50740.6</v>
      </c>
      <c r="P78" s="35"/>
      <c r="Q78" s="35" t="n">
        <f aca="false">3600+60</f>
        <v>3660</v>
      </c>
      <c r="R78" s="35"/>
      <c r="S78" s="35"/>
      <c r="T78" s="35"/>
      <c r="U78" s="35"/>
      <c r="V78" s="97" t="n">
        <f aca="false">P78+Q78+R78+U78+S78+T78</f>
        <v>3660</v>
      </c>
      <c r="W78" s="98" t="n">
        <f aca="false">O78+V78</f>
        <v>54400.6</v>
      </c>
      <c r="X78" s="103"/>
      <c r="Y78" s="37"/>
      <c r="Z78" s="27"/>
      <c r="AA78" s="35"/>
      <c r="AB78" s="35" t="n">
        <f aca="false">100+100</f>
        <v>200</v>
      </c>
      <c r="AC78" s="35" t="n">
        <v>352.572</v>
      </c>
      <c r="AD78" s="35"/>
      <c r="AE78" s="35" t="n">
        <v>3055</v>
      </c>
      <c r="AF78" s="35"/>
      <c r="AG78" s="100" t="n">
        <f aca="false">AA78+AB78+AC78+AF78+AD78+AE78</f>
        <v>3607.572</v>
      </c>
      <c r="AH78" s="98" t="n">
        <v>58008.17</v>
      </c>
      <c r="AI78" s="35"/>
      <c r="AJ78" s="35" t="n">
        <f aca="false">220+147.2+30</f>
        <v>397.2</v>
      </c>
      <c r="AK78" s="35"/>
      <c r="AL78" s="35" t="n">
        <v>2106.3</v>
      </c>
      <c r="AM78" s="35" t="n">
        <f aca="false">200+2330.9</f>
        <v>2530.9</v>
      </c>
      <c r="AN78" s="35" t="n">
        <v>500</v>
      </c>
      <c r="AO78" s="35" t="n">
        <f aca="false">11936.4+739.86</f>
        <v>12676.26</v>
      </c>
      <c r="AP78" s="100" t="n">
        <f aca="false">AI78+AJ78+AL78+AO78+AM78+AN78+AK78</f>
        <v>18210.66</v>
      </c>
      <c r="AQ78" s="98" t="n">
        <f aca="false">AH78+AP78</f>
        <v>76218.83</v>
      </c>
    </row>
    <row r="79" customFormat="false" ht="0.75" hidden="true" customHeight="true" outlineLevel="0" collapsed="false">
      <c r="A79" s="114" t="s">
        <v>199</v>
      </c>
      <c r="B79" s="106" t="s">
        <v>130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97" t="n">
        <f aca="false">P79+Q79+R79+U79+S79+T79</f>
        <v>0</v>
      </c>
      <c r="W79" s="98" t="n">
        <f aca="false">O79+V79</f>
        <v>0</v>
      </c>
      <c r="X79" s="103"/>
      <c r="Y79" s="37"/>
      <c r="Z79" s="27"/>
      <c r="AA79" s="35"/>
      <c r="AB79" s="35"/>
      <c r="AC79" s="35"/>
      <c r="AD79" s="35"/>
      <c r="AE79" s="35"/>
      <c r="AF79" s="35"/>
      <c r="AG79" s="100" t="n">
        <f aca="false">AA79+AB79+AC79+AF79+AD79+AE79</f>
        <v>0</v>
      </c>
      <c r="AH79" s="98" t="n">
        <f aca="false">W79+AG79</f>
        <v>0</v>
      </c>
      <c r="AI79" s="35"/>
      <c r="AJ79" s="35"/>
      <c r="AK79" s="35"/>
      <c r="AL79" s="35"/>
      <c r="AM79" s="35"/>
      <c r="AN79" s="35"/>
      <c r="AO79" s="35"/>
      <c r="AP79" s="100" t="n">
        <f aca="false">AI79+AJ79+AL79+AO79+AM79+AN79+AK79</f>
        <v>0</v>
      </c>
      <c r="AQ79" s="98" t="n">
        <f aca="false">AH79+AP79</f>
        <v>0</v>
      </c>
    </row>
    <row r="80" customFormat="false" ht="15.75" hidden="false" customHeight="true" outlineLevel="0" collapsed="false">
      <c r="A80" s="114" t="s">
        <v>131</v>
      </c>
      <c r="B80" s="106" t="s">
        <v>132</v>
      </c>
      <c r="C80" s="35"/>
      <c r="D80" s="35"/>
      <c r="E80" s="35"/>
      <c r="F80" s="30" t="n">
        <f aca="false">G80+H80+I80</f>
        <v>0</v>
      </c>
      <c r="G80" s="35"/>
      <c r="H80" s="35"/>
      <c r="I80" s="35"/>
      <c r="J80" s="35"/>
      <c r="K80" s="31"/>
      <c r="L80" s="35" t="n">
        <v>48536.9</v>
      </c>
      <c r="M80" s="35" t="n">
        <v>6545</v>
      </c>
      <c r="N80" s="35"/>
      <c r="O80" s="47" t="n">
        <f aca="false">L80+M80+N80</f>
        <v>55081.9</v>
      </c>
      <c r="P80" s="35"/>
      <c r="Q80" s="35"/>
      <c r="R80" s="35"/>
      <c r="S80" s="35"/>
      <c r="T80" s="35"/>
      <c r="U80" s="35"/>
      <c r="V80" s="97" t="n">
        <f aca="false">P80+Q80+R80+U80+S80+T80</f>
        <v>0</v>
      </c>
      <c r="W80" s="98" t="n">
        <f aca="false">O80+V80</f>
        <v>55081.9</v>
      </c>
      <c r="X80" s="103"/>
      <c r="Y80" s="37"/>
      <c r="Z80" s="27"/>
      <c r="AA80" s="35"/>
      <c r="AB80" s="35"/>
      <c r="AC80" s="35"/>
      <c r="AD80" s="35"/>
      <c r="AE80" s="35"/>
      <c r="AF80" s="35"/>
      <c r="AG80" s="100" t="n">
        <f aca="false">AA80+AB80+AC80+AF80+AD80+AE80</f>
        <v>0</v>
      </c>
      <c r="AH80" s="98" t="n">
        <v>55081.9</v>
      </c>
      <c r="AI80" s="35"/>
      <c r="AJ80" s="35"/>
      <c r="AK80" s="35"/>
      <c r="AL80" s="35" t="n">
        <v>1625</v>
      </c>
      <c r="AM80" s="35" t="n">
        <v>-3422.2</v>
      </c>
      <c r="AN80" s="35"/>
      <c r="AO80" s="35"/>
      <c r="AP80" s="100" t="n">
        <f aca="false">AI80+AJ80+AL80+AO80+AM80+AN80+AK80</f>
        <v>-1797.2</v>
      </c>
      <c r="AQ80" s="98" t="n">
        <f aca="false">AH80+AP80</f>
        <v>53284.7</v>
      </c>
    </row>
    <row r="81" customFormat="false" ht="2.25" hidden="true" customHeight="true" outlineLevel="0" collapsed="false">
      <c r="A81" s="114" t="s">
        <v>200</v>
      </c>
      <c r="B81" s="106" t="s">
        <v>134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/>
      <c r="M81" s="35"/>
      <c r="N81" s="35"/>
      <c r="O81" s="47" t="n">
        <f aca="false">L81+M81+N81</f>
        <v>0</v>
      </c>
      <c r="P81" s="35"/>
      <c r="Q81" s="35"/>
      <c r="R81" s="35"/>
      <c r="S81" s="35"/>
      <c r="T81" s="35"/>
      <c r="U81" s="35"/>
      <c r="V81" s="97" t="n">
        <f aca="false">P81+Q81+R81+U81+S81+T81</f>
        <v>0</v>
      </c>
      <c r="W81" s="98" t="n">
        <f aca="false">O81+V81</f>
        <v>0</v>
      </c>
      <c r="X81" s="103"/>
      <c r="Y81" s="37"/>
      <c r="Z81" s="27"/>
      <c r="AA81" s="35"/>
      <c r="AB81" s="35"/>
      <c r="AC81" s="35"/>
      <c r="AD81" s="35"/>
      <c r="AE81" s="35"/>
      <c r="AF81" s="35"/>
      <c r="AG81" s="100" t="n">
        <f aca="false">AA81+AB81+AC81+AF81+AD81+AE81</f>
        <v>0</v>
      </c>
      <c r="AH81" s="98" t="n">
        <f aca="false">W81+AG81</f>
        <v>0</v>
      </c>
      <c r="AI81" s="35"/>
      <c r="AJ81" s="35"/>
      <c r="AK81" s="35"/>
      <c r="AL81" s="35"/>
      <c r="AM81" s="35"/>
      <c r="AN81" s="35"/>
      <c r="AO81" s="35"/>
      <c r="AP81" s="100" t="n">
        <f aca="false">AI81+AJ81+AL81+AO81+AM81+AN81+AK81</f>
        <v>0</v>
      </c>
      <c r="AQ81" s="98" t="n">
        <f aca="false">AH81+AP81</f>
        <v>0</v>
      </c>
    </row>
    <row r="82" customFormat="false" ht="14.25" hidden="false" customHeight="true" outlineLevel="0" collapsed="false">
      <c r="A82" s="114" t="s">
        <v>135</v>
      </c>
      <c r="B82" s="106" t="s">
        <v>136</v>
      </c>
      <c r="C82" s="35" t="n">
        <v>1000</v>
      </c>
      <c r="D82" s="35"/>
      <c r="E82" s="35" t="n">
        <v>8000</v>
      </c>
      <c r="F82" s="30" t="n">
        <f aca="false">G82+H82+I82</f>
        <v>4306</v>
      </c>
      <c r="G82" s="35" t="n">
        <f aca="false">3000+1146</f>
        <v>4146</v>
      </c>
      <c r="H82" s="35"/>
      <c r="I82" s="35" t="n">
        <v>160</v>
      </c>
      <c r="J82" s="35" t="n">
        <v>13086</v>
      </c>
      <c r="K82" s="31" t="n">
        <f aca="false">L82+M82+N82</f>
        <v>4200</v>
      </c>
      <c r="L82" s="35" t="n">
        <v>4200</v>
      </c>
      <c r="M82" s="35"/>
      <c r="N82" s="35"/>
      <c r="O82" s="47" t="n">
        <f aca="false">L82+M82+N82</f>
        <v>4200</v>
      </c>
      <c r="P82" s="35"/>
      <c r="Q82" s="35"/>
      <c r="R82" s="35"/>
      <c r="S82" s="35"/>
      <c r="T82" s="35"/>
      <c r="U82" s="35"/>
      <c r="V82" s="97" t="n">
        <f aca="false">P82+Q82+R82+U82+S82+T82</f>
        <v>0</v>
      </c>
      <c r="W82" s="98" t="n">
        <f aca="false">O82+V82</f>
        <v>4200</v>
      </c>
      <c r="X82" s="103"/>
      <c r="Y82" s="37" t="n">
        <v>1431.7</v>
      </c>
      <c r="Z82" s="27" t="n">
        <f aca="false">L82/Y82*100</f>
        <v>293.357546972131</v>
      </c>
      <c r="AA82" s="35"/>
      <c r="AB82" s="35"/>
      <c r="AC82" s="35"/>
      <c r="AD82" s="35"/>
      <c r="AE82" s="35"/>
      <c r="AF82" s="35"/>
      <c r="AG82" s="100" t="n">
        <f aca="false">AA82+AB82+AC82+AF82+AD82+AE82</f>
        <v>0</v>
      </c>
      <c r="AH82" s="98" t="n">
        <f aca="false">W82+AG82</f>
        <v>4200</v>
      </c>
      <c r="AI82" s="35"/>
      <c r="AJ82" s="35"/>
      <c r="AK82" s="35"/>
      <c r="AL82" s="35"/>
      <c r="AM82" s="35" t="n">
        <v>1400</v>
      </c>
      <c r="AN82" s="35"/>
      <c r="AO82" s="35"/>
      <c r="AP82" s="100" t="n">
        <f aca="false">AI82+AJ82+AL82+AO82+AM82+AN82+AK82</f>
        <v>1400</v>
      </c>
      <c r="AQ82" s="98" t="n">
        <f aca="false">AH82+AP82</f>
        <v>5600</v>
      </c>
    </row>
    <row r="83" customFormat="false" ht="14.25" hidden="false" customHeight="true" outlineLevel="0" collapsed="false">
      <c r="A83" s="114" t="s">
        <v>137</v>
      </c>
      <c r="B83" s="106" t="s">
        <v>138</v>
      </c>
      <c r="C83" s="35"/>
      <c r="D83" s="35"/>
      <c r="E83" s="35"/>
      <c r="F83" s="30" t="n">
        <f aca="false">G83+H83+I83</f>
        <v>0</v>
      </c>
      <c r="G83" s="35"/>
      <c r="H83" s="35"/>
      <c r="I83" s="35"/>
      <c r="J83" s="35"/>
      <c r="K83" s="31"/>
      <c r="L83" s="35" t="n">
        <v>10336.6</v>
      </c>
      <c r="M83" s="35"/>
      <c r="N83" s="35"/>
      <c r="O83" s="47" t="n">
        <f aca="false">L83+M83+N83</f>
        <v>10336.6</v>
      </c>
      <c r="P83" s="35"/>
      <c r="Q83" s="35"/>
      <c r="R83" s="35"/>
      <c r="S83" s="35"/>
      <c r="T83" s="35"/>
      <c r="U83" s="35"/>
      <c r="V83" s="97" t="n">
        <f aca="false">P83+Q83+R83+U83+S83+T83</f>
        <v>0</v>
      </c>
      <c r="W83" s="98" t="n">
        <f aca="false">O83+V83</f>
        <v>10336.6</v>
      </c>
      <c r="X83" s="103"/>
      <c r="Y83" s="37"/>
      <c r="Z83" s="27"/>
      <c r="AA83" s="35"/>
      <c r="AB83" s="35"/>
      <c r="AC83" s="35"/>
      <c r="AD83" s="35"/>
      <c r="AE83" s="35"/>
      <c r="AF83" s="35"/>
      <c r="AG83" s="100" t="n">
        <f aca="false">AA83+AB83+AC83+AF83+AD83+AE83</f>
        <v>0</v>
      </c>
      <c r="AH83" s="98" t="n">
        <f aca="false">W83+AG83</f>
        <v>10336.6</v>
      </c>
      <c r="AI83" s="35"/>
      <c r="AJ83" s="35"/>
      <c r="AK83" s="35"/>
      <c r="AL83" s="35"/>
      <c r="AM83" s="35"/>
      <c r="AN83" s="35"/>
      <c r="AO83" s="35"/>
      <c r="AP83" s="100" t="n">
        <f aca="false">AI83+AJ83+AL83+AO83+AM83+AN83+AK83</f>
        <v>0</v>
      </c>
      <c r="AQ83" s="98" t="n">
        <f aca="false">AH83+AP83</f>
        <v>10336.6</v>
      </c>
    </row>
    <row r="84" customFormat="false" ht="12.75" hidden="false" customHeight="true" outlineLevel="0" collapsed="false">
      <c r="A84" s="108" t="s">
        <v>139</v>
      </c>
      <c r="B84" s="109" t="n">
        <v>1000</v>
      </c>
      <c r="C84" s="22" t="n">
        <f aca="false">SUM(C85:C90)</f>
        <v>65632</v>
      </c>
      <c r="D84" s="22" t="n">
        <f aca="false">SUM(D85:D90)</f>
        <v>0</v>
      </c>
      <c r="E84" s="22" t="n">
        <f aca="false">SUM(E85:E91)</f>
        <v>511758.1</v>
      </c>
      <c r="F84" s="22" t="n">
        <f aca="false">SUM(F85:F91)</f>
        <v>556495.6</v>
      </c>
      <c r="G84" s="22" t="n">
        <f aca="false">SUM(G85:G91)</f>
        <v>29823.5</v>
      </c>
      <c r="H84" s="22" t="n">
        <f aca="false">SUM(H85:H91)</f>
        <v>522803.9</v>
      </c>
      <c r="I84" s="22" t="n">
        <f aca="false">SUM(I85:I91)</f>
        <v>3868.2</v>
      </c>
      <c r="J84" s="22" t="n">
        <f aca="false">SUM(J85:J91)</f>
        <v>20730.6</v>
      </c>
      <c r="K84" s="23" t="n">
        <f aca="false">SUM(K85:K91)</f>
        <v>639018</v>
      </c>
      <c r="L84" s="22" t="n">
        <f aca="false">SUM(L85:L91)</f>
        <v>19558.6</v>
      </c>
      <c r="M84" s="22" t="n">
        <f aca="false">SUM(M85:M91)</f>
        <v>615941</v>
      </c>
      <c r="N84" s="22" t="n">
        <f aca="false">SUM(N85:N91)</f>
        <v>3518.4</v>
      </c>
      <c r="O84" s="96" t="n">
        <f aca="false">L84+M84+N84</f>
        <v>639018</v>
      </c>
      <c r="P84" s="22" t="n">
        <f aca="false">SUM(P85:P91)</f>
        <v>0</v>
      </c>
      <c r="Q84" s="22" t="n">
        <f aca="false">SUM(Q85:Q91)</f>
        <v>83</v>
      </c>
      <c r="R84" s="22" t="n">
        <f aca="false">SUM(R85:R91)</f>
        <v>1779.613</v>
      </c>
      <c r="S84" s="22" t="n">
        <f aca="false">SUM(S85:S91)</f>
        <v>0</v>
      </c>
      <c r="T84" s="22" t="n">
        <f aca="false">SUM(T85:T91)</f>
        <v>0</v>
      </c>
      <c r="U84" s="22" t="n">
        <f aca="false">SUM(U85:U91)</f>
        <v>128</v>
      </c>
      <c r="V84" s="97" t="n">
        <f aca="false">P84+Q84+R84+U84+S84+T84</f>
        <v>1990.613</v>
      </c>
      <c r="W84" s="98" t="n">
        <f aca="false">O84+V84</f>
        <v>641008.613</v>
      </c>
      <c r="X84" s="99" t="n">
        <f aca="false">L84/L97*100</f>
        <v>1.63928023406172</v>
      </c>
      <c r="Y84" s="48" t="n">
        <f aca="false">SUM(Y85:Y91)</f>
        <v>212388</v>
      </c>
      <c r="Z84" s="27" t="n">
        <f aca="false">L84/Y84*100</f>
        <v>9.20890069118783</v>
      </c>
      <c r="AA84" s="22" t="n">
        <f aca="false">SUM(AA85:AA91)</f>
        <v>0</v>
      </c>
      <c r="AB84" s="22" t="n">
        <f aca="false">SUM(AB85:AB91)</f>
        <v>349</v>
      </c>
      <c r="AC84" s="22" t="n">
        <f aca="false">SUM(AC85:AC91)</f>
        <v>0</v>
      </c>
      <c r="AD84" s="22" t="n">
        <f aca="false">SUM(AD85:AD91)</f>
        <v>47572.113</v>
      </c>
      <c r="AE84" s="22" t="n">
        <f aca="false">SUM(AE85:AE91)</f>
        <v>15</v>
      </c>
      <c r="AF84" s="22" t="n">
        <f aca="false">SUM(AF85:AF91)</f>
        <v>44</v>
      </c>
      <c r="AG84" s="100" t="n">
        <f aca="false">AA84+AB84+AC84+AF84+AD84+AE84</f>
        <v>47980.113</v>
      </c>
      <c r="AH84" s="98" t="n">
        <f aca="false">W84+AG84</f>
        <v>688988.726</v>
      </c>
      <c r="AI84" s="22" t="n">
        <f aca="false">SUM(AI85:AI91)</f>
        <v>1000</v>
      </c>
      <c r="AJ84" s="22" t="n">
        <f aca="false">SUM(AJ85:AJ91)</f>
        <v>0</v>
      </c>
      <c r="AK84" s="22" t="n">
        <f aca="false">SUM(AK85:AK91)</f>
        <v>0</v>
      </c>
      <c r="AL84" s="22" t="n">
        <f aca="false">SUM(AL85:AL91)</f>
        <v>0</v>
      </c>
      <c r="AM84" s="22" t="n">
        <f aca="false">SUM(AM85:AM91)</f>
        <v>15529.14</v>
      </c>
      <c r="AN84" s="22" t="n">
        <f aca="false">SUM(AN85:AN91)</f>
        <v>183</v>
      </c>
      <c r="AO84" s="22" t="n">
        <f aca="false">SUM(AO85:AO91)</f>
        <v>486.98</v>
      </c>
      <c r="AP84" s="100" t="n">
        <f aca="false">AI84+AJ84+AL84+AO84+AM84+AN84+AK84</f>
        <v>17199.12</v>
      </c>
      <c r="AQ84" s="98" t="n">
        <f aca="false">AH84+AP84</f>
        <v>706187.846</v>
      </c>
    </row>
    <row r="85" customFormat="false" ht="12.75" hidden="false" customHeight="true" outlineLevel="0" collapsed="false">
      <c r="A85" s="105" t="s">
        <v>140</v>
      </c>
      <c r="B85" s="106" t="n">
        <v>1001</v>
      </c>
      <c r="C85" s="35" t="n">
        <v>6460</v>
      </c>
      <c r="D85" s="35"/>
      <c r="E85" s="35" t="n">
        <v>5800</v>
      </c>
      <c r="F85" s="30" t="n">
        <f aca="false">G85+H85+I85</f>
        <v>6300</v>
      </c>
      <c r="G85" s="35" t="n">
        <f aca="false">5800+500</f>
        <v>6300</v>
      </c>
      <c r="H85" s="35"/>
      <c r="I85" s="35"/>
      <c r="J85" s="35" t="n">
        <v>7180</v>
      </c>
      <c r="K85" s="31" t="n">
        <f aca="false">L85+M85+N85</f>
        <v>7180</v>
      </c>
      <c r="L85" s="35" t="n">
        <v>7180</v>
      </c>
      <c r="M85" s="35"/>
      <c r="N85" s="35"/>
      <c r="O85" s="47" t="n">
        <f aca="false">L85+M85+N85</f>
        <v>7180</v>
      </c>
      <c r="P85" s="35"/>
      <c r="Q85" s="35"/>
      <c r="R85" s="35"/>
      <c r="S85" s="35"/>
      <c r="T85" s="35"/>
      <c r="U85" s="35"/>
      <c r="V85" s="97" t="n">
        <f aca="false">P85+Q85+R85+U85+S85+T85</f>
        <v>0</v>
      </c>
      <c r="W85" s="98" t="n">
        <f aca="false">O85+V85</f>
        <v>7180</v>
      </c>
      <c r="X85" s="103"/>
      <c r="Y85" s="37" t="n">
        <v>3441.8</v>
      </c>
      <c r="Z85" s="27" t="n">
        <f aca="false">L85/Y85*100</f>
        <v>208.611772909524</v>
      </c>
      <c r="AA85" s="35"/>
      <c r="AB85" s="35"/>
      <c r="AC85" s="35"/>
      <c r="AD85" s="35"/>
      <c r="AE85" s="35"/>
      <c r="AF85" s="35"/>
      <c r="AG85" s="100" t="n">
        <f aca="false">AA85+AB85+AC85+AF85+AD85+AE85</f>
        <v>0</v>
      </c>
      <c r="AH85" s="98" t="n">
        <f aca="false">W85+AG85</f>
        <v>7180</v>
      </c>
      <c r="AI85" s="35"/>
      <c r="AJ85" s="35"/>
      <c r="AK85" s="35"/>
      <c r="AL85" s="35"/>
      <c r="AM85" s="35"/>
      <c r="AN85" s="35"/>
      <c r="AO85" s="35"/>
      <c r="AP85" s="100" t="n">
        <f aca="false">AI85+AJ85+AL85+AO85+AM85+AN85+AK85</f>
        <v>0</v>
      </c>
      <c r="AQ85" s="98" t="n">
        <f aca="false">AH85+AP85</f>
        <v>7180</v>
      </c>
    </row>
    <row r="86" customFormat="false" ht="14.25" hidden="false" customHeight="true" outlineLevel="0" collapsed="false">
      <c r="A86" s="115" t="s">
        <v>141</v>
      </c>
      <c r="B86" s="116" t="n">
        <v>1002</v>
      </c>
      <c r="C86" s="35" t="n">
        <v>25317</v>
      </c>
      <c r="D86" s="35"/>
      <c r="E86" s="35" t="n">
        <v>32596</v>
      </c>
      <c r="F86" s="30" t="n">
        <f aca="false">G86+H86+I86</f>
        <v>34309.3</v>
      </c>
      <c r="G86" s="35" t="n">
        <v>142</v>
      </c>
      <c r="H86" s="35" t="n">
        <v>30586</v>
      </c>
      <c r="I86" s="35" t="n">
        <f aca="false">3360.8+220.5</f>
        <v>3581.3</v>
      </c>
      <c r="J86" s="35" t="n">
        <v>417.6</v>
      </c>
      <c r="K86" s="31" t="n">
        <f aca="false">L86+M86+N86</f>
        <v>42185</v>
      </c>
      <c r="L86" s="35" t="n">
        <v>417.6</v>
      </c>
      <c r="M86" s="35" t="n">
        <v>38249</v>
      </c>
      <c r="N86" s="35" t="n">
        <v>3518.4</v>
      </c>
      <c r="O86" s="47" t="n">
        <f aca="false">L86+M86+N86</f>
        <v>42185</v>
      </c>
      <c r="P86" s="35"/>
      <c r="Q86" s="35"/>
      <c r="R86" s="35"/>
      <c r="S86" s="35"/>
      <c r="T86" s="35"/>
      <c r="U86" s="35" t="n">
        <v>128</v>
      </c>
      <c r="V86" s="97" t="n">
        <f aca="false">P86+Q86+R86+U86+S86+T86</f>
        <v>128</v>
      </c>
      <c r="W86" s="98" t="n">
        <f aca="false">O86+V86</f>
        <v>42313</v>
      </c>
      <c r="X86" s="103"/>
      <c r="Y86" s="37" t="n">
        <v>14181.6</v>
      </c>
      <c r="Z86" s="27" t="n">
        <f aca="false">L86/Y86*100</f>
        <v>2.94466068708749</v>
      </c>
      <c r="AA86" s="35"/>
      <c r="AB86" s="35" t="n">
        <v>202.5</v>
      </c>
      <c r="AC86" s="35"/>
      <c r="AD86" s="35"/>
      <c r="AE86" s="35" t="n">
        <v>15</v>
      </c>
      <c r="AF86" s="35" t="n">
        <v>44</v>
      </c>
      <c r="AG86" s="100" t="n">
        <f aca="false">AA86+AB86+AC86+AF86+AD86+AE86</f>
        <v>261.5</v>
      </c>
      <c r="AH86" s="98" t="n">
        <f aca="false">W86+AG86</f>
        <v>42574.5</v>
      </c>
      <c r="AI86" s="35"/>
      <c r="AJ86" s="35"/>
      <c r="AK86" s="35"/>
      <c r="AL86" s="35"/>
      <c r="AM86" s="35" t="n">
        <f aca="false">397.06+4010</f>
        <v>4407.06</v>
      </c>
      <c r="AN86" s="35"/>
      <c r="AO86" s="35" t="n">
        <v>97.98</v>
      </c>
      <c r="AP86" s="100" t="n">
        <f aca="false">AI86+AJ86+AL86+AO86+AM86+AN86+AK86</f>
        <v>4505.04</v>
      </c>
      <c r="AQ86" s="98" t="n">
        <f aca="false">AH86+AP86</f>
        <v>47079.54</v>
      </c>
    </row>
    <row r="87" customFormat="false" ht="13.5" hidden="false" customHeight="true" outlineLevel="0" collapsed="false">
      <c r="A87" s="117" t="s">
        <v>142</v>
      </c>
      <c r="B87" s="118" t="n">
        <v>1003</v>
      </c>
      <c r="C87" s="35" t="n">
        <v>0</v>
      </c>
      <c r="D87" s="35" t="n">
        <v>4551</v>
      </c>
      <c r="E87" s="35" t="n">
        <v>440317.1</v>
      </c>
      <c r="F87" s="30" t="n">
        <f aca="false">G87+H87+I87</f>
        <v>470761.9</v>
      </c>
      <c r="G87" s="35" t="n">
        <f aca="false">4513.5+888</f>
        <v>5401.5</v>
      </c>
      <c r="H87" s="35" t="n">
        <f aca="false">460339.5+4734</f>
        <v>465073.5</v>
      </c>
      <c r="I87" s="35" t="n">
        <v>286.9</v>
      </c>
      <c r="J87" s="35" t="n">
        <f aca="false">2000+500+5076</f>
        <v>7576</v>
      </c>
      <c r="K87" s="31" t="n">
        <f aca="false">L87+M87+N87</f>
        <v>544969</v>
      </c>
      <c r="L87" s="35" t="n">
        <f aca="false">2000+300+4300</f>
        <v>6600</v>
      </c>
      <c r="M87" s="35" t="n">
        <f aca="false">26136+7497+12505+75793+64321+720+210926+1795+1238+32457+7021+436+67+341+5717+5625+29851+16050+2312+1969+23363+2249+316+870+2328+6466</f>
        <v>538369</v>
      </c>
      <c r="N87" s="35"/>
      <c r="O87" s="47" t="n">
        <f aca="false">L87+M87+N87</f>
        <v>544969</v>
      </c>
      <c r="P87" s="35"/>
      <c r="Q87" s="35"/>
      <c r="R87" s="35" t="n">
        <v>1779.613</v>
      </c>
      <c r="S87" s="35"/>
      <c r="T87" s="35"/>
      <c r="U87" s="35"/>
      <c r="V87" s="97" t="n">
        <f aca="false">P87+Q87+R87+U87+S87+T87</f>
        <v>1779.613</v>
      </c>
      <c r="W87" s="98" t="n">
        <f aca="false">O87+V87</f>
        <v>546748.613</v>
      </c>
      <c r="X87" s="103"/>
      <c r="Y87" s="37" t="n">
        <v>175451.2</v>
      </c>
      <c r="Z87" s="27" t="n">
        <f aca="false">L87/Y87*100</f>
        <v>3.76172975733423</v>
      </c>
      <c r="AA87" s="35"/>
      <c r="AB87" s="35"/>
      <c r="AC87" s="35"/>
      <c r="AD87" s="35" t="n">
        <f aca="false">2036.65+30560.263</f>
        <v>32596.913</v>
      </c>
      <c r="AE87" s="35"/>
      <c r="AF87" s="35"/>
      <c r="AG87" s="100" t="n">
        <f aca="false">AA87+AB87+AC87+AF87+AD87+AE87</f>
        <v>32596.913</v>
      </c>
      <c r="AH87" s="98" t="n">
        <f aca="false">W87+AG87</f>
        <v>579345.526</v>
      </c>
      <c r="AI87" s="35"/>
      <c r="AJ87" s="35"/>
      <c r="AK87" s="35"/>
      <c r="AL87" s="35"/>
      <c r="AM87" s="35" t="n">
        <f aca="false">2757.9+1483.8+1810.23</f>
        <v>6051.93</v>
      </c>
      <c r="AN87" s="35" t="n">
        <v>183</v>
      </c>
      <c r="AO87" s="35" t="n">
        <v>389</v>
      </c>
      <c r="AP87" s="100" t="n">
        <f aca="false">AI87+AJ87+AL87+AO87+AM87+AN87+AK87</f>
        <v>6623.93</v>
      </c>
      <c r="AQ87" s="98" t="n">
        <f aca="false">AH87+AP87</f>
        <v>585969.456</v>
      </c>
    </row>
    <row r="88" customFormat="false" ht="14.25" hidden="true" customHeight="true" outlineLevel="0" collapsed="false">
      <c r="A88" s="105" t="s">
        <v>143</v>
      </c>
      <c r="B88" s="106" t="s">
        <v>144</v>
      </c>
      <c r="C88" s="35"/>
      <c r="D88" s="35"/>
      <c r="E88" s="35"/>
      <c r="F88" s="30" t="n">
        <f aca="false">G88+H88+I88</f>
        <v>0</v>
      </c>
      <c r="G88" s="35"/>
      <c r="H88" s="35"/>
      <c r="I88" s="35"/>
      <c r="J88" s="35"/>
      <c r="K88" s="31" t="n">
        <f aca="false">L88+M88+N88</f>
        <v>0</v>
      </c>
      <c r="L88" s="35"/>
      <c r="M88" s="35"/>
      <c r="N88" s="35"/>
      <c r="O88" s="47" t="n">
        <f aca="false">L88+M88+N88</f>
        <v>0</v>
      </c>
      <c r="P88" s="35"/>
      <c r="Q88" s="35"/>
      <c r="R88" s="35"/>
      <c r="S88" s="35"/>
      <c r="T88" s="35"/>
      <c r="U88" s="35"/>
      <c r="V88" s="97" t="n">
        <f aca="false">P88+Q88+R88+U88+S88+T88</f>
        <v>0</v>
      </c>
      <c r="W88" s="98" t="n">
        <f aca="false">O88+V88</f>
        <v>0</v>
      </c>
      <c r="X88" s="103"/>
      <c r="Y88" s="37"/>
      <c r="Z88" s="27" t="e">
        <f aca="false">L88/Y88*100</f>
        <v>#DIV/0!</v>
      </c>
      <c r="AA88" s="35"/>
      <c r="AB88" s="35"/>
      <c r="AC88" s="35"/>
      <c r="AD88" s="35"/>
      <c r="AE88" s="35"/>
      <c r="AF88" s="35"/>
      <c r="AG88" s="100" t="n">
        <f aca="false">AA88+AB88+AC88+AF88+AD88+AE88</f>
        <v>0</v>
      </c>
      <c r="AH88" s="98" t="n">
        <f aca="false">W88+AG88</f>
        <v>0</v>
      </c>
      <c r="AI88" s="35"/>
      <c r="AJ88" s="35"/>
      <c r="AK88" s="35"/>
      <c r="AL88" s="35"/>
      <c r="AM88" s="35"/>
      <c r="AN88" s="35"/>
      <c r="AO88" s="35"/>
      <c r="AP88" s="100" t="n">
        <f aca="false">AI88+AJ88+AL88+AO88+AM88+AN88+AK88</f>
        <v>0</v>
      </c>
      <c r="AQ88" s="98" t="n">
        <f aca="false">AH88+AP88</f>
        <v>0</v>
      </c>
    </row>
    <row r="89" customFormat="false" ht="12.75" hidden="false" customHeight="true" outlineLevel="0" collapsed="false">
      <c r="A89" s="119" t="s">
        <v>145</v>
      </c>
      <c r="B89" s="120" t="n">
        <v>1004</v>
      </c>
      <c r="C89" s="35" t="n">
        <v>9420</v>
      </c>
      <c r="D89" s="35"/>
      <c r="E89" s="35" t="n">
        <v>10380</v>
      </c>
      <c r="F89" s="30" t="n">
        <f aca="false">G89+H89+I89</f>
        <v>19459.4</v>
      </c>
      <c r="G89" s="35" t="n">
        <v>10380</v>
      </c>
      <c r="H89" s="35" t="n">
        <v>9079.4</v>
      </c>
      <c r="I89" s="35"/>
      <c r="J89" s="35"/>
      <c r="K89" s="31" t="n">
        <f aca="false">L89+M89+N89</f>
        <v>17092</v>
      </c>
      <c r="L89" s="35"/>
      <c r="M89" s="35" t="n">
        <f aca="false">1008+14548+1536</f>
        <v>17092</v>
      </c>
      <c r="N89" s="35"/>
      <c r="O89" s="47" t="n">
        <f aca="false">L89+M89+N89</f>
        <v>17092</v>
      </c>
      <c r="P89" s="35"/>
      <c r="Q89" s="35"/>
      <c r="R89" s="35"/>
      <c r="S89" s="35"/>
      <c r="T89" s="35"/>
      <c r="U89" s="35"/>
      <c r="V89" s="97" t="n">
        <f aca="false">P89+Q89+R89+U89+S89+T89</f>
        <v>0</v>
      </c>
      <c r="W89" s="98" t="n">
        <f aca="false">O89+V89</f>
        <v>17092</v>
      </c>
      <c r="X89" s="103"/>
      <c r="Y89" s="37" t="n">
        <v>6400.4</v>
      </c>
      <c r="Z89" s="27" t="n">
        <f aca="false">L89/Y89*100</f>
        <v>0</v>
      </c>
      <c r="AA89" s="35"/>
      <c r="AB89" s="35"/>
      <c r="AC89" s="35"/>
      <c r="AD89" s="35" t="n">
        <v>14975.2</v>
      </c>
      <c r="AE89" s="35"/>
      <c r="AF89" s="35"/>
      <c r="AG89" s="100" t="n">
        <f aca="false">AA89+AB89+AC89+AF89+AD89+AE89</f>
        <v>14975.2</v>
      </c>
      <c r="AH89" s="98" t="n">
        <f aca="false">W89+AG89</f>
        <v>32067.2</v>
      </c>
      <c r="AI89" s="35"/>
      <c r="AJ89" s="35"/>
      <c r="AK89" s="35"/>
      <c r="AL89" s="35"/>
      <c r="AM89" s="35" t="n">
        <f aca="false">3999+304</f>
        <v>4303</v>
      </c>
      <c r="AN89" s="35"/>
      <c r="AO89" s="35"/>
      <c r="AP89" s="100" t="n">
        <f aca="false">AI89+AJ89+AL89+AO89+AM89+AN89+AK89</f>
        <v>4303</v>
      </c>
      <c r="AQ89" s="98" t="n">
        <f aca="false">AH89+AP89</f>
        <v>36370.2</v>
      </c>
    </row>
    <row r="90" customFormat="false" ht="23.25" hidden="false" customHeight="true" outlineLevel="0" collapsed="false">
      <c r="A90" s="105" t="s">
        <v>146</v>
      </c>
      <c r="B90" s="106" t="n">
        <v>1006</v>
      </c>
      <c r="C90" s="35" t="n">
        <v>24435</v>
      </c>
      <c r="D90" s="35" t="n">
        <v>-4551</v>
      </c>
      <c r="E90" s="35" t="n">
        <v>18065</v>
      </c>
      <c r="F90" s="30" t="n">
        <f aca="false">G90+H90+I90</f>
        <v>18065</v>
      </c>
      <c r="G90" s="46"/>
      <c r="H90" s="46" t="n">
        <v>18065</v>
      </c>
      <c r="I90" s="46"/>
      <c r="J90" s="46" t="n">
        <v>300</v>
      </c>
      <c r="K90" s="31" t="n">
        <f aca="false">L90+M90+N90</f>
        <v>22492</v>
      </c>
      <c r="L90" s="37" t="n">
        <v>261</v>
      </c>
      <c r="M90" s="46" t="n">
        <v>22231</v>
      </c>
      <c r="N90" s="46"/>
      <c r="O90" s="47" t="n">
        <f aca="false">L90+M90+N90</f>
        <v>22492</v>
      </c>
      <c r="P90" s="46"/>
      <c r="Q90" s="46" t="n">
        <v>83</v>
      </c>
      <c r="R90" s="46"/>
      <c r="S90" s="46"/>
      <c r="T90" s="46"/>
      <c r="U90" s="46"/>
      <c r="V90" s="97" t="n">
        <f aca="false">P90+Q90+R90+U90+S90+T90</f>
        <v>83</v>
      </c>
      <c r="W90" s="98" t="n">
        <f aca="false">O90+V90</f>
        <v>22575</v>
      </c>
      <c r="X90" s="103"/>
      <c r="Y90" s="37" t="n">
        <v>9504.4</v>
      </c>
      <c r="Z90" s="27" t="n">
        <f aca="false">L90/Y90*100</f>
        <v>2.74609654475822</v>
      </c>
      <c r="AA90" s="46"/>
      <c r="AB90" s="46" t="n">
        <v>146.5</v>
      </c>
      <c r="AC90" s="46"/>
      <c r="AD90" s="46"/>
      <c r="AE90" s="46"/>
      <c r="AF90" s="46"/>
      <c r="AG90" s="100" t="n">
        <f aca="false">AA90+AB90+AC90+AF90+AD90+AE90</f>
        <v>146.5</v>
      </c>
      <c r="AH90" s="98" t="n">
        <f aca="false">W90+AG90</f>
        <v>22721.5</v>
      </c>
      <c r="AI90" s="46"/>
      <c r="AJ90" s="46"/>
      <c r="AK90" s="46"/>
      <c r="AL90" s="46"/>
      <c r="AM90" s="46" t="n">
        <f aca="false">747+20.15</f>
        <v>767.15</v>
      </c>
      <c r="AN90" s="46"/>
      <c r="AO90" s="46"/>
      <c r="AP90" s="100" t="n">
        <f aca="false">AI90+AJ90+AL90+AO90+AM90+AN90+AK90</f>
        <v>767.15</v>
      </c>
      <c r="AQ90" s="98" t="n">
        <f aca="false">AH90+AP90</f>
        <v>23488.65</v>
      </c>
    </row>
    <row r="91" customFormat="false" ht="24" hidden="false" customHeight="true" outlineLevel="0" collapsed="false">
      <c r="A91" s="105" t="s">
        <v>147</v>
      </c>
      <c r="B91" s="106" t="s">
        <v>148</v>
      </c>
      <c r="C91" s="35"/>
      <c r="D91" s="35"/>
      <c r="E91" s="35" t="n">
        <v>4600</v>
      </c>
      <c r="F91" s="30" t="n">
        <f aca="false">G91+H91+I91</f>
        <v>7600</v>
      </c>
      <c r="G91" s="46" t="n">
        <v>7600</v>
      </c>
      <c r="H91" s="46"/>
      <c r="I91" s="46"/>
      <c r="J91" s="46" t="n">
        <v>5257</v>
      </c>
      <c r="K91" s="31" t="n">
        <f aca="false">L91+M91+N91</f>
        <v>5100</v>
      </c>
      <c r="L91" s="37" t="n">
        <f aca="false">4600+600-100</f>
        <v>5100</v>
      </c>
      <c r="M91" s="46"/>
      <c r="N91" s="46"/>
      <c r="O91" s="47" t="n">
        <f aca="false">L91+M91+N91</f>
        <v>5100</v>
      </c>
      <c r="P91" s="46"/>
      <c r="Q91" s="46"/>
      <c r="R91" s="46"/>
      <c r="S91" s="46"/>
      <c r="T91" s="46"/>
      <c r="U91" s="46"/>
      <c r="V91" s="97" t="n">
        <f aca="false">P91+Q91+R91+U91+S91+T91</f>
        <v>0</v>
      </c>
      <c r="W91" s="98" t="n">
        <f aca="false">O91+V91</f>
        <v>5100</v>
      </c>
      <c r="X91" s="103"/>
      <c r="Y91" s="37" t="n">
        <v>3408.6</v>
      </c>
      <c r="Z91" s="27" t="n">
        <f aca="false">L91/Y91*100</f>
        <v>149.621545502552</v>
      </c>
      <c r="AA91" s="46"/>
      <c r="AB91" s="46"/>
      <c r="AC91" s="46"/>
      <c r="AD91" s="46"/>
      <c r="AE91" s="46"/>
      <c r="AF91" s="46"/>
      <c r="AG91" s="100" t="n">
        <f aca="false">AA91+AB91+AC91+AF91+AD91+AE91</f>
        <v>0</v>
      </c>
      <c r="AH91" s="98" t="n">
        <f aca="false">W91+AG91</f>
        <v>5100</v>
      </c>
      <c r="AI91" s="46" t="n">
        <v>1000</v>
      </c>
      <c r="AJ91" s="46"/>
      <c r="AK91" s="46"/>
      <c r="AL91" s="46"/>
      <c r="AM91" s="46"/>
      <c r="AN91" s="46"/>
      <c r="AO91" s="46"/>
      <c r="AP91" s="100" t="n">
        <f aca="false">AI91+AJ91+AL91+AO91+AM91+AN91+AK91</f>
        <v>1000</v>
      </c>
      <c r="AQ91" s="98" t="n">
        <f aca="false">AH91+AP91</f>
        <v>6100</v>
      </c>
    </row>
    <row r="92" customFormat="false" ht="12" hidden="false" customHeight="true" outlineLevel="0" collapsed="false">
      <c r="A92" s="108" t="s">
        <v>149</v>
      </c>
      <c r="B92" s="121" t="n">
        <v>1100</v>
      </c>
      <c r="C92" s="22" t="n">
        <f aca="false">SUM(C93)</f>
        <v>114339</v>
      </c>
      <c r="D92" s="22" t="n">
        <f aca="false">SUM(D93)</f>
        <v>0</v>
      </c>
      <c r="E92" s="22" t="n">
        <f aca="false">SUM(E93)</f>
        <v>178445</v>
      </c>
      <c r="F92" s="22" t="n">
        <f aca="false">SUM(F93:F96)</f>
        <v>183813.4</v>
      </c>
      <c r="G92" s="22" t="n">
        <f aca="false">SUM(G93:G96)</f>
        <v>183813.4</v>
      </c>
      <c r="H92" s="22" t="n">
        <f aca="false">SUM(H93:H96)</f>
        <v>0</v>
      </c>
      <c r="I92" s="22" t="n">
        <f aca="false">SUM(I93:I96)</f>
        <v>0</v>
      </c>
      <c r="J92" s="22" t="n">
        <f aca="false">SUM(J93:J96)</f>
        <v>186568.7</v>
      </c>
      <c r="K92" s="23" t="n">
        <f aca="false">SUM(K93:K96)</f>
        <v>182074.1</v>
      </c>
      <c r="L92" s="22" t="n">
        <f aca="false">SUM(L93:L96)</f>
        <v>183098.1</v>
      </c>
      <c r="M92" s="22" t="n">
        <f aca="false">SUM(M93:M96)</f>
        <v>0</v>
      </c>
      <c r="N92" s="22" t="n">
        <f aca="false">SUM(N93:N96)</f>
        <v>0</v>
      </c>
      <c r="O92" s="96" t="n">
        <f aca="false">L92+M92+N92</f>
        <v>183098.1</v>
      </c>
      <c r="P92" s="22" t="n">
        <f aca="false">SUM(P93:P96)</f>
        <v>0</v>
      </c>
      <c r="Q92" s="22" t="n">
        <f aca="false">SUM(Q93:Q96)</f>
        <v>2600</v>
      </c>
      <c r="R92" s="22" t="n">
        <f aca="false">SUM(R93:R96)</f>
        <v>0</v>
      </c>
      <c r="S92" s="22" t="n">
        <f aca="false">SUM(S93:S96)</f>
        <v>0</v>
      </c>
      <c r="T92" s="22" t="n">
        <f aca="false">SUM(T93:T96)</f>
        <v>0</v>
      </c>
      <c r="U92" s="22" t="n">
        <f aca="false">SUM(U93:U96)</f>
        <v>0</v>
      </c>
      <c r="V92" s="97" t="n">
        <f aca="false">P92+Q92+R92+U92+S92+T92</f>
        <v>2600</v>
      </c>
      <c r="W92" s="98" t="n">
        <f aca="false">O92+V92</f>
        <v>185698.1</v>
      </c>
      <c r="X92" s="99" t="n">
        <f aca="false">L92/L97*100</f>
        <v>15.3461442140161</v>
      </c>
      <c r="Y92" s="48" t="n">
        <f aca="false">SUM(Y93:Y96)</f>
        <v>39732.5</v>
      </c>
      <c r="Z92" s="27" t="n">
        <f aca="false">L92/Y92*100</f>
        <v>460.827030768263</v>
      </c>
      <c r="AA92" s="22" t="n">
        <f aca="false">SUM(AA93:AA96)</f>
        <v>0</v>
      </c>
      <c r="AB92" s="22" t="n">
        <f aca="false">SUM(AB93:AB96)</f>
        <v>4459.8</v>
      </c>
      <c r="AC92" s="22" t="n">
        <f aca="false">SUM(AC93:AC96)</f>
        <v>0</v>
      </c>
      <c r="AD92" s="22" t="n">
        <f aca="false">SUM(AD93:AD96)</f>
        <v>0</v>
      </c>
      <c r="AE92" s="22" t="n">
        <f aca="false">SUM(AE93:AE96)</f>
        <v>0</v>
      </c>
      <c r="AF92" s="22" t="n">
        <f aca="false">SUM(AF93:AF96)</f>
        <v>0</v>
      </c>
      <c r="AG92" s="100" t="n">
        <f aca="false">AA92+AB92+AC92+AF92+AD92+AE92</f>
        <v>4459.8</v>
      </c>
      <c r="AH92" s="98" t="n">
        <f aca="false">W92+AG92</f>
        <v>190157.9</v>
      </c>
      <c r="AI92" s="22" t="n">
        <f aca="false">SUM(AI93:AI96)</f>
        <v>30236</v>
      </c>
      <c r="AJ92" s="22" t="n">
        <f aca="false">SUM(AJ93:AJ96)</f>
        <v>11582</v>
      </c>
      <c r="AK92" s="22" t="n">
        <f aca="false">SUM(AK93:AK96)</f>
        <v>-5913.3</v>
      </c>
      <c r="AL92" s="22" t="n">
        <f aca="false">SUM(AL93:AL96)</f>
        <v>0</v>
      </c>
      <c r="AM92" s="22" t="n">
        <f aca="false">SUM(AM93:AM96)</f>
        <v>0</v>
      </c>
      <c r="AN92" s="22" t="n">
        <f aca="false">SUM(AN93:AN96)</f>
        <v>0</v>
      </c>
      <c r="AO92" s="22" t="n">
        <f aca="false">SUM(AO93:AO96)</f>
        <v>0</v>
      </c>
      <c r="AP92" s="100" t="n">
        <f aca="false">AI92+AJ92+AL92+AO92+AM92+AN92+AK92</f>
        <v>35904.7</v>
      </c>
      <c r="AQ92" s="98" t="n">
        <f aca="false">AH92+AP92</f>
        <v>226062.6</v>
      </c>
    </row>
    <row r="93" customFormat="false" ht="18" hidden="false" customHeight="true" outlineLevel="0" collapsed="false">
      <c r="A93" s="105" t="s">
        <v>150</v>
      </c>
      <c r="B93" s="106" t="s">
        <v>151</v>
      </c>
      <c r="C93" s="35" t="n">
        <v>114339</v>
      </c>
      <c r="D93" s="35"/>
      <c r="E93" s="35" t="n">
        <v>178445</v>
      </c>
      <c r="F93" s="30" t="n">
        <f aca="false">G93+H93+I93</f>
        <v>146408.2</v>
      </c>
      <c r="G93" s="35" t="n">
        <v>146408.2</v>
      </c>
      <c r="H93" s="35"/>
      <c r="I93" s="35"/>
      <c r="J93" s="35" t="n">
        <v>185544.7</v>
      </c>
      <c r="K93" s="31" t="n">
        <f aca="false">L93+M93+N93</f>
        <v>182074.1</v>
      </c>
      <c r="L93" s="35" t="n">
        <f aca="false">185544.8-3470.7</f>
        <v>182074.1</v>
      </c>
      <c r="M93" s="35"/>
      <c r="N93" s="35"/>
      <c r="O93" s="47" t="n">
        <f aca="false">L93+M93+N93</f>
        <v>182074.1</v>
      </c>
      <c r="P93" s="35"/>
      <c r="Q93" s="35"/>
      <c r="R93" s="35"/>
      <c r="S93" s="35"/>
      <c r="T93" s="35"/>
      <c r="U93" s="35"/>
      <c r="V93" s="97" t="n">
        <f aca="false">P93+Q93+R93+U93+S93+T93</f>
        <v>0</v>
      </c>
      <c r="W93" s="98" t="n">
        <f aca="false">O93+V93</f>
        <v>182074.1</v>
      </c>
      <c r="X93" s="122"/>
      <c r="Y93" s="37" t="n">
        <v>39732.5</v>
      </c>
      <c r="Z93" s="27" t="n">
        <f aca="false">L93/Y93*100</f>
        <v>458.249795507456</v>
      </c>
      <c r="AA93" s="35"/>
      <c r="AB93" s="35" t="n">
        <v>4459.8</v>
      </c>
      <c r="AC93" s="35"/>
      <c r="AD93" s="35"/>
      <c r="AE93" s="35"/>
      <c r="AF93" s="35"/>
      <c r="AG93" s="100" t="n">
        <f aca="false">AA93+AB93+AC93+AF93+AD93+AE93</f>
        <v>4459.8</v>
      </c>
      <c r="AH93" s="98" t="n">
        <f aca="false">W93+AG93</f>
        <v>186533.9</v>
      </c>
      <c r="AI93" s="35"/>
      <c r="AJ93" s="35"/>
      <c r="AK93" s="35" t="n">
        <f aca="false">-5513.3-400</f>
        <v>-5913.3</v>
      </c>
      <c r="AL93" s="35"/>
      <c r="AM93" s="35"/>
      <c r="AN93" s="35"/>
      <c r="AO93" s="35"/>
      <c r="AP93" s="100" t="n">
        <f aca="false">AI93+AJ93+AL93+AO93+AM93+AN93+AK93</f>
        <v>-5913.3</v>
      </c>
      <c r="AQ93" s="98" t="n">
        <f aca="false">AH93+AP93</f>
        <v>180620.6</v>
      </c>
    </row>
    <row r="94" customFormat="false" ht="15.75" hidden="true" customHeight="true" outlineLevel="0" collapsed="false">
      <c r="A94" s="105" t="s">
        <v>152</v>
      </c>
      <c r="B94" s="106" t="s">
        <v>153</v>
      </c>
      <c r="C94" s="35"/>
      <c r="D94" s="35"/>
      <c r="E94" s="35"/>
      <c r="F94" s="30" t="n">
        <f aca="false">G94+H94+I94</f>
        <v>0</v>
      </c>
      <c r="G94" s="35"/>
      <c r="H94" s="35"/>
      <c r="I94" s="35"/>
      <c r="J94" s="35"/>
      <c r="K94" s="31"/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97" t="n">
        <f aca="false">P94+Q94+R94+U94+S94+T94</f>
        <v>0</v>
      </c>
      <c r="W94" s="98" t="n">
        <f aca="false">O94+V94</f>
        <v>0</v>
      </c>
      <c r="X94" s="122"/>
      <c r="Y94" s="37"/>
      <c r="Z94" s="27"/>
      <c r="AA94" s="35"/>
      <c r="AB94" s="35"/>
      <c r="AC94" s="35"/>
      <c r="AD94" s="35"/>
      <c r="AE94" s="35"/>
      <c r="AF94" s="35"/>
      <c r="AG94" s="100" t="n">
        <f aca="false">AA94+AB94+AC94+AF94+AD94+AE94</f>
        <v>0</v>
      </c>
      <c r="AH94" s="98" t="n">
        <f aca="false">W94+AG94</f>
        <v>0</v>
      </c>
      <c r="AI94" s="35"/>
      <c r="AJ94" s="35"/>
      <c r="AK94" s="35"/>
      <c r="AL94" s="35"/>
      <c r="AM94" s="35"/>
      <c r="AN94" s="35"/>
      <c r="AO94" s="35"/>
      <c r="AP94" s="100" t="n">
        <f aca="false">AI94+AJ94+AL94+AO94+AM94+AN94+AK94</f>
        <v>0</v>
      </c>
      <c r="AQ94" s="98" t="n">
        <f aca="false">AH94+AP94</f>
        <v>0</v>
      </c>
    </row>
    <row r="95" customFormat="false" ht="14.25" hidden="false" customHeight="true" outlineLevel="0" collapsed="false">
      <c r="A95" s="105" t="s">
        <v>201</v>
      </c>
      <c r="B95" s="106" t="s">
        <v>157</v>
      </c>
      <c r="C95" s="35"/>
      <c r="D95" s="35"/>
      <c r="E95" s="35"/>
      <c r="F95" s="30" t="n">
        <f aca="false">G95+H95+I95</f>
        <v>0</v>
      </c>
      <c r="G95" s="35"/>
      <c r="H95" s="35"/>
      <c r="I95" s="35"/>
      <c r="J95" s="35" t="n">
        <v>1024</v>
      </c>
      <c r="K95" s="31"/>
      <c r="L95" s="35" t="n">
        <v>1024</v>
      </c>
      <c r="M95" s="35"/>
      <c r="N95" s="35"/>
      <c r="O95" s="47" t="n">
        <f aca="false">L95+M95+N95</f>
        <v>1024</v>
      </c>
      <c r="P95" s="35"/>
      <c r="Q95" s="35" t="n">
        <v>2600</v>
      </c>
      <c r="R95" s="35"/>
      <c r="S95" s="35"/>
      <c r="T95" s="35"/>
      <c r="U95" s="35"/>
      <c r="V95" s="97" t="n">
        <f aca="false">P95+Q95+R95+U95+S95+T95</f>
        <v>2600</v>
      </c>
      <c r="W95" s="98" t="n">
        <f aca="false">O95+V95</f>
        <v>3624</v>
      </c>
      <c r="X95" s="122"/>
      <c r="Y95" s="37"/>
      <c r="Z95" s="27"/>
      <c r="AA95" s="35"/>
      <c r="AB95" s="35"/>
      <c r="AC95" s="35"/>
      <c r="AD95" s="35"/>
      <c r="AE95" s="35"/>
      <c r="AF95" s="35"/>
      <c r="AG95" s="100" t="n">
        <f aca="false">AA95+AB95+AC95+AF95+AD95+AE95</f>
        <v>0</v>
      </c>
      <c r="AH95" s="98" t="n">
        <f aca="false">W95+AG95</f>
        <v>3624</v>
      </c>
      <c r="AI95" s="35" t="n">
        <f aca="false">30000+236</f>
        <v>30236</v>
      </c>
      <c r="AJ95" s="35" t="n">
        <v>11582</v>
      </c>
      <c r="AK95" s="35"/>
      <c r="AL95" s="35"/>
      <c r="AM95" s="35"/>
      <c r="AN95" s="35"/>
      <c r="AO95" s="35"/>
      <c r="AP95" s="100" t="n">
        <f aca="false">AI95+AJ95+AL95+AO95+AM95+AN95+AK95</f>
        <v>41818</v>
      </c>
      <c r="AQ95" s="98" t="n">
        <f aca="false">AH95+AP95</f>
        <v>45442</v>
      </c>
    </row>
    <row r="96" customFormat="false" ht="12.75" hidden="true" customHeight="true" outlineLevel="0" collapsed="false">
      <c r="A96" s="105" t="s">
        <v>156</v>
      </c>
      <c r="B96" s="106" t="s">
        <v>157</v>
      </c>
      <c r="C96" s="35"/>
      <c r="D96" s="35"/>
      <c r="E96" s="35"/>
      <c r="F96" s="30" t="n">
        <f aca="false">G96+H96+I96</f>
        <v>37405.2</v>
      </c>
      <c r="G96" s="35" t="n">
        <f aca="false">35055.2+2350</f>
        <v>37405.2</v>
      </c>
      <c r="H96" s="35"/>
      <c r="I96" s="35"/>
      <c r="J96" s="35"/>
      <c r="K96" s="31" t="n">
        <f aca="false">L96+M96+N96</f>
        <v>0</v>
      </c>
      <c r="L96" s="35"/>
      <c r="M96" s="35"/>
      <c r="N96" s="35"/>
      <c r="O96" s="47" t="n">
        <f aca="false">L96+M96+N96</f>
        <v>0</v>
      </c>
      <c r="P96" s="35"/>
      <c r="Q96" s="35"/>
      <c r="R96" s="35"/>
      <c r="S96" s="35"/>
      <c r="T96" s="35"/>
      <c r="U96" s="35"/>
      <c r="V96" s="97" t="n">
        <f aca="false">P96+Q96+R96+U96+S96+T96</f>
        <v>0</v>
      </c>
      <c r="W96" s="98" t="n">
        <f aca="false">O96+V96</f>
        <v>0</v>
      </c>
      <c r="X96" s="122"/>
      <c r="Y96" s="37"/>
      <c r="Z96" s="27"/>
      <c r="AA96" s="35"/>
      <c r="AB96" s="35"/>
      <c r="AC96" s="35"/>
      <c r="AD96" s="35"/>
      <c r="AE96" s="35"/>
      <c r="AF96" s="35"/>
      <c r="AG96" s="100" t="n">
        <f aca="false">AA96+AB96+AC96+AF96+AD96+AE96</f>
        <v>0</v>
      </c>
      <c r="AH96" s="98" t="n">
        <f aca="false">W96+AG96</f>
        <v>0</v>
      </c>
      <c r="AI96" s="35"/>
      <c r="AJ96" s="35"/>
      <c r="AK96" s="35"/>
      <c r="AL96" s="35"/>
      <c r="AM96" s="35"/>
      <c r="AN96" s="35"/>
      <c r="AO96" s="35"/>
      <c r="AP96" s="100" t="n">
        <f aca="false">AI96+AJ96+AL96+AO96+AM96+AN96+AK96</f>
        <v>0</v>
      </c>
      <c r="AQ96" s="98" t="n">
        <f aca="false">AH96+AP96</f>
        <v>0</v>
      </c>
    </row>
    <row r="97" customFormat="false" ht="15" hidden="false" customHeight="true" outlineLevel="0" collapsed="false">
      <c r="A97" s="123" t="s">
        <v>158</v>
      </c>
      <c r="B97" s="124"/>
      <c r="C97" s="22" t="n">
        <f aca="false">SUM(C8+C28+C33+C44+C58+C68+C76+C84+C92)</f>
        <v>1420207</v>
      </c>
      <c r="D97" s="22" t="n">
        <f aca="false">SUM(D8+D28+D33+D44+D58+D68+D76+D84+D92)</f>
        <v>-4889</v>
      </c>
      <c r="E97" s="24" t="n">
        <f aca="false">SUM(E8+E28+E33+E44+E55+E58+E68+E76+E84+E92)</f>
        <v>2212726.86</v>
      </c>
      <c r="F97" s="24" t="n">
        <f aca="false">SUM(F8+F28+F33+F44+F55+F58+F68+F76+F84+F92)</f>
        <v>2281012.3</v>
      </c>
      <c r="G97" s="24" t="n">
        <f aca="false">SUM(G8+G28+G33+G44+G55+G58+G68+G76+G84+G92)</f>
        <v>1165531.4</v>
      </c>
      <c r="H97" s="24" t="n">
        <f aca="false">SUM(H8+H28+H33+H44+H55+H58+H68+H76+H84+H92)</f>
        <v>997982.4</v>
      </c>
      <c r="I97" s="24" t="n">
        <f aca="false">SUM(I8+I28+I33+I44+I55+I58+I68+I76+I84+I92)</f>
        <v>117498.5</v>
      </c>
      <c r="J97" s="24" t="n">
        <f aca="false">SUM(J8+J28+J33+J44+J55+J58+J68+J76+J84+J92)</f>
        <v>1642316.5</v>
      </c>
      <c r="K97" s="59" t="n">
        <f aca="false">SUM(K8+K28+K33+K44+K55+K58+K68+K76+K84+K92)</f>
        <v>2320253.1</v>
      </c>
      <c r="L97" s="24" t="n">
        <f aca="false">SUM(L8+L28+L33+L44+L55+L58+L68+L76+L84+L92)</f>
        <v>1193121.2</v>
      </c>
      <c r="M97" s="24" t="n">
        <f aca="false">SUM(M8+M28+M33+M44+M55+M58+M68+M76+M84+M92)</f>
        <v>1131115</v>
      </c>
      <c r="N97" s="24" t="n">
        <f aca="false">SUM(N8+N28+N33+N44+N55+N58+N68+N76+N84+N92)</f>
        <v>113200</v>
      </c>
      <c r="O97" s="125" t="n">
        <f aca="false">L97+M97+N97</f>
        <v>2437436.2</v>
      </c>
      <c r="P97" s="126" t="n">
        <f aca="false">SUM(P8+P28+P33+P44+P55+P58+P68+P76+P84+P92)</f>
        <v>137392.08</v>
      </c>
      <c r="Q97" s="126" t="n">
        <f aca="false">SUM(Q8+Q28+Q33+Q44+Q55+Q58+Q68+Q76+Q84+Q92)</f>
        <v>0</v>
      </c>
      <c r="R97" s="127" t="n">
        <f aca="false">SUM(R8+R28+R33+R44+R55+R58+R68+R76+R84+R92)</f>
        <v>15577.013</v>
      </c>
      <c r="S97" s="126" t="n">
        <f aca="false">SUM(S8+S28+S33+S44+S55+S58+S68+S76+S84+S92)</f>
        <v>52350.4</v>
      </c>
      <c r="T97" s="126" t="n">
        <f aca="false">SUM(T8+T28+T33+T44+T55+T58+T68+T76+T84+T92)</f>
        <v>2036.65</v>
      </c>
      <c r="U97" s="126" t="n">
        <f aca="false">SUM(U8+U28+U33+U44+U55+U58+U68+U76+U84+U92)</f>
        <v>6415.4</v>
      </c>
      <c r="V97" s="97" t="n">
        <f aca="false">P97+Q97+R97+U97+S97+T97</f>
        <v>213771.543</v>
      </c>
      <c r="W97" s="98" t="n">
        <f aca="false">O97+V97</f>
        <v>2651207.743</v>
      </c>
      <c r="X97" s="128" t="n">
        <f aca="false">SUM(X8:X93)</f>
        <v>99.9882660705384</v>
      </c>
      <c r="Y97" s="26" t="n">
        <f aca="false">SUM(Y8+Y28+Y33+Y44+Y55+Y58+Y68+Y76+Y84+Y92)</f>
        <v>1147400.5</v>
      </c>
      <c r="Z97" s="27" t="n">
        <f aca="false">L97/Y97*100</f>
        <v>103.984720243716</v>
      </c>
      <c r="AA97" s="126" t="n">
        <f aca="false">SUM(AA8+AA28+AA33+AA44+AA55+AA58+AA68+AA76+AA84+AA92)</f>
        <v>7375</v>
      </c>
      <c r="AB97" s="126" t="n">
        <f aca="false">SUM(AB8+AB28+AB33+AB44+AB55+AB58+AB68+AB76+AB84+AB92)</f>
        <v>0</v>
      </c>
      <c r="AC97" s="127" t="n">
        <f aca="false">SUM(AC8+AC28+AC33+AC44+AC55+AC58+AC68+AC76+AC84+AC92)</f>
        <v>1257.146</v>
      </c>
      <c r="AD97" s="126" t="n">
        <f aca="false">SUM(AD8+AD28+AD33+AD44+AD55+AD58+AD68+AD76+AD84+AD92)</f>
        <v>33672.263</v>
      </c>
      <c r="AE97" s="126" t="n">
        <f aca="false">SUM(AE8+AE28+AE33+AE44+AE55+AE58+AE68+AE76+AE84+AE92)</f>
        <v>5068.7</v>
      </c>
      <c r="AF97" s="127" t="n">
        <f aca="false">SUM(AF8+AF28+AF33+AF44+AF55+AF58+AF68+AF76+AF84+AF92)</f>
        <v>1638</v>
      </c>
      <c r="AG97" s="129" t="n">
        <f aca="false">AA97+AB97+AC97+AF97+AD97+AE97</f>
        <v>49011.109</v>
      </c>
      <c r="AH97" s="130" t="n">
        <f aca="false">W97+AG97</f>
        <v>2700218.852</v>
      </c>
      <c r="AI97" s="126" t="n">
        <f aca="false">SUM(AI8+AI28+AI33+AI44+AI55+AI58+AI68+AI76+AI84+AI92)</f>
        <v>32720.3</v>
      </c>
      <c r="AJ97" s="126" t="n">
        <f aca="false">SUM(AJ8+AJ28+AJ33+AJ44+AJ55+AJ58+AJ68+AJ76+AJ84+AJ92)</f>
        <v>0</v>
      </c>
      <c r="AK97" s="126" t="n">
        <f aca="false">SUM(AK8+AK28+AK33+AK44+AK55+AK58+AK68+AK76+AK84+AK92)</f>
        <v>16.5699999999997</v>
      </c>
      <c r="AL97" s="24" t="n">
        <f aca="false">SUM(AL8+AL28+AL33+AL44+AL55+AL58+AL68+AL76+AL84+AL92)</f>
        <v>45769</v>
      </c>
      <c r="AM97" s="126" t="n">
        <f aca="false">SUM(AM8+AM28+AM33+AM44+AM55+AM58+AM68+AM76+AM84+AM92)</f>
        <v>48085.66</v>
      </c>
      <c r="AN97" s="126" t="n">
        <f aca="false">SUM(AN8+AN28+AN33+AN44+AN55+AN58+AN68+AN76+AN84+AN92)</f>
        <v>2051.21</v>
      </c>
      <c r="AO97" s="126" t="n">
        <f aca="false">SUM(AO8+AO28+AO33+AO44+AO55+AO58+AO68+AO76+AO84+AO92)</f>
        <v>12880.68</v>
      </c>
      <c r="AP97" s="100" t="n">
        <f aca="false">AI97+AJ97+AL97+AO97+AM97+AN97+AK97</f>
        <v>141523.42</v>
      </c>
      <c r="AQ97" s="98" t="n">
        <f aca="false">AH97+AP97</f>
        <v>2841742.272</v>
      </c>
    </row>
    <row r="98" customFormat="false" ht="15" hidden="false" customHeight="true" outlineLevel="0" collapsed="false">
      <c r="A98" s="131" t="s">
        <v>159</v>
      </c>
      <c r="B98" s="132"/>
      <c r="C98" s="133"/>
      <c r="D98" s="133"/>
      <c r="E98" s="134" t="n">
        <v>0</v>
      </c>
      <c r="F98" s="135" t="n">
        <f aca="false">-43123.7-16350</f>
        <v>-59473.7</v>
      </c>
      <c r="G98" s="133"/>
      <c r="H98" s="133"/>
      <c r="I98" s="133"/>
      <c r="J98" s="134" t="n">
        <v>0</v>
      </c>
      <c r="K98" s="136" t="n">
        <v>0</v>
      </c>
      <c r="L98" s="134" t="n">
        <v>63802.8</v>
      </c>
      <c r="M98" s="134" t="n">
        <v>0</v>
      </c>
      <c r="N98" s="134" t="n">
        <v>0</v>
      </c>
      <c r="O98" s="137" t="n">
        <v>-63802.8</v>
      </c>
      <c r="P98" s="134" t="n">
        <v>0</v>
      </c>
      <c r="Q98" s="134" t="n">
        <v>0</v>
      </c>
      <c r="R98" s="138" t="n">
        <v>-15577.01</v>
      </c>
      <c r="S98" s="134"/>
      <c r="T98" s="134"/>
      <c r="U98" s="134" t="n">
        <v>0</v>
      </c>
      <c r="V98" s="139" t="n">
        <f aca="false">P98+Q98+R98+U98+S98+T98</f>
        <v>-15577.01</v>
      </c>
      <c r="W98" s="140" t="n">
        <f aca="false">O98+V98</f>
        <v>-79379.81</v>
      </c>
      <c r="X98" s="141"/>
      <c r="Y98" s="67" t="n">
        <v>76369.2</v>
      </c>
      <c r="Z98" s="68"/>
      <c r="AA98" s="134" t="n">
        <v>0</v>
      </c>
      <c r="AB98" s="134" t="n">
        <v>0</v>
      </c>
      <c r="AC98" s="138" t="n">
        <v>-1257.146</v>
      </c>
      <c r="AD98" s="134"/>
      <c r="AE98" s="134"/>
      <c r="AF98" s="138"/>
      <c r="AG98" s="140" t="n">
        <f aca="false">AA98+AB98+AC98+AF98+AD98+AE98</f>
        <v>-1257.146</v>
      </c>
      <c r="AH98" s="130" t="n">
        <f aca="false">W98+AG98</f>
        <v>-80636.956</v>
      </c>
      <c r="AI98" s="134" t="n">
        <v>0</v>
      </c>
      <c r="AJ98" s="134" t="n">
        <v>0</v>
      </c>
      <c r="AK98" s="138"/>
      <c r="AL98" s="138"/>
      <c r="AM98" s="134"/>
      <c r="AN98" s="134"/>
      <c r="AO98" s="138"/>
      <c r="AP98" s="140" t="n">
        <f aca="false">AI98+AJ98+AL98+AO98+AM98+AN98</f>
        <v>0</v>
      </c>
      <c r="AQ98" s="98" t="n">
        <f aca="false">AH98+AP98</f>
        <v>-80636.956</v>
      </c>
    </row>
    <row r="99" s="74" customFormat="true" ht="12.75" hidden="false" customHeight="true" outlineLevel="0" collapsed="false">
      <c r="A99" s="142" t="s">
        <v>202</v>
      </c>
      <c r="B99" s="143"/>
      <c r="C99" s="144"/>
      <c r="D99" s="144"/>
      <c r="E99" s="144"/>
      <c r="F99" s="144"/>
      <c r="G99" s="144"/>
      <c r="H99" s="144"/>
      <c r="I99" s="144"/>
      <c r="J99" s="145"/>
      <c r="K99" s="144"/>
      <c r="L99" s="146" t="n">
        <v>1193121.2</v>
      </c>
      <c r="M99" s="147" t="n">
        <v>1131115</v>
      </c>
      <c r="N99" s="147" t="n">
        <v>113200</v>
      </c>
      <c r="O99" s="148" t="n">
        <f aca="false">L99+M99+N99</f>
        <v>2437436.2</v>
      </c>
      <c r="P99" s="147"/>
      <c r="Q99" s="147"/>
      <c r="R99" s="149"/>
      <c r="S99" s="147"/>
      <c r="T99" s="147"/>
      <c r="U99" s="147"/>
      <c r="V99" s="150"/>
      <c r="W99" s="151"/>
      <c r="X99" s="152"/>
      <c r="Y99" s="153"/>
      <c r="AA99" s="147"/>
      <c r="AB99" s="147"/>
      <c r="AC99" s="149"/>
      <c r="AD99" s="147"/>
      <c r="AE99" s="147"/>
      <c r="AF99" s="147"/>
      <c r="AG99" s="154"/>
      <c r="AH99" s="151"/>
      <c r="AI99" s="147"/>
      <c r="AJ99" s="147"/>
      <c r="AK99" s="149"/>
      <c r="AL99" s="149"/>
      <c r="AM99" s="147"/>
      <c r="AN99" s="147"/>
      <c r="AO99" s="147"/>
      <c r="AP99" s="154"/>
      <c r="AQ99" s="151"/>
    </row>
    <row r="100" customFormat="false" ht="7.5" hidden="false" customHeight="true" outlineLevel="0" collapsed="false">
      <c r="L100" s="70"/>
      <c r="R100" s="155"/>
      <c r="AC100" s="155"/>
      <c r="AK100" s="155"/>
      <c r="AL100" s="155"/>
    </row>
    <row r="101" customFormat="false" ht="12.75" hidden="false" customHeight="true" outlineLevel="0" collapsed="false">
      <c r="A101" s="77" t="s">
        <v>203</v>
      </c>
      <c r="B101" s="156"/>
      <c r="C101" s="1"/>
      <c r="D101" s="1"/>
      <c r="E101" s="1"/>
      <c r="J101" s="70"/>
      <c r="L101" s="157"/>
      <c r="N101" s="76"/>
      <c r="R101" s="155"/>
      <c r="W101" s="80" t="n">
        <f aca="false">O97+V97</f>
        <v>2651207.743</v>
      </c>
      <c r="AC101" s="155"/>
      <c r="AK101" s="155"/>
      <c r="AL101" s="155"/>
    </row>
    <row r="102" customFormat="false" ht="13.5" hidden="false" customHeight="true" outlineLevel="0" collapsed="false">
      <c r="A102" s="77"/>
      <c r="B102" s="156"/>
      <c r="C102" s="1"/>
      <c r="D102" s="1"/>
      <c r="E102" s="1"/>
      <c r="G102" s="73"/>
      <c r="M102" s="74"/>
      <c r="P102" s="1" t="n">
        <v>137399.78</v>
      </c>
      <c r="R102" s="155" t="n">
        <v>15577.1</v>
      </c>
      <c r="S102" s="1" t="n">
        <f aca="false">51950.4+400</f>
        <v>52350.4</v>
      </c>
      <c r="T102" s="1" t="n">
        <v>2036.65</v>
      </c>
      <c r="U102" s="1" t="n">
        <v>6415.4</v>
      </c>
      <c r="V102" s="1" t="s">
        <v>204</v>
      </c>
      <c r="W102" s="80" t="n">
        <f aca="false">W97+W98</f>
        <v>2571827.933</v>
      </c>
      <c r="AC102" s="155"/>
      <c r="AG102" s="1" t="s">
        <v>204</v>
      </c>
      <c r="AH102" s="158" t="n">
        <f aca="false">AH97+AH98</f>
        <v>2619581.896</v>
      </c>
      <c r="AI102" s="1" t="n">
        <v>32720.3</v>
      </c>
      <c r="AJ102" s="159"/>
      <c r="AK102" s="159" t="n">
        <v>15.57</v>
      </c>
      <c r="AL102" s="159" t="n">
        <v>45769</v>
      </c>
      <c r="AM102" s="159" t="n">
        <v>48085.66</v>
      </c>
      <c r="AN102" s="159" t="n">
        <v>2051.21</v>
      </c>
      <c r="AO102" s="159" t="n">
        <v>12880.68</v>
      </c>
      <c r="AP102" s="1" t="s">
        <v>204</v>
      </c>
      <c r="AQ102" s="158" t="n">
        <f aca="false">AQ97+AQ98</f>
        <v>2761105.316</v>
      </c>
    </row>
    <row r="103" customFormat="false" ht="15" hidden="true" customHeight="true" outlineLevel="0" collapsed="false">
      <c r="A103" s="77"/>
      <c r="B103" s="156"/>
      <c r="C103" s="1"/>
      <c r="D103" s="1"/>
      <c r="E103" s="1"/>
      <c r="G103" s="73"/>
      <c r="M103" s="74"/>
      <c r="O103" s="160"/>
      <c r="R103" s="155"/>
      <c r="AC103" s="155"/>
      <c r="AJ103" s="159"/>
      <c r="AK103" s="159"/>
      <c r="AL103" s="159"/>
      <c r="AM103" s="159"/>
      <c r="AN103" s="159"/>
    </row>
    <row r="104" customFormat="false" ht="15" hidden="false" customHeight="true" outlineLevel="0" collapsed="false">
      <c r="A104" s="77" t="s">
        <v>205</v>
      </c>
      <c r="B104" s="156" t="n">
        <v>6000</v>
      </c>
      <c r="C104" s="1"/>
      <c r="D104" s="1"/>
      <c r="E104" s="1"/>
      <c r="F104" s="0" t="s">
        <v>165</v>
      </c>
      <c r="G104" s="73" t="n">
        <v>19806.2</v>
      </c>
      <c r="J104" s="70"/>
      <c r="L104" s="70"/>
      <c r="M104" s="74"/>
      <c r="P104" s="159" t="n">
        <f aca="false">P102-P97</f>
        <v>7.70000000001164</v>
      </c>
      <c r="Q104" s="159" t="n">
        <f aca="false">Q102-Q97</f>
        <v>0</v>
      </c>
      <c r="R104" s="161" t="n">
        <f aca="false">R102-R97</f>
        <v>0.0869999999995343</v>
      </c>
      <c r="S104" s="162" t="n">
        <f aca="false">S102-S97</f>
        <v>0</v>
      </c>
      <c r="T104" s="159" t="n">
        <f aca="false">T102-T97</f>
        <v>0</v>
      </c>
      <c r="U104" s="159" t="n">
        <f aca="false">U102-U97</f>
        <v>0</v>
      </c>
      <c r="AA104" s="159" t="n">
        <v>7375</v>
      </c>
      <c r="AB104" s="159" t="n">
        <f aca="false">AB102-AB97</f>
        <v>0</v>
      </c>
      <c r="AC104" s="163"/>
      <c r="AD104" s="161" t="n">
        <f aca="false">AD97</f>
        <v>33672.263</v>
      </c>
      <c r="AE104" s="159" t="n">
        <v>5068.7</v>
      </c>
      <c r="AF104" s="159" t="n">
        <v>1638</v>
      </c>
      <c r="AG104" s="159" t="n">
        <f aca="false">SUM(AA104:AF104)</f>
        <v>47753.963</v>
      </c>
      <c r="AI104" s="159"/>
      <c r="AJ104" s="159"/>
      <c r="AK104" s="164"/>
      <c r="AL104" s="164"/>
      <c r="AM104" s="159"/>
      <c r="AN104" s="159"/>
      <c r="AO104" s="159"/>
      <c r="AP104" s="159"/>
      <c r="AQ104" s="80" t="n">
        <f aca="false">AQ97-AI97</f>
        <v>2809021.972</v>
      </c>
    </row>
    <row r="105" customFormat="false" ht="15" hidden="false" customHeight="true" outlineLevel="0" collapsed="false">
      <c r="A105" s="77" t="s">
        <v>206</v>
      </c>
      <c r="B105" s="156" t="n">
        <v>5000</v>
      </c>
      <c r="C105" s="1"/>
      <c r="D105" s="1"/>
      <c r="E105" s="1"/>
      <c r="G105" s="76" t="n">
        <f aca="false">G97+G101+G102+G103+G104</f>
        <v>1185337.6</v>
      </c>
      <c r="AJ105" s="159"/>
      <c r="AK105" s="159"/>
      <c r="AL105" s="159"/>
      <c r="AM105" s="159"/>
      <c r="AN105" s="159"/>
    </row>
    <row r="106" customFormat="false" ht="12.75" hidden="false" customHeight="true" outlineLevel="0" collapsed="false">
      <c r="A106" s="77" t="s">
        <v>207</v>
      </c>
      <c r="B106" s="156" t="n">
        <v>1000</v>
      </c>
      <c r="C106" s="1"/>
      <c r="D106" s="1"/>
      <c r="E106" s="1"/>
    </row>
    <row r="107" customFormat="false" ht="12.75" hidden="false" customHeight="true" outlineLevel="0" collapsed="false">
      <c r="A107" s="77" t="s">
        <v>208</v>
      </c>
      <c r="B107" s="156" t="n">
        <v>9800</v>
      </c>
      <c r="C107" s="1"/>
      <c r="D107" s="1"/>
      <c r="E107" s="1"/>
    </row>
    <row r="108" customFormat="false" ht="15" hidden="false" customHeight="false" outlineLevel="0" collapsed="false">
      <c r="A108" s="77" t="s">
        <v>209</v>
      </c>
      <c r="B108" s="156" t="n">
        <v>10000</v>
      </c>
      <c r="C108" s="1"/>
      <c r="D108" s="1"/>
      <c r="E108" s="1"/>
    </row>
    <row r="109" customFormat="false" ht="15" hidden="false" customHeight="false" outlineLevel="0" collapsed="false">
      <c r="A109" s="77" t="s">
        <v>210</v>
      </c>
      <c r="B109" s="156" t="n">
        <v>920.3</v>
      </c>
      <c r="C109" s="1"/>
      <c r="D109" s="1"/>
      <c r="E109" s="1"/>
    </row>
    <row r="110" customFormat="false" ht="15" hidden="false" customHeight="false" outlineLevel="0" collapsed="false">
      <c r="A110" s="75" t="s">
        <v>211</v>
      </c>
      <c r="B110" s="156" t="n">
        <f aca="false">SUM(B104:B109)</f>
        <v>32720.3</v>
      </c>
      <c r="C110" s="1"/>
      <c r="D110" s="1"/>
      <c r="E110" s="1"/>
    </row>
    <row r="111" customFormat="false" ht="15" hidden="false" customHeight="false" outlineLevel="0" collapsed="false">
      <c r="A111" s="77"/>
      <c r="B111" s="156"/>
      <c r="C111" s="1"/>
      <c r="D111" s="1"/>
      <c r="E111" s="1"/>
    </row>
    <row r="112" customFormat="false" ht="15" hidden="false" customHeight="false" outlineLevel="0" collapsed="false">
      <c r="A112" s="77"/>
      <c r="B112" s="156"/>
      <c r="C112" s="1"/>
      <c r="D112" s="1"/>
      <c r="E112" s="1"/>
    </row>
    <row r="113" customFormat="false" ht="12.75" hidden="false" customHeight="false" outlineLevel="0" collapsed="false">
      <c r="A113" s="1"/>
      <c r="B113" s="156"/>
      <c r="C113" s="1"/>
      <c r="D113" s="1"/>
      <c r="E113" s="1"/>
    </row>
    <row r="114" customFormat="false" ht="15" hidden="false" customHeight="false" outlineLevel="0" collapsed="false">
      <c r="A114" s="77"/>
      <c r="B114" s="156"/>
      <c r="C114" s="1"/>
      <c r="D114" s="1"/>
      <c r="E114" s="1"/>
    </row>
    <row r="115" customFormat="false" ht="12.75" hidden="false" customHeight="false" outlineLevel="0" collapsed="false">
      <c r="A115" s="1"/>
      <c r="B115" s="156"/>
      <c r="C115" s="1"/>
      <c r="D115" s="1"/>
      <c r="E115" s="1"/>
    </row>
    <row r="116" customFormat="false" ht="12.75" hidden="false" customHeight="false" outlineLevel="0" collapsed="false">
      <c r="A116" s="1"/>
      <c r="B116" s="156"/>
      <c r="C116" s="1"/>
      <c r="D116" s="1"/>
      <c r="E116" s="1"/>
    </row>
    <row r="117" customFormat="false" ht="12.75" hidden="false" customHeight="false" outlineLevel="0" collapsed="false">
      <c r="A117" s="1"/>
      <c r="B117" s="156"/>
      <c r="C117" s="1"/>
      <c r="D117" s="1"/>
      <c r="E117" s="1"/>
    </row>
    <row r="118" customFormat="false" ht="12.75" hidden="false" customHeight="false" outlineLevel="0" collapsed="false">
      <c r="A118" s="1"/>
      <c r="B118" s="156"/>
      <c r="C118" s="1"/>
      <c r="D118" s="1"/>
      <c r="E118" s="1"/>
    </row>
    <row r="119" customFormat="false" ht="12.75" hidden="false" customHeight="false" outlineLevel="0" collapsed="false">
      <c r="A119" s="1"/>
      <c r="B119" s="156"/>
      <c r="C119" s="1"/>
      <c r="D119" s="1"/>
      <c r="E119" s="1"/>
    </row>
    <row r="120" customFormat="false" ht="12.75" hidden="false" customHeight="false" outlineLevel="0" collapsed="false">
      <c r="A120" s="1"/>
      <c r="B120" s="156"/>
      <c r="C120" s="1"/>
      <c r="D120" s="1"/>
      <c r="E120" s="1"/>
    </row>
    <row r="121" customFormat="false" ht="12.75" hidden="false" customHeight="false" outlineLevel="0" collapsed="false">
      <c r="A121" s="1"/>
      <c r="B121" s="156"/>
      <c r="C121" s="1"/>
      <c r="D121" s="1"/>
      <c r="E121" s="1"/>
    </row>
    <row r="122" customFormat="false" ht="12.75" hidden="false" customHeight="false" outlineLevel="0" collapsed="false">
      <c r="A122" s="1"/>
      <c r="B122" s="156"/>
      <c r="C122" s="1"/>
      <c r="D122" s="1"/>
      <c r="E122" s="1"/>
    </row>
    <row r="123" customFormat="false" ht="12.75" hidden="false" customHeight="false" outlineLevel="0" collapsed="false">
      <c r="A123" s="1"/>
      <c r="B123" s="156"/>
      <c r="C123" s="1"/>
      <c r="D123" s="1"/>
      <c r="E123" s="1"/>
    </row>
    <row r="124" customFormat="false" ht="12.75" hidden="false" customHeight="false" outlineLevel="0" collapsed="false">
      <c r="A124" s="1"/>
      <c r="B124" s="156"/>
      <c r="C124" s="1"/>
      <c r="D124" s="1"/>
      <c r="E124" s="1"/>
    </row>
    <row r="125" customFormat="false" ht="12.75" hidden="false" customHeight="false" outlineLevel="0" collapsed="false">
      <c r="A125" s="1"/>
      <c r="B125" s="156"/>
      <c r="C125" s="1"/>
      <c r="D125" s="1"/>
      <c r="E125" s="1"/>
    </row>
    <row r="126" customFormat="false" ht="12.75" hidden="false" customHeight="false" outlineLevel="0" collapsed="false">
      <c r="A126" s="1"/>
      <c r="B126" s="156"/>
      <c r="C126" s="1"/>
      <c r="D126" s="1"/>
      <c r="E126" s="1"/>
    </row>
    <row r="127" customFormat="false" ht="12.75" hidden="false" customHeight="false" outlineLevel="0" collapsed="false">
      <c r="A127" s="1"/>
      <c r="B127" s="156"/>
      <c r="C127" s="1"/>
      <c r="D127" s="1"/>
      <c r="E127" s="1"/>
    </row>
    <row r="128" customFormat="false" ht="12.75" hidden="false" customHeight="false" outlineLevel="0" collapsed="false">
      <c r="A128" s="1"/>
      <c r="B128" s="156"/>
      <c r="C128" s="1"/>
      <c r="D128" s="1"/>
      <c r="E128" s="1"/>
    </row>
    <row r="129" customFormat="false" ht="12.75" hidden="false" customHeight="false" outlineLevel="0" collapsed="false">
      <c r="A129" s="1"/>
      <c r="B129" s="156"/>
      <c r="C129" s="1"/>
      <c r="D129" s="1"/>
      <c r="E129" s="1"/>
    </row>
    <row r="130" customFormat="false" ht="12.75" hidden="false" customHeight="false" outlineLevel="0" collapsed="false">
      <c r="A130" s="1"/>
      <c r="B130" s="156"/>
      <c r="C130" s="1"/>
      <c r="D130" s="1"/>
      <c r="E130" s="1"/>
    </row>
    <row r="131" customFormat="false" ht="12.75" hidden="false" customHeight="false" outlineLevel="0" collapsed="false">
      <c r="A131" s="1"/>
      <c r="B131" s="156"/>
      <c r="C131" s="1"/>
      <c r="D131" s="1"/>
      <c r="E131" s="1"/>
    </row>
    <row r="132" customFormat="false" ht="12.75" hidden="false" customHeight="false" outlineLevel="0" collapsed="false">
      <c r="A132" s="1"/>
      <c r="B132" s="156"/>
      <c r="C132" s="1"/>
      <c r="D132" s="1"/>
      <c r="E132" s="1"/>
    </row>
    <row r="133" customFormat="false" ht="12.75" hidden="false" customHeight="false" outlineLevel="0" collapsed="false">
      <c r="A133" s="1"/>
      <c r="B133" s="156"/>
      <c r="C133" s="1"/>
      <c r="D133" s="1"/>
      <c r="E133" s="1"/>
    </row>
    <row r="134" customFormat="false" ht="12.75" hidden="false" customHeight="false" outlineLevel="0" collapsed="false">
      <c r="A134" s="1"/>
      <c r="B134" s="156"/>
      <c r="C134" s="1"/>
      <c r="D134" s="1"/>
      <c r="E134" s="1"/>
    </row>
    <row r="135" customFormat="false" ht="12.75" hidden="false" customHeight="false" outlineLevel="0" collapsed="false">
      <c r="A135" s="1"/>
      <c r="B135" s="156"/>
      <c r="C135" s="1"/>
      <c r="D135" s="1"/>
      <c r="E135" s="1"/>
    </row>
    <row r="136" customFormat="false" ht="12.75" hidden="false" customHeight="false" outlineLevel="0" collapsed="false">
      <c r="A136" s="1"/>
      <c r="B136" s="156"/>
      <c r="C136" s="1"/>
      <c r="D136" s="1"/>
      <c r="E136" s="1"/>
    </row>
    <row r="137" customFormat="false" ht="12.75" hidden="false" customHeight="false" outlineLevel="0" collapsed="false">
      <c r="A137" s="1"/>
      <c r="B137" s="156"/>
      <c r="C137" s="1"/>
      <c r="D137" s="1"/>
      <c r="E137" s="1"/>
    </row>
    <row r="138" customFormat="false" ht="12.75" hidden="false" customHeight="false" outlineLevel="0" collapsed="false">
      <c r="A138" s="1"/>
      <c r="B138" s="156"/>
      <c r="C138" s="1"/>
      <c r="D138" s="1"/>
      <c r="E138" s="1"/>
    </row>
    <row r="139" customFormat="false" ht="12.75" hidden="false" customHeight="false" outlineLevel="0" collapsed="false">
      <c r="A139" s="1"/>
      <c r="B139" s="156"/>
      <c r="C139" s="1"/>
      <c r="D139" s="1"/>
      <c r="E139" s="1"/>
    </row>
    <row r="140" customFormat="false" ht="12.75" hidden="false" customHeight="false" outlineLevel="0" collapsed="false">
      <c r="A140" s="1"/>
      <c r="B140" s="156"/>
      <c r="C140" s="1"/>
      <c r="D140" s="1"/>
      <c r="E140" s="1"/>
    </row>
    <row r="141" customFormat="false" ht="12.75" hidden="false" customHeight="false" outlineLevel="0" collapsed="false">
      <c r="A141" s="1"/>
      <c r="B141" s="156"/>
      <c r="C141" s="1"/>
      <c r="D141" s="1"/>
      <c r="E141" s="1"/>
    </row>
    <row r="142" customFormat="false" ht="12.75" hidden="false" customHeight="false" outlineLevel="0" collapsed="false">
      <c r="A142" s="1"/>
      <c r="B142" s="156"/>
      <c r="C142" s="1"/>
      <c r="D142" s="1"/>
      <c r="E142" s="1"/>
    </row>
    <row r="143" customFormat="false" ht="12.75" hidden="false" customHeight="false" outlineLevel="0" collapsed="false">
      <c r="A143" s="1"/>
      <c r="B143" s="156"/>
      <c r="C143" s="1"/>
      <c r="D143" s="1"/>
      <c r="E143" s="1"/>
    </row>
    <row r="144" customFormat="false" ht="12.75" hidden="false" customHeight="false" outlineLevel="0" collapsed="false">
      <c r="A144" s="1"/>
      <c r="B144" s="156"/>
      <c r="C144" s="1"/>
      <c r="D144" s="1"/>
      <c r="E144" s="1"/>
    </row>
    <row r="145" customFormat="false" ht="12.75" hidden="false" customHeight="false" outlineLevel="0" collapsed="false">
      <c r="A145" s="1"/>
      <c r="B145" s="156"/>
      <c r="C145" s="1"/>
      <c r="D145" s="1"/>
      <c r="E145" s="1"/>
    </row>
    <row r="146" customFormat="false" ht="12.75" hidden="false" customHeight="false" outlineLevel="0" collapsed="false">
      <c r="A146" s="1"/>
      <c r="B146" s="156"/>
      <c r="C146" s="1"/>
      <c r="D146" s="1"/>
      <c r="E146" s="1"/>
    </row>
    <row r="147" customFormat="false" ht="12.75" hidden="false" customHeight="false" outlineLevel="0" collapsed="false">
      <c r="A147" s="1"/>
      <c r="B147" s="156"/>
      <c r="C147" s="1"/>
      <c r="D147" s="1"/>
      <c r="E147" s="1"/>
    </row>
    <row r="148" customFormat="false" ht="12.75" hidden="false" customHeight="false" outlineLevel="0" collapsed="false">
      <c r="A148" s="1"/>
      <c r="B148" s="156"/>
      <c r="C148" s="1"/>
      <c r="D148" s="1"/>
      <c r="E148" s="1"/>
    </row>
    <row r="149" customFormat="false" ht="12.75" hidden="false" customHeight="false" outlineLevel="0" collapsed="false">
      <c r="A149" s="1"/>
      <c r="B149" s="156"/>
      <c r="C149" s="1"/>
      <c r="D149" s="1"/>
      <c r="E149" s="1"/>
    </row>
    <row r="150" customFormat="false" ht="12.75" hidden="false" customHeight="false" outlineLevel="0" collapsed="false">
      <c r="A150" s="1"/>
      <c r="B150" s="156"/>
      <c r="C150" s="1"/>
      <c r="D150" s="1"/>
      <c r="E150" s="1"/>
    </row>
    <row r="151" customFormat="false" ht="12.75" hidden="false" customHeight="false" outlineLevel="0" collapsed="false">
      <c r="A151" s="1"/>
      <c r="B151" s="156"/>
      <c r="C151" s="1"/>
      <c r="D151" s="1"/>
      <c r="E151" s="1"/>
    </row>
    <row r="152" customFormat="false" ht="12.75" hidden="false" customHeight="false" outlineLevel="0" collapsed="false">
      <c r="A152" s="1"/>
      <c r="B152" s="156"/>
      <c r="C152" s="1"/>
      <c r="D152" s="1"/>
      <c r="E152" s="1"/>
    </row>
    <row r="153" customFormat="false" ht="12.75" hidden="false" customHeight="false" outlineLevel="0" collapsed="false">
      <c r="A153" s="1"/>
      <c r="B153" s="156"/>
      <c r="C153" s="1"/>
      <c r="D153" s="1"/>
      <c r="E153" s="1"/>
    </row>
    <row r="154" customFormat="false" ht="12.75" hidden="false" customHeight="false" outlineLevel="0" collapsed="false">
      <c r="A154" s="1"/>
      <c r="B154" s="156"/>
      <c r="C154" s="1"/>
      <c r="D154" s="1"/>
      <c r="E154" s="1"/>
    </row>
    <row r="155" customFormat="false" ht="12.75" hidden="false" customHeight="false" outlineLevel="0" collapsed="false">
      <c r="A155" s="1"/>
      <c r="B155" s="156"/>
      <c r="C155" s="1"/>
      <c r="D155" s="1"/>
      <c r="E155" s="1"/>
    </row>
    <row r="156" customFormat="false" ht="12.75" hidden="false" customHeight="false" outlineLevel="0" collapsed="false">
      <c r="A156" s="1"/>
      <c r="B156" s="156"/>
      <c r="C156" s="1"/>
      <c r="D156" s="1"/>
      <c r="E156" s="1"/>
    </row>
    <row r="157" customFormat="false" ht="12.75" hidden="false" customHeight="false" outlineLevel="0" collapsed="false">
      <c r="A157" s="1"/>
      <c r="B157" s="156"/>
      <c r="C157" s="1"/>
      <c r="D157" s="1"/>
      <c r="E157" s="1"/>
    </row>
    <row r="158" customFormat="false" ht="12.75" hidden="false" customHeight="false" outlineLevel="0" collapsed="false">
      <c r="A158" s="1"/>
      <c r="B158" s="156"/>
      <c r="C158" s="1"/>
      <c r="D158" s="1"/>
      <c r="E158" s="1"/>
    </row>
    <row r="159" customFormat="false" ht="12.75" hidden="false" customHeight="false" outlineLevel="0" collapsed="false">
      <c r="A159" s="1"/>
      <c r="B159" s="156"/>
      <c r="C159" s="1"/>
      <c r="D159" s="1"/>
      <c r="E159" s="1"/>
    </row>
    <row r="160" customFormat="false" ht="12.75" hidden="false" customHeight="false" outlineLevel="0" collapsed="false">
      <c r="A160" s="1"/>
      <c r="B160" s="156"/>
      <c r="C160" s="1"/>
      <c r="D160" s="1"/>
      <c r="E160" s="1"/>
    </row>
    <row r="161" customFormat="false" ht="12.75" hidden="false" customHeight="false" outlineLevel="0" collapsed="false">
      <c r="A161" s="1"/>
      <c r="B161" s="156"/>
      <c r="C161" s="1"/>
      <c r="D161" s="1"/>
      <c r="E161" s="1"/>
    </row>
    <row r="162" customFormat="false" ht="12.75" hidden="false" customHeight="false" outlineLevel="0" collapsed="false">
      <c r="A162" s="1"/>
      <c r="B162" s="156"/>
      <c r="C162" s="1"/>
      <c r="D162" s="1"/>
      <c r="E162" s="1"/>
    </row>
    <row r="163" customFormat="false" ht="12.75" hidden="false" customHeight="false" outlineLevel="0" collapsed="false">
      <c r="A163" s="1"/>
      <c r="B163" s="156"/>
      <c r="C163" s="1"/>
      <c r="D163" s="1"/>
      <c r="E163" s="1"/>
    </row>
    <row r="164" customFormat="false" ht="12.75" hidden="false" customHeight="false" outlineLevel="0" collapsed="false">
      <c r="A164" s="1"/>
      <c r="B164" s="156"/>
      <c r="C164" s="1"/>
      <c r="D164" s="1"/>
      <c r="E164" s="1"/>
    </row>
    <row r="165" customFormat="false" ht="12.75" hidden="false" customHeight="false" outlineLevel="0" collapsed="false">
      <c r="A165" s="1"/>
      <c r="B165" s="156"/>
      <c r="C165" s="1"/>
      <c r="D165" s="1"/>
      <c r="E165" s="1"/>
    </row>
    <row r="166" customFormat="false" ht="12.75" hidden="false" customHeight="false" outlineLevel="0" collapsed="false">
      <c r="A166" s="1"/>
      <c r="B166" s="156"/>
      <c r="C166" s="1"/>
      <c r="D166" s="1"/>
      <c r="E166" s="1"/>
    </row>
    <row r="167" customFormat="false" ht="12.75" hidden="false" customHeight="false" outlineLevel="0" collapsed="false">
      <c r="A167" s="1"/>
      <c r="B167" s="156"/>
      <c r="C167" s="1"/>
      <c r="D167" s="1"/>
      <c r="E167" s="1"/>
    </row>
    <row r="168" customFormat="false" ht="12.75" hidden="false" customHeight="false" outlineLevel="0" collapsed="false">
      <c r="A168" s="1"/>
      <c r="B168" s="156"/>
      <c r="C168" s="1"/>
      <c r="D168" s="1"/>
      <c r="E168" s="1"/>
    </row>
    <row r="169" customFormat="false" ht="12.75" hidden="false" customHeight="false" outlineLevel="0" collapsed="false">
      <c r="A169" s="1"/>
      <c r="B169" s="156"/>
      <c r="C169" s="1"/>
      <c r="D169" s="1"/>
      <c r="E169" s="1"/>
    </row>
    <row r="170" customFormat="false" ht="12.75" hidden="false" customHeight="false" outlineLevel="0" collapsed="false">
      <c r="A170" s="1"/>
      <c r="B170" s="156"/>
      <c r="C170" s="1"/>
      <c r="D170" s="1"/>
      <c r="E170" s="1"/>
    </row>
    <row r="171" customFormat="false" ht="12.75" hidden="false" customHeight="false" outlineLevel="0" collapsed="false">
      <c r="A171" s="1"/>
      <c r="B171" s="156"/>
      <c r="C171" s="1"/>
      <c r="D171" s="1"/>
      <c r="E171" s="1"/>
    </row>
    <row r="172" customFormat="false" ht="12.75" hidden="false" customHeight="false" outlineLevel="0" collapsed="false">
      <c r="A172" s="1"/>
      <c r="B172" s="156"/>
      <c r="C172" s="1"/>
      <c r="D172" s="1"/>
      <c r="E172" s="1"/>
    </row>
    <row r="173" customFormat="false" ht="12.75" hidden="false" customHeight="false" outlineLevel="0" collapsed="false">
      <c r="A173" s="1"/>
      <c r="B173" s="156"/>
      <c r="C173" s="1"/>
      <c r="D173" s="1"/>
      <c r="E173" s="1"/>
    </row>
    <row r="174" customFormat="false" ht="12.75" hidden="false" customHeight="false" outlineLevel="0" collapsed="false">
      <c r="A174" s="1"/>
      <c r="B174" s="156"/>
      <c r="C174" s="1"/>
      <c r="D174" s="1"/>
      <c r="E174" s="1"/>
    </row>
    <row r="175" customFormat="false" ht="12.75" hidden="false" customHeight="false" outlineLevel="0" collapsed="false">
      <c r="A175" s="1"/>
      <c r="B175" s="156"/>
      <c r="C175" s="1"/>
      <c r="D175" s="1"/>
      <c r="E175" s="1"/>
    </row>
    <row r="176" customFormat="false" ht="12.75" hidden="false" customHeight="false" outlineLevel="0" collapsed="false">
      <c r="A176" s="1"/>
      <c r="B176" s="156"/>
      <c r="C176" s="1"/>
      <c r="D176" s="1"/>
      <c r="E176" s="1"/>
    </row>
    <row r="177" customFormat="false" ht="12.75" hidden="false" customHeight="false" outlineLevel="0" collapsed="false">
      <c r="A177" s="1"/>
      <c r="B177" s="156"/>
      <c r="C177" s="1"/>
      <c r="D177" s="1"/>
      <c r="E177" s="1"/>
    </row>
    <row r="178" customFormat="false" ht="12.75" hidden="false" customHeight="false" outlineLevel="0" collapsed="false">
      <c r="A178" s="1"/>
      <c r="B178" s="156"/>
      <c r="C178" s="1"/>
      <c r="D178" s="1"/>
      <c r="E178" s="1"/>
    </row>
    <row r="179" customFormat="false" ht="12.75" hidden="false" customHeight="false" outlineLevel="0" collapsed="false">
      <c r="A179" s="1"/>
      <c r="B179" s="156"/>
      <c r="C179" s="1"/>
      <c r="D179" s="1"/>
      <c r="E179" s="1"/>
    </row>
    <row r="180" customFormat="false" ht="12.75" hidden="false" customHeight="false" outlineLevel="0" collapsed="false">
      <c r="A180" s="1"/>
      <c r="B180" s="156"/>
      <c r="C180" s="1"/>
      <c r="D180" s="1"/>
      <c r="E180" s="1"/>
    </row>
    <row r="181" customFormat="false" ht="12.75" hidden="false" customHeight="false" outlineLevel="0" collapsed="false">
      <c r="A181" s="1"/>
      <c r="B181" s="156"/>
      <c r="C181" s="1"/>
      <c r="D181" s="1"/>
      <c r="E181" s="1"/>
    </row>
  </sheetData>
  <mergeCells count="45">
    <mergeCell ref="A2:Y2"/>
    <mergeCell ref="A3:Y3"/>
    <mergeCell ref="A4:A7"/>
    <mergeCell ref="B4:B7"/>
    <mergeCell ref="C4:E7"/>
    <mergeCell ref="F4:F7"/>
    <mergeCell ref="G4:I4"/>
    <mergeCell ref="J4:J6"/>
    <mergeCell ref="K4:K6"/>
    <mergeCell ref="L4:N4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7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G5:G6"/>
    <mergeCell ref="H5:H6"/>
    <mergeCell ref="I5:I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78" width="19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1" width="10.41"/>
    <col collapsed="false" customWidth="true" hidden="true" outlineLevel="0" max="11" min="11" style="0" width="0.28"/>
    <col collapsed="false" customWidth="true" hidden="true" outlineLevel="0" max="12" min="12" style="1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79" width="13.28"/>
    <col collapsed="false" customWidth="true" hidden="true" outlineLevel="0" max="16" min="16" style="1" width="11.56"/>
    <col collapsed="false" customWidth="true" hidden="true" outlineLevel="0" max="17" min="17" style="1" width="10.85"/>
    <col collapsed="false" customWidth="true" hidden="true" outlineLevel="0" max="18" min="18" style="1" width="11.85"/>
    <col collapsed="false" customWidth="true" hidden="true" outlineLevel="0" max="19" min="19" style="1" width="9.28"/>
    <col collapsed="false" customWidth="true" hidden="true" outlineLevel="0" max="20" min="20" style="1" width="10.13"/>
    <col collapsed="false" customWidth="true" hidden="true" outlineLevel="0" max="22" min="21" style="1" width="10.99"/>
    <col collapsed="false" customWidth="true" hidden="false" outlineLevel="0" max="23" min="23" style="80" width="20.13"/>
    <col collapsed="false" customWidth="true" hidden="true" outlineLevel="0" max="24" min="24" style="2" width="10.99"/>
    <col collapsed="false" customWidth="true" hidden="true" outlineLevel="0" max="25" min="25" style="1" width="10.56"/>
    <col collapsed="false" customWidth="true" hidden="true" outlineLevel="0" max="26" min="26" style="0" width="2.7"/>
  </cols>
  <sheetData>
    <row r="1" customFormat="false" ht="15.75" hidden="false" customHeight="false" outlineLevel="0" collapsed="false">
      <c r="B1" s="165" t="s">
        <v>212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</row>
    <row r="2" customFormat="false" ht="15.75" hidden="false" customHeight="false" outlineLevel="0" collapsed="false">
      <c r="B2" s="166" t="s">
        <v>213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 t="s">
        <v>213</v>
      </c>
      <c r="R2" s="166" t="s">
        <v>213</v>
      </c>
      <c r="S2" s="167"/>
      <c r="T2" s="168"/>
      <c r="U2" s="169"/>
      <c r="V2" s="169"/>
      <c r="W2" s="169"/>
    </row>
    <row r="3" customFormat="false" ht="18" hidden="false" customHeight="false" outlineLevel="0" collapsed="false">
      <c r="A3" s="170"/>
      <c r="B3" s="166" t="s">
        <v>1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 t="s">
        <v>1</v>
      </c>
      <c r="R3" s="166" t="s">
        <v>1</v>
      </c>
      <c r="S3" s="167"/>
      <c r="T3" s="168"/>
      <c r="U3" s="169"/>
      <c r="V3" s="169"/>
      <c r="W3" s="169"/>
    </row>
    <row r="4" customFormat="false" ht="15.75" hidden="false" customHeight="false" outlineLevel="0" collapsed="false">
      <c r="B4" s="166" t="s">
        <v>214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 t="s">
        <v>215</v>
      </c>
      <c r="R4" s="166" t="s">
        <v>215</v>
      </c>
      <c r="S4" s="167"/>
      <c r="T4" s="168"/>
      <c r="U4" s="169"/>
      <c r="V4" s="169"/>
      <c r="W4" s="169"/>
    </row>
    <row r="5" customFormat="false" ht="9" hidden="false" customHeight="tru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171" t="s">
        <v>216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  <c r="T7" s="171"/>
      <c r="U7" s="171"/>
      <c r="V7" s="171"/>
      <c r="W7" s="171"/>
      <c r="X7" s="171"/>
      <c r="Y7" s="171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0.1" hidden="false" customHeight="true" outlineLevel="0" collapsed="false">
      <c r="A10" s="172" t="s">
        <v>3</v>
      </c>
      <c r="B10" s="173" t="s">
        <v>217</v>
      </c>
      <c r="C10" s="173" t="s">
        <v>5</v>
      </c>
      <c r="D10" s="173"/>
      <c r="E10" s="173"/>
      <c r="F10" s="173" t="s">
        <v>168</v>
      </c>
      <c r="G10" s="173" t="s">
        <v>7</v>
      </c>
      <c r="H10" s="173"/>
      <c r="I10" s="173"/>
      <c r="J10" s="173" t="s">
        <v>169</v>
      </c>
      <c r="K10" s="174" t="s">
        <v>8</v>
      </c>
      <c r="L10" s="173" t="s">
        <v>7</v>
      </c>
      <c r="M10" s="173"/>
      <c r="N10" s="173"/>
      <c r="O10" s="175" t="s">
        <v>170</v>
      </c>
      <c r="P10" s="176" t="s">
        <v>171</v>
      </c>
      <c r="Q10" s="176" t="s">
        <v>172</v>
      </c>
      <c r="R10" s="176" t="s">
        <v>173</v>
      </c>
      <c r="S10" s="176" t="s">
        <v>174</v>
      </c>
      <c r="T10" s="176" t="s">
        <v>175</v>
      </c>
      <c r="U10" s="176" t="s">
        <v>176</v>
      </c>
      <c r="V10" s="176" t="s">
        <v>177</v>
      </c>
      <c r="W10" s="177" t="s">
        <v>218</v>
      </c>
      <c r="X10" s="85" t="s">
        <v>11</v>
      </c>
      <c r="Y10" s="13" t="s">
        <v>12</v>
      </c>
      <c r="Z10" s="14" t="s">
        <v>13</v>
      </c>
    </row>
    <row r="11" customFormat="false" ht="16.5" hidden="false" customHeight="true" outlineLevel="0" collapsed="false">
      <c r="A11" s="172"/>
      <c r="B11" s="173"/>
      <c r="C11" s="173"/>
      <c r="D11" s="173"/>
      <c r="E11" s="173"/>
      <c r="F11" s="173"/>
      <c r="G11" s="178" t="s">
        <v>14</v>
      </c>
      <c r="H11" s="178" t="s">
        <v>15</v>
      </c>
      <c r="I11" s="178" t="s">
        <v>16</v>
      </c>
      <c r="J11" s="173"/>
      <c r="K11" s="174"/>
      <c r="L11" s="178" t="s">
        <v>190</v>
      </c>
      <c r="M11" s="178" t="s">
        <v>15</v>
      </c>
      <c r="N11" s="178" t="s">
        <v>16</v>
      </c>
      <c r="O11" s="175"/>
      <c r="P11" s="176"/>
      <c r="Q11" s="176"/>
      <c r="R11" s="176"/>
      <c r="S11" s="176"/>
      <c r="T11" s="176"/>
      <c r="U11" s="176"/>
      <c r="V11" s="176"/>
      <c r="W11" s="177"/>
      <c r="X11" s="85"/>
      <c r="Y11" s="13"/>
      <c r="Z11" s="14"/>
    </row>
    <row r="12" customFormat="false" ht="1.5" hidden="false" customHeight="true" outlineLevel="0" collapsed="false">
      <c r="A12" s="172"/>
      <c r="B12" s="173"/>
      <c r="C12" s="173"/>
      <c r="D12" s="173"/>
      <c r="E12" s="173"/>
      <c r="F12" s="173"/>
      <c r="G12" s="178"/>
      <c r="H12" s="178"/>
      <c r="I12" s="178"/>
      <c r="J12" s="178"/>
      <c r="K12" s="174"/>
      <c r="L12" s="178"/>
      <c r="M12" s="178"/>
      <c r="N12" s="178"/>
      <c r="O12" s="175"/>
      <c r="P12" s="176"/>
      <c r="Q12" s="176"/>
      <c r="R12" s="176"/>
      <c r="S12" s="176"/>
      <c r="T12" s="176"/>
      <c r="U12" s="176"/>
      <c r="V12" s="176"/>
      <c r="W12" s="177"/>
      <c r="X12" s="85"/>
      <c r="Y12" s="13"/>
      <c r="Z12" s="14"/>
    </row>
    <row r="13" customFormat="false" ht="0.75" hidden="true" customHeight="true" outlineLevel="0" collapsed="false">
      <c r="A13" s="172"/>
      <c r="B13" s="173"/>
      <c r="C13" s="173"/>
      <c r="D13" s="173"/>
      <c r="E13" s="173"/>
      <c r="F13" s="173"/>
      <c r="G13" s="179"/>
      <c r="H13" s="179"/>
      <c r="I13" s="179"/>
      <c r="J13" s="180"/>
      <c r="K13" s="181"/>
      <c r="L13" s="180"/>
      <c r="M13" s="179"/>
      <c r="N13" s="179"/>
      <c r="O13" s="182"/>
      <c r="P13" s="180"/>
      <c r="Q13" s="183"/>
      <c r="R13" s="180"/>
      <c r="S13" s="183"/>
      <c r="T13" s="183"/>
      <c r="U13" s="183"/>
      <c r="V13" s="183"/>
      <c r="W13" s="184"/>
      <c r="X13" s="93"/>
      <c r="Y13" s="13"/>
      <c r="Z13" s="19"/>
    </row>
    <row r="14" customFormat="false" ht="15.75" hidden="false" customHeight="true" outlineLevel="0" collapsed="false">
      <c r="A14" s="20" t="s">
        <v>17</v>
      </c>
      <c r="B14" s="95" t="s">
        <v>18</v>
      </c>
      <c r="C14" s="22" t="n">
        <f aca="false">SUM(C17:C22)</f>
        <v>81792</v>
      </c>
      <c r="D14" s="22" t="n">
        <f aca="false">SUM(D17:D22)</f>
        <v>-4889</v>
      </c>
      <c r="E14" s="22" t="n">
        <f aca="false">SUM(E15:E22)</f>
        <v>78838.56</v>
      </c>
      <c r="F14" s="22" t="n">
        <f aca="false">SUM(F15:F22)</f>
        <v>91469.8</v>
      </c>
      <c r="G14" s="22" t="n">
        <f aca="false">SUM(G15:G22)</f>
        <v>78452.8</v>
      </c>
      <c r="H14" s="22" t="n">
        <f aca="false">SUM(H15:H22)</f>
        <v>11022</v>
      </c>
      <c r="I14" s="22" t="n">
        <f aca="false">SUM(I15:I22)</f>
        <v>1995</v>
      </c>
      <c r="J14" s="24" t="n">
        <f aca="false">SUM(J15:J22)</f>
        <v>90427.7</v>
      </c>
      <c r="K14" s="23" t="n">
        <f aca="false">SUM(K15:K22)</f>
        <v>97344.2</v>
      </c>
      <c r="L14" s="22" t="n">
        <f aca="false">SUM(L15:L22)</f>
        <v>83389.8</v>
      </c>
      <c r="M14" s="22" t="n">
        <f aca="false">SUM(M15:M22)</f>
        <v>13874.4</v>
      </c>
      <c r="N14" s="22" t="n">
        <f aca="false">SUM(N15:N22)</f>
        <v>80</v>
      </c>
      <c r="O14" s="96" t="n">
        <f aca="false">L14+M14+N14</f>
        <v>97344.2</v>
      </c>
      <c r="P14" s="22" t="n">
        <f aca="false">SUM(P15:P22)</f>
        <v>2482.28</v>
      </c>
      <c r="Q14" s="22" t="n">
        <f aca="false">SUM(Q15:Q22)</f>
        <v>-83</v>
      </c>
      <c r="R14" s="22" t="n">
        <f aca="false">SUM(R15:R22)</f>
        <v>950</v>
      </c>
      <c r="S14" s="22" t="n">
        <f aca="false">SUM(S15:S22)</f>
        <v>0</v>
      </c>
      <c r="T14" s="22" t="n">
        <f aca="false">SUM(T15:T22)</f>
        <v>0</v>
      </c>
      <c r="U14" s="22" t="n">
        <f aca="false">SUM(U15:U22)</f>
        <v>0</v>
      </c>
      <c r="V14" s="97" t="n">
        <f aca="false">P14+Q14+R14+U14+S14+T14</f>
        <v>3349.28</v>
      </c>
      <c r="W14" s="98" t="n">
        <f aca="false">SUM(W15:W22)</f>
        <v>102509.85</v>
      </c>
      <c r="X14" s="99" t="e">
        <f aca="false">L14/L95*100</f>
        <v>#VALUE!</v>
      </c>
      <c r="Y14" s="26" t="n">
        <f aca="false">SUM(Y15:Y22)</f>
        <v>47112.1</v>
      </c>
      <c r="Z14" s="27" t="n">
        <f aca="false">L14/Y14*100</f>
        <v>177.002935551589</v>
      </c>
    </row>
    <row r="15" customFormat="false" ht="15.75" hidden="false" customHeight="true" outlineLevel="0" collapsed="false">
      <c r="A15" s="28" t="s">
        <v>19</v>
      </c>
      <c r="B15" s="101" t="s">
        <v>20</v>
      </c>
      <c r="C15" s="22"/>
      <c r="D15" s="22"/>
      <c r="E15" s="30" t="n">
        <v>757</v>
      </c>
      <c r="F15" s="30" t="n">
        <f aca="false">G15+H15+I15</f>
        <v>757</v>
      </c>
      <c r="G15" s="30" t="n">
        <v>757</v>
      </c>
      <c r="H15" s="30"/>
      <c r="I15" s="30"/>
      <c r="J15" s="30" t="n">
        <v>933</v>
      </c>
      <c r="K15" s="31" t="n">
        <f aca="false">L15+M15+N15</f>
        <v>833</v>
      </c>
      <c r="L15" s="30" t="n">
        <v>833</v>
      </c>
      <c r="M15" s="30"/>
      <c r="N15" s="30"/>
      <c r="O15" s="47" t="n">
        <f aca="false">L15+M15+N15</f>
        <v>833</v>
      </c>
      <c r="P15" s="30"/>
      <c r="Q15" s="30"/>
      <c r="R15" s="30"/>
      <c r="S15" s="30"/>
      <c r="T15" s="30"/>
      <c r="U15" s="30"/>
      <c r="V15" s="97" t="n">
        <f aca="false">P15+Q15+R15+U15+S15+T15</f>
        <v>0</v>
      </c>
      <c r="W15" s="185" t="n">
        <f aca="false">O15+V15</f>
        <v>833</v>
      </c>
      <c r="X15" s="99"/>
      <c r="Y15" s="32" t="n">
        <v>466.6</v>
      </c>
      <c r="Z15" s="27" t="n">
        <f aca="false">L15/Y15*100</f>
        <v>178.525503643378</v>
      </c>
    </row>
    <row r="16" customFormat="false" ht="17.25" hidden="false" customHeight="true" outlineLevel="0" collapsed="false">
      <c r="A16" s="33" t="s">
        <v>191</v>
      </c>
      <c r="B16" s="102" t="s">
        <v>22</v>
      </c>
      <c r="C16" s="35" t="n">
        <v>2675</v>
      </c>
      <c r="D16" s="35"/>
      <c r="E16" s="30" t="n">
        <v>2543</v>
      </c>
      <c r="F16" s="30" t="n">
        <f aca="false">G16+H16+I16</f>
        <v>2593</v>
      </c>
      <c r="G16" s="30" t="n">
        <v>2593</v>
      </c>
      <c r="H16" s="30"/>
      <c r="I16" s="30"/>
      <c r="J16" s="30" t="n">
        <f aca="false">2152+1349</f>
        <v>3501</v>
      </c>
      <c r="K16" s="31" t="n">
        <f aca="false">L16+M16+N16</f>
        <v>3528</v>
      </c>
      <c r="L16" s="30" t="n">
        <f aca="false">2913+224+391</f>
        <v>3528</v>
      </c>
      <c r="M16" s="30"/>
      <c r="N16" s="30"/>
      <c r="O16" s="47" t="n">
        <f aca="false">L16+M16+N16</f>
        <v>3528</v>
      </c>
      <c r="P16" s="30"/>
      <c r="Q16" s="30"/>
      <c r="R16" s="30"/>
      <c r="S16" s="30"/>
      <c r="T16" s="30"/>
      <c r="U16" s="30"/>
      <c r="V16" s="97" t="n">
        <f aca="false">P16+Q16+R16+U16+S16+T16</f>
        <v>0</v>
      </c>
      <c r="W16" s="185" t="n">
        <f aca="false">O16+V16</f>
        <v>3528</v>
      </c>
      <c r="X16" s="103"/>
      <c r="Y16" s="37" t="n">
        <v>942.6</v>
      </c>
      <c r="Z16" s="27" t="n">
        <f aca="false">L16/Y16*100</f>
        <v>374.283895607893</v>
      </c>
      <c r="AE16" s="38"/>
    </row>
    <row r="17" customFormat="false" ht="15" hidden="false" customHeight="false" outlineLevel="0" collapsed="false">
      <c r="A17" s="39" t="s">
        <v>23</v>
      </c>
      <c r="B17" s="104" t="s">
        <v>24</v>
      </c>
      <c r="C17" s="35" t="n">
        <v>45198</v>
      </c>
      <c r="D17" s="35" t="n">
        <f aca="false">-834-3694</f>
        <v>-4528</v>
      </c>
      <c r="E17" s="30" t="n">
        <v>39830</v>
      </c>
      <c r="F17" s="30" t="n">
        <f aca="false">G17+H17+I17</f>
        <v>47382.1</v>
      </c>
      <c r="G17" s="30" t="n">
        <f aca="false">42752.1+2800</f>
        <v>45552.1</v>
      </c>
      <c r="H17" s="30"/>
      <c r="I17" s="30" t="n">
        <v>1830</v>
      </c>
      <c r="J17" s="30" t="n">
        <f aca="false">1166+45418</f>
        <v>46584</v>
      </c>
      <c r="K17" s="31" t="n">
        <f aca="false">L17+M17+N17</f>
        <v>49400</v>
      </c>
      <c r="L17" s="30" t="n">
        <f aca="false">45100+4300</f>
        <v>49400</v>
      </c>
      <c r="M17" s="30"/>
      <c r="N17" s="30"/>
      <c r="O17" s="47" t="n">
        <f aca="false">L17+M17+N17</f>
        <v>49400</v>
      </c>
      <c r="P17" s="30"/>
      <c r="Q17" s="30"/>
      <c r="R17" s="30" t="n">
        <v>550</v>
      </c>
      <c r="S17" s="30"/>
      <c r="T17" s="30"/>
      <c r="U17" s="30"/>
      <c r="V17" s="97" t="n">
        <f aca="false">P17+Q17+R17+U17+S17+T17</f>
        <v>550</v>
      </c>
      <c r="W17" s="185" t="n">
        <v>50250</v>
      </c>
      <c r="X17" s="103"/>
      <c r="Y17" s="37" t="n">
        <v>26630.9</v>
      </c>
      <c r="Z17" s="27" t="n">
        <f aca="false">L17/Y17*100</f>
        <v>185.498800265857</v>
      </c>
      <c r="AG17" s="1"/>
    </row>
    <row r="18" customFormat="false" ht="12.75" hidden="false" customHeight="true" outlineLevel="0" collapsed="false">
      <c r="A18" s="39" t="s">
        <v>25</v>
      </c>
      <c r="B18" s="104" t="s">
        <v>26</v>
      </c>
      <c r="C18" s="35"/>
      <c r="D18" s="35"/>
      <c r="E18" s="30" t="n">
        <v>186</v>
      </c>
      <c r="F18" s="30" t="n">
        <f aca="false">G18+H18+I18</f>
        <v>186</v>
      </c>
      <c r="G18" s="30"/>
      <c r="H18" s="30" t="n">
        <v>186</v>
      </c>
      <c r="I18" s="30"/>
      <c r="J18" s="30"/>
      <c r="K18" s="31" t="n">
        <f aca="false">L18+M18+N18</f>
        <v>361.1</v>
      </c>
      <c r="L18" s="30"/>
      <c r="M18" s="30" t="n">
        <v>361.1</v>
      </c>
      <c r="N18" s="30"/>
      <c r="O18" s="47" t="n">
        <f aca="false">L18+M18+N18</f>
        <v>361.1</v>
      </c>
      <c r="P18" s="30"/>
      <c r="Q18" s="30"/>
      <c r="R18" s="30"/>
      <c r="S18" s="30"/>
      <c r="T18" s="30"/>
      <c r="U18" s="30"/>
      <c r="V18" s="97" t="n">
        <f aca="false">P18+Q18+R18+U18+S18+T18</f>
        <v>0</v>
      </c>
      <c r="W18" s="185" t="n">
        <f aca="false">O18+V18</f>
        <v>361.1</v>
      </c>
      <c r="X18" s="103"/>
      <c r="Y18" s="37" t="s">
        <v>27</v>
      </c>
      <c r="Z18" s="27"/>
    </row>
    <row r="19" customFormat="false" ht="14.25" hidden="false" customHeight="true" outlineLevel="0" collapsed="false">
      <c r="A19" s="39" t="s">
        <v>192</v>
      </c>
      <c r="B19" s="104" t="s">
        <v>29</v>
      </c>
      <c r="C19" s="35" t="n">
        <v>9219</v>
      </c>
      <c r="D19" s="35" t="n">
        <v>-160</v>
      </c>
      <c r="E19" s="30" t="n">
        <v>7953</v>
      </c>
      <c r="F19" s="30" t="n">
        <f aca="false">G19+H19+I19</f>
        <v>11596.7</v>
      </c>
      <c r="G19" s="30" t="n">
        <v>9353</v>
      </c>
      <c r="H19" s="30" t="n">
        <v>2243.7</v>
      </c>
      <c r="I19" s="30"/>
      <c r="J19" s="30" t="n">
        <f aca="false">964+1900.4+9889.6</f>
        <v>12754</v>
      </c>
      <c r="K19" s="31" t="n">
        <f aca="false">L19+M19+N19</f>
        <v>11449.6</v>
      </c>
      <c r="L19" s="30" t="n">
        <f aca="false">1631+8350</f>
        <v>9981</v>
      </c>
      <c r="M19" s="30" t="n">
        <v>1468.6</v>
      </c>
      <c r="N19" s="30"/>
      <c r="O19" s="47" t="n">
        <f aca="false">L19+M19+N19</f>
        <v>11449.6</v>
      </c>
      <c r="P19" s="30"/>
      <c r="Q19" s="30"/>
      <c r="R19" s="30"/>
      <c r="S19" s="30"/>
      <c r="T19" s="30"/>
      <c r="U19" s="30"/>
      <c r="V19" s="97" t="n">
        <f aca="false">P19+Q19+R19+U19+S19+T19</f>
        <v>0</v>
      </c>
      <c r="W19" s="185" t="n">
        <f aca="false">O19+V19</f>
        <v>11449.6</v>
      </c>
      <c r="X19" s="103"/>
      <c r="Y19" s="37" t="n">
        <v>6499.6</v>
      </c>
      <c r="Z19" s="27" t="n">
        <f aca="false">L19/Y19*100</f>
        <v>153.563296202843</v>
      </c>
    </row>
    <row r="20" customFormat="false" ht="12" hidden="false" customHeight="true" outlineLevel="0" collapsed="false">
      <c r="A20" s="105" t="s">
        <v>30</v>
      </c>
      <c r="B20" s="106" t="s">
        <v>31</v>
      </c>
      <c r="C20" s="35"/>
      <c r="D20" s="35"/>
      <c r="E20" s="30"/>
      <c r="F20" s="30" t="n">
        <f aca="false">G20+H20+I20</f>
        <v>1740</v>
      </c>
      <c r="G20" s="30" t="n">
        <f aca="false">500+1240</f>
        <v>1740</v>
      </c>
      <c r="H20" s="30"/>
      <c r="I20" s="30"/>
      <c r="J20" s="30"/>
      <c r="K20" s="31" t="n">
        <f aca="false">L20+M20+N20</f>
        <v>0</v>
      </c>
      <c r="L20" s="30"/>
      <c r="M20" s="30"/>
      <c r="N20" s="30"/>
      <c r="O20" s="47" t="n">
        <f aca="false">L20+M20+N20</f>
        <v>0</v>
      </c>
      <c r="P20" s="30"/>
      <c r="Q20" s="30"/>
      <c r="R20" s="30"/>
      <c r="S20" s="30"/>
      <c r="T20" s="30"/>
      <c r="U20" s="30"/>
      <c r="V20" s="97" t="n">
        <f aca="false">P20+Q20+R20+U20+S20+T20</f>
        <v>0</v>
      </c>
      <c r="W20" s="185" t="n">
        <f aca="false">O20+V20</f>
        <v>0</v>
      </c>
      <c r="X20" s="103"/>
      <c r="Y20" s="37"/>
      <c r="Z20" s="27"/>
    </row>
    <row r="21" customFormat="false" ht="13.5" hidden="false" customHeight="true" outlineLevel="0" collapsed="false">
      <c r="A21" s="105" t="s">
        <v>32</v>
      </c>
      <c r="B21" s="106" t="s">
        <v>33</v>
      </c>
      <c r="C21" s="35" t="n">
        <v>6000</v>
      </c>
      <c r="D21" s="35"/>
      <c r="E21" s="30" t="n">
        <v>3855</v>
      </c>
      <c r="F21" s="30" t="n">
        <f aca="false">G21+H21+I21</f>
        <v>6887.9</v>
      </c>
      <c r="G21" s="30" t="n">
        <f aca="false">38.1+5349.8+1500</f>
        <v>6887.9</v>
      </c>
      <c r="H21" s="30"/>
      <c r="I21" s="30"/>
      <c r="J21" s="30" t="n">
        <v>10000</v>
      </c>
      <c r="K21" s="31" t="n">
        <f aca="false">L21+M21+N21</f>
        <v>8516.8</v>
      </c>
      <c r="L21" s="30" t="n">
        <f aca="false">9880.8-224-1140</f>
        <v>8516.8</v>
      </c>
      <c r="M21" s="30"/>
      <c r="N21" s="30"/>
      <c r="O21" s="47" t="n">
        <f aca="false">L21+M21+N21</f>
        <v>8516.8</v>
      </c>
      <c r="P21" s="30"/>
      <c r="Q21" s="30"/>
      <c r="R21" s="30"/>
      <c r="S21" s="30"/>
      <c r="T21" s="30"/>
      <c r="U21" s="30"/>
      <c r="V21" s="97" t="n">
        <f aca="false">P21+Q21+R21+U21+S21+T21</f>
        <v>0</v>
      </c>
      <c r="W21" s="185" t="n">
        <v>8167.8</v>
      </c>
      <c r="X21" s="103"/>
      <c r="Y21" s="37" t="s">
        <v>27</v>
      </c>
      <c r="Z21" s="27"/>
    </row>
    <row r="22" customFormat="false" ht="12.75" hidden="false" customHeight="true" outlineLevel="0" collapsed="false">
      <c r="A22" s="105" t="s">
        <v>34</v>
      </c>
      <c r="B22" s="106" t="s">
        <v>35</v>
      </c>
      <c r="C22" s="35" t="n">
        <v>21375</v>
      </c>
      <c r="D22" s="35" t="n">
        <f aca="false">160+834-4889+3694</f>
        <v>-201</v>
      </c>
      <c r="E22" s="44" t="n">
        <f aca="false">SUM(E23:E33)</f>
        <v>23714.56</v>
      </c>
      <c r="F22" s="30" t="n">
        <f aca="false">G22+H22+I22</f>
        <v>20327.1</v>
      </c>
      <c r="G22" s="44" t="n">
        <f aca="false">SUM(G23:G33)</f>
        <v>11569.8</v>
      </c>
      <c r="H22" s="44" t="n">
        <f aca="false">SUM(H23:H33)</f>
        <v>8592.3</v>
      </c>
      <c r="I22" s="44" t="n">
        <f aca="false">SUM(I23:I33)</f>
        <v>165</v>
      </c>
      <c r="J22" s="44" t="n">
        <f aca="false">SUM(J23:J33)</f>
        <v>16655.7</v>
      </c>
      <c r="K22" s="31" t="n">
        <f aca="false">L22+M22+N22</f>
        <v>23255.7</v>
      </c>
      <c r="L22" s="44" t="n">
        <f aca="false">SUM(L23:L33)</f>
        <v>11131</v>
      </c>
      <c r="M22" s="44" t="n">
        <f aca="false">SUM(M23:M33)</f>
        <v>12044.7</v>
      </c>
      <c r="N22" s="44" t="n">
        <f aca="false">SUM(N23:N33)</f>
        <v>80</v>
      </c>
      <c r="O22" s="47" t="n">
        <f aca="false">L22+M22+N22</f>
        <v>23255.7</v>
      </c>
      <c r="P22" s="107" t="n">
        <f aca="false">SUM(P23:P33)</f>
        <v>2482.28</v>
      </c>
      <c r="Q22" s="44" t="n">
        <f aca="false">SUM(Q23:Q33)</f>
        <v>-83</v>
      </c>
      <c r="R22" s="44" t="n">
        <f aca="false">SUM(R23:R33)</f>
        <v>400</v>
      </c>
      <c r="S22" s="44" t="n">
        <f aca="false">SUM(S23:S33)</f>
        <v>0</v>
      </c>
      <c r="T22" s="44" t="n">
        <f aca="false">SUM(T23:T33)</f>
        <v>0</v>
      </c>
      <c r="U22" s="44" t="n">
        <f aca="false">SUM(U23:U33)</f>
        <v>0</v>
      </c>
      <c r="V22" s="97" t="n">
        <f aca="false">P22+Q22+R22+U22+S22+T22</f>
        <v>2799.28</v>
      </c>
      <c r="W22" s="185" t="n">
        <f aca="false">26553.78+1366.57</f>
        <v>27920.35</v>
      </c>
      <c r="X22" s="103"/>
      <c r="Y22" s="37" t="n">
        <f aca="false">SUM(Y23:Y33)</f>
        <v>12572.4</v>
      </c>
      <c r="Z22" s="27" t="n">
        <f aca="false">L22/Y22*100</f>
        <v>88.5352040978652</v>
      </c>
    </row>
    <row r="23" customFormat="false" ht="0.75" hidden="false" customHeight="true" outlineLevel="0" collapsed="false">
      <c r="A23" s="105" t="s">
        <v>36</v>
      </c>
      <c r="B23" s="106"/>
      <c r="C23" s="35"/>
      <c r="D23" s="35"/>
      <c r="E23" s="45" t="n">
        <v>5369</v>
      </c>
      <c r="F23" s="30" t="n">
        <f aca="false">G23+H23+I23</f>
        <v>3884</v>
      </c>
      <c r="G23" s="44" t="n">
        <v>3719</v>
      </c>
      <c r="H23" s="44"/>
      <c r="I23" s="44" t="n">
        <v>165</v>
      </c>
      <c r="J23" s="44" t="n">
        <v>4643.7</v>
      </c>
      <c r="K23" s="31" t="n">
        <f aca="false">L23+M23+N23</f>
        <v>4158</v>
      </c>
      <c r="L23" s="44" t="n">
        <v>4078</v>
      </c>
      <c r="M23" s="44"/>
      <c r="N23" s="44" t="n">
        <v>80</v>
      </c>
      <c r="O23" s="47" t="n">
        <f aca="false">L23+M23+N23</f>
        <v>4158</v>
      </c>
      <c r="P23" s="44"/>
      <c r="Q23" s="44"/>
      <c r="R23" s="44"/>
      <c r="S23" s="44"/>
      <c r="T23" s="44"/>
      <c r="U23" s="44"/>
      <c r="V23" s="97" t="n">
        <f aca="false">P23+Q23+R23+U23+S23+T23</f>
        <v>0</v>
      </c>
      <c r="W23" s="98" t="n">
        <f aca="false">O23+V23</f>
        <v>4158</v>
      </c>
      <c r="X23" s="103"/>
      <c r="Y23" s="37" t="n">
        <v>2007.6</v>
      </c>
      <c r="Z23" s="27" t="n">
        <f aca="false">L23/Y23*100</f>
        <v>203.128113169954</v>
      </c>
    </row>
    <row r="24" customFormat="false" ht="12.75" hidden="true" customHeight="true" outlineLevel="0" collapsed="false">
      <c r="A24" s="105" t="s">
        <v>37</v>
      </c>
      <c r="B24" s="106"/>
      <c r="C24" s="35"/>
      <c r="D24" s="35"/>
      <c r="E24" s="45" t="n">
        <v>1500</v>
      </c>
      <c r="F24" s="30" t="n">
        <f aca="false">G24+H24+I24</f>
        <v>1500</v>
      </c>
      <c r="G24" s="44" t="n">
        <v>1500</v>
      </c>
      <c r="H24" s="44"/>
      <c r="I24" s="44"/>
      <c r="J24" s="44" t="n">
        <v>2060</v>
      </c>
      <c r="K24" s="31" t="n">
        <f aca="false">L24+M24+N24</f>
        <v>1500</v>
      </c>
      <c r="L24" s="44" t="n">
        <v>1500</v>
      </c>
      <c r="M24" s="44"/>
      <c r="N24" s="44"/>
      <c r="O24" s="47" t="n">
        <f aca="false">L24+M24+N24</f>
        <v>1500</v>
      </c>
      <c r="P24" s="44"/>
      <c r="Q24" s="44"/>
      <c r="R24" s="44"/>
      <c r="S24" s="44"/>
      <c r="T24" s="44"/>
      <c r="U24" s="44"/>
      <c r="V24" s="97" t="n">
        <f aca="false">P24+Q24+R24+U24+S24+T24</f>
        <v>0</v>
      </c>
      <c r="W24" s="98" t="n">
        <f aca="false">O24+V24</f>
        <v>1500</v>
      </c>
      <c r="X24" s="103"/>
      <c r="Y24" s="37" t="n">
        <v>357.4</v>
      </c>
      <c r="Z24" s="27" t="n">
        <f aca="false">L24/Y24*100</f>
        <v>419.697817571349</v>
      </c>
    </row>
    <row r="25" customFormat="false" ht="13.5" hidden="true" customHeight="true" outlineLevel="0" collapsed="false">
      <c r="A25" s="105" t="s">
        <v>38</v>
      </c>
      <c r="B25" s="106"/>
      <c r="C25" s="35"/>
      <c r="D25" s="35"/>
      <c r="E25" s="45" t="n">
        <v>176</v>
      </c>
      <c r="F25" s="30" t="n">
        <f aca="false">G25+H25+I25</f>
        <v>176</v>
      </c>
      <c r="G25" s="44" t="n">
        <v>100</v>
      </c>
      <c r="H25" s="44" t="n">
        <v>76</v>
      </c>
      <c r="I25" s="44"/>
      <c r="J25" s="44"/>
      <c r="K25" s="31" t="n">
        <f aca="false">L25+M25+N25</f>
        <v>83</v>
      </c>
      <c r="L25" s="44"/>
      <c r="M25" s="44" t="n">
        <v>83</v>
      </c>
      <c r="N25" s="44"/>
      <c r="O25" s="47" t="n">
        <f aca="false">L25+M25+N25</f>
        <v>83</v>
      </c>
      <c r="P25" s="44"/>
      <c r="Q25" s="44" t="n">
        <v>-83</v>
      </c>
      <c r="R25" s="44"/>
      <c r="S25" s="44"/>
      <c r="T25" s="44"/>
      <c r="U25" s="44"/>
      <c r="V25" s="97" t="n">
        <f aca="false">P25+Q25+R25+U25+S25+T25</f>
        <v>-83</v>
      </c>
      <c r="W25" s="98" t="n">
        <f aca="false">O25+V25</f>
        <v>0</v>
      </c>
      <c r="X25" s="103"/>
      <c r="Y25" s="37" t="n">
        <v>69</v>
      </c>
      <c r="Z25" s="27" t="n">
        <f aca="false">L25/Y25*100</f>
        <v>0</v>
      </c>
    </row>
    <row r="26" customFormat="false" ht="12.75" hidden="true" customHeight="true" outlineLevel="0" collapsed="false">
      <c r="A26" s="105" t="s">
        <v>39</v>
      </c>
      <c r="B26" s="106"/>
      <c r="C26" s="35"/>
      <c r="D26" s="35"/>
      <c r="E26" s="37" t="n">
        <v>2024.76</v>
      </c>
      <c r="F26" s="30" t="n">
        <f aca="false">G26+H26+I26</f>
        <v>2034.8</v>
      </c>
      <c r="G26" s="46"/>
      <c r="H26" s="46" t="n">
        <v>2034.8</v>
      </c>
      <c r="I26" s="46"/>
      <c r="J26" s="46"/>
      <c r="K26" s="31" t="n">
        <f aca="false">L26+M26+N26</f>
        <v>5309.7</v>
      </c>
      <c r="L26" s="46"/>
      <c r="M26" s="46" t="n">
        <f aca="false">390.9+1599.8+389+10+2920</f>
        <v>5309.7</v>
      </c>
      <c r="N26" s="46"/>
      <c r="O26" s="47" t="n">
        <f aca="false">L26+M26+N26</f>
        <v>5309.7</v>
      </c>
      <c r="P26" s="46"/>
      <c r="Q26" s="46"/>
      <c r="R26" s="46"/>
      <c r="S26" s="46"/>
      <c r="T26" s="46"/>
      <c r="U26" s="46"/>
      <c r="V26" s="97" t="n">
        <f aca="false">P26+Q26+R26+U26+S26+T26</f>
        <v>0</v>
      </c>
      <c r="W26" s="98" t="n">
        <f aca="false">O26+V26</f>
        <v>5309.7</v>
      </c>
      <c r="X26" s="103"/>
      <c r="Y26" s="37" t="n">
        <v>976.5</v>
      </c>
      <c r="Z26" s="27" t="n">
        <f aca="false">L26/Y26*100</f>
        <v>0</v>
      </c>
    </row>
    <row r="27" customFormat="false" ht="12.75" hidden="true" customHeight="true" outlineLevel="0" collapsed="false">
      <c r="A27" s="105" t="s">
        <v>40</v>
      </c>
      <c r="B27" s="106"/>
      <c r="C27" s="35"/>
      <c r="D27" s="35"/>
      <c r="E27" s="46" t="n">
        <v>1871.8</v>
      </c>
      <c r="F27" s="30" t="n">
        <f aca="false">G27+H27+I27</f>
        <v>0</v>
      </c>
      <c r="G27" s="46"/>
      <c r="H27" s="46"/>
      <c r="I27" s="46"/>
      <c r="J27" s="46"/>
      <c r="K27" s="31" t="n">
        <f aca="false">L27+M27+N27</f>
        <v>0</v>
      </c>
      <c r="L27" s="46"/>
      <c r="M27" s="46"/>
      <c r="N27" s="46"/>
      <c r="O27" s="47" t="n">
        <f aca="false">L27+M27+N27</f>
        <v>0</v>
      </c>
      <c r="P27" s="46" t="n">
        <f aca="false">1022+840.08+627.9-7.7</f>
        <v>2482.28</v>
      </c>
      <c r="Q27" s="46"/>
      <c r="R27" s="46"/>
      <c r="S27" s="46"/>
      <c r="T27" s="46"/>
      <c r="U27" s="46"/>
      <c r="V27" s="97" t="n">
        <f aca="false">P27+Q27+R27+U27+S27+T27</f>
        <v>2482.28</v>
      </c>
      <c r="W27" s="98" t="n">
        <f aca="false">O27+V27</f>
        <v>2482.28</v>
      </c>
      <c r="X27" s="103"/>
      <c r="Y27" s="37" t="n">
        <v>311.4</v>
      </c>
      <c r="Z27" s="27" t="n">
        <f aca="false">L27/Y27*100</f>
        <v>0</v>
      </c>
    </row>
    <row r="28" customFormat="false" ht="12.75" hidden="true" customHeight="true" outlineLevel="0" collapsed="false">
      <c r="A28" s="105" t="s">
        <v>41</v>
      </c>
      <c r="B28" s="106"/>
      <c r="C28" s="35"/>
      <c r="D28" s="35"/>
      <c r="E28" s="37" t="n">
        <v>6218</v>
      </c>
      <c r="F28" s="30" t="n">
        <f aca="false">G28+H28+I28</f>
        <v>6481.5</v>
      </c>
      <c r="G28" s="46"/>
      <c r="H28" s="46" t="n">
        <v>6481.5</v>
      </c>
      <c r="I28" s="46"/>
      <c r="J28" s="46"/>
      <c r="K28" s="31" t="n">
        <f aca="false">L28+M28+N28</f>
        <v>6652</v>
      </c>
      <c r="L28" s="46"/>
      <c r="M28" s="46" t="n">
        <v>6652</v>
      </c>
      <c r="N28" s="46"/>
      <c r="O28" s="47" t="n">
        <f aca="false">L28+M28+N28</f>
        <v>6652</v>
      </c>
      <c r="P28" s="46"/>
      <c r="Q28" s="46"/>
      <c r="R28" s="46"/>
      <c r="S28" s="46"/>
      <c r="T28" s="46"/>
      <c r="U28" s="46"/>
      <c r="V28" s="97" t="n">
        <f aca="false">P28+Q28+R28+U28+S28+T28</f>
        <v>0</v>
      </c>
      <c r="W28" s="98" t="n">
        <f aca="false">O28+V28</f>
        <v>6652</v>
      </c>
      <c r="X28" s="103"/>
      <c r="Y28" s="37" t="n">
        <v>2079.9</v>
      </c>
      <c r="Z28" s="27" t="n">
        <f aca="false">L28/Y28*100</f>
        <v>0</v>
      </c>
    </row>
    <row r="29" customFormat="false" ht="0.75" hidden="true" customHeight="true" outlineLevel="0" collapsed="false">
      <c r="A29" s="105" t="s">
        <v>42</v>
      </c>
      <c r="B29" s="106"/>
      <c r="C29" s="35"/>
      <c r="D29" s="35"/>
      <c r="E29" s="37" t="n">
        <v>1555</v>
      </c>
      <c r="F29" s="30" t="n">
        <f aca="false">G29+H29+I29</f>
        <v>1250.8</v>
      </c>
      <c r="G29" s="46" t="n">
        <v>1250.8</v>
      </c>
      <c r="H29" s="46"/>
      <c r="I29" s="46"/>
      <c r="J29" s="46"/>
      <c r="K29" s="31" t="n">
        <f aca="false">L29+M29+N29</f>
        <v>0</v>
      </c>
      <c r="L29" s="46"/>
      <c r="M29" s="46"/>
      <c r="N29" s="46"/>
      <c r="O29" s="47" t="n">
        <f aca="false">L29+M29+N29</f>
        <v>0</v>
      </c>
      <c r="P29" s="46"/>
      <c r="Q29" s="46"/>
      <c r="R29" s="46"/>
      <c r="S29" s="46"/>
      <c r="T29" s="46"/>
      <c r="U29" s="46"/>
      <c r="V29" s="97" t="n">
        <f aca="false">P29+Q29+R29+U29+S29+T29</f>
        <v>0</v>
      </c>
      <c r="W29" s="98" t="n">
        <f aca="false">O29+V29</f>
        <v>0</v>
      </c>
      <c r="X29" s="103"/>
      <c r="Y29" s="37" t="n">
        <v>3897.1</v>
      </c>
      <c r="Z29" s="27" t="n">
        <f aca="false">L29/Y29*100</f>
        <v>0</v>
      </c>
    </row>
    <row r="30" customFormat="false" ht="12" hidden="true" customHeight="true" outlineLevel="0" collapsed="false">
      <c r="A30" s="105" t="s">
        <v>193</v>
      </c>
      <c r="B30" s="106"/>
      <c r="C30" s="35"/>
      <c r="D30" s="35"/>
      <c r="E30" s="37"/>
      <c r="F30" s="30" t="n">
        <f aca="false">G30+H30+I30</f>
        <v>0</v>
      </c>
      <c r="G30" s="46"/>
      <c r="H30" s="46"/>
      <c r="I30" s="46"/>
      <c r="J30" s="46"/>
      <c r="K30" s="31" t="n">
        <f aca="false">L30+M30+N30</f>
        <v>0</v>
      </c>
      <c r="L30" s="46"/>
      <c r="M30" s="46"/>
      <c r="N30" s="46"/>
      <c r="O30" s="47" t="n">
        <f aca="false">L30+M30+N30</f>
        <v>0</v>
      </c>
      <c r="P30" s="46"/>
      <c r="Q30" s="46"/>
      <c r="R30" s="46" t="n">
        <v>400</v>
      </c>
      <c r="S30" s="46"/>
      <c r="T30" s="46"/>
      <c r="U30" s="46"/>
      <c r="V30" s="97" t="n">
        <f aca="false">P30+Q30+R30+U30+S30+T30</f>
        <v>400</v>
      </c>
      <c r="W30" s="98" t="n">
        <f aca="false">O30+V30</f>
        <v>400</v>
      </c>
      <c r="X30" s="103"/>
      <c r="Y30" s="37" t="n">
        <v>2166.8</v>
      </c>
      <c r="Z30" s="27" t="n">
        <f aca="false">L30/Y30*100</f>
        <v>0</v>
      </c>
    </row>
    <row r="31" customFormat="false" ht="12.75" hidden="true" customHeight="true" outlineLevel="0" collapsed="false">
      <c r="A31" s="105" t="s">
        <v>44</v>
      </c>
      <c r="B31" s="106"/>
      <c r="C31" s="35"/>
      <c r="D31" s="35"/>
      <c r="E31" s="37" t="n">
        <v>5000</v>
      </c>
      <c r="F31" s="30" t="n">
        <f aca="false">G31+H31+I31</f>
        <v>5000</v>
      </c>
      <c r="G31" s="46" t="n">
        <v>5000</v>
      </c>
      <c r="H31" s="46"/>
      <c r="I31" s="46"/>
      <c r="J31" s="46" t="n">
        <v>9952</v>
      </c>
      <c r="K31" s="31" t="n">
        <f aca="false">L31+M31+N31</f>
        <v>5553</v>
      </c>
      <c r="L31" s="46" t="n">
        <f aca="false">9853-4300</f>
        <v>5553</v>
      </c>
      <c r="M31" s="46"/>
      <c r="N31" s="46"/>
      <c r="O31" s="47" t="n">
        <f aca="false">L31+M31+N31</f>
        <v>5553</v>
      </c>
      <c r="P31" s="46"/>
      <c r="Q31" s="46"/>
      <c r="R31" s="46"/>
      <c r="S31" s="46"/>
      <c r="T31" s="46"/>
      <c r="U31" s="46"/>
      <c r="V31" s="97" t="n">
        <f aca="false">P31+Q31+R31+U31+S31+T31</f>
        <v>0</v>
      </c>
      <c r="W31" s="98" t="n">
        <f aca="false">O31+V31</f>
        <v>5553</v>
      </c>
      <c r="X31" s="103"/>
      <c r="Y31" s="37" t="n">
        <v>706.7</v>
      </c>
      <c r="Z31" s="27" t="n">
        <f aca="false">L31/Y31*100</f>
        <v>785.764822414037</v>
      </c>
    </row>
    <row r="32" customFormat="false" ht="3.6" hidden="true" customHeight="true" outlineLevel="0" collapsed="false">
      <c r="A32" s="105" t="s">
        <v>45</v>
      </c>
      <c r="B32" s="106"/>
      <c r="C32" s="35"/>
      <c r="D32" s="35"/>
      <c r="E32" s="47"/>
      <c r="F32" s="30" t="n">
        <f aca="false">G32+H32+I32</f>
        <v>0</v>
      </c>
      <c r="G32" s="47"/>
      <c r="H32" s="47"/>
      <c r="I32" s="47"/>
      <c r="J32" s="47"/>
      <c r="K32" s="31" t="n">
        <f aca="false">L32+M32+N32</f>
        <v>0</v>
      </c>
      <c r="L32" s="47"/>
      <c r="M32" s="47"/>
      <c r="N32" s="47"/>
      <c r="O32" s="47" t="n">
        <f aca="false">L32+M32+N32</f>
        <v>0</v>
      </c>
      <c r="P32" s="47"/>
      <c r="Q32" s="47"/>
      <c r="R32" s="47"/>
      <c r="S32" s="47"/>
      <c r="T32" s="47"/>
      <c r="U32" s="47"/>
      <c r="V32" s="97" t="n">
        <f aca="false">P32+Q32+R32+U32+S32+T32</f>
        <v>0</v>
      </c>
      <c r="W32" s="98" t="n">
        <f aca="false">O32+V32</f>
        <v>0</v>
      </c>
      <c r="X32" s="103"/>
      <c r="Y32" s="37"/>
      <c r="Z32" s="27" t="e">
        <f aca="false">L32/Y32*100</f>
        <v>#DIV/0!</v>
      </c>
    </row>
    <row r="33" customFormat="false" ht="15" hidden="true" customHeight="false" outlineLevel="0" collapsed="false">
      <c r="A33" s="105" t="s">
        <v>46</v>
      </c>
      <c r="B33" s="106"/>
      <c r="C33" s="35"/>
      <c r="D33" s="35"/>
      <c r="E33" s="47"/>
      <c r="F33" s="30" t="n">
        <f aca="false">G33+H33+I33</f>
        <v>0</v>
      </c>
      <c r="G33" s="47"/>
      <c r="H33" s="47"/>
      <c r="I33" s="47"/>
      <c r="J33" s="47"/>
      <c r="K33" s="31" t="n">
        <f aca="false">L33+M33+N33</f>
        <v>0</v>
      </c>
      <c r="L33" s="47"/>
      <c r="M33" s="47"/>
      <c r="N33" s="47"/>
      <c r="O33" s="47" t="n">
        <f aca="false">L33+M33+N33</f>
        <v>0</v>
      </c>
      <c r="P33" s="47"/>
      <c r="Q33" s="47"/>
      <c r="R33" s="47"/>
      <c r="S33" s="47"/>
      <c r="T33" s="47"/>
      <c r="U33" s="47"/>
      <c r="V33" s="97" t="n">
        <f aca="false">P33+Q33+R33+U33+S33+T33</f>
        <v>0</v>
      </c>
      <c r="W33" s="98" t="n">
        <f aca="false">O33+V33</f>
        <v>0</v>
      </c>
      <c r="X33" s="103"/>
      <c r="Y33" s="37"/>
      <c r="Z33" s="27" t="e">
        <f aca="false">L33/Y33*100</f>
        <v>#DIV/0!</v>
      </c>
    </row>
    <row r="34" customFormat="false" ht="15.75" hidden="false" customHeight="true" outlineLevel="0" collapsed="false">
      <c r="A34" s="108" t="s">
        <v>47</v>
      </c>
      <c r="B34" s="109" t="s">
        <v>48</v>
      </c>
      <c r="C34" s="22" t="n">
        <f aca="false">SUM(C36:C38)</f>
        <v>900</v>
      </c>
      <c r="D34" s="22" t="n">
        <f aca="false">SUM(D36:D38)</f>
        <v>0</v>
      </c>
      <c r="E34" s="22" t="n">
        <f aca="false">SUM(E35:E38)</f>
        <v>1508.2</v>
      </c>
      <c r="F34" s="22" t="n">
        <f aca="false">SUM(F35:F36)</f>
        <v>4115.6</v>
      </c>
      <c r="G34" s="22" t="n">
        <f aca="false">SUM(G35:G36)</f>
        <v>4115.6</v>
      </c>
      <c r="H34" s="22" t="n">
        <f aca="false">SUM(H35:H36)</f>
        <v>0</v>
      </c>
      <c r="I34" s="22" t="n">
        <f aca="false">SUM(I35:I36)</f>
        <v>0</v>
      </c>
      <c r="J34" s="22" t="n">
        <f aca="false">SUM(J35:J38)</f>
        <v>6752.7</v>
      </c>
      <c r="K34" s="23" t="n">
        <f aca="false">SUM(K35:K38)</f>
        <v>4240</v>
      </c>
      <c r="L34" s="22" t="n">
        <f aca="false">SUM(L35:L38)</f>
        <v>4240</v>
      </c>
      <c r="M34" s="22" t="n">
        <f aca="false">SUM(M35:M38)</f>
        <v>0</v>
      </c>
      <c r="N34" s="22" t="n">
        <f aca="false">SUM(N35:N38)</f>
        <v>0</v>
      </c>
      <c r="O34" s="96" t="n">
        <f aca="false">L34+M34+N34</f>
        <v>4240</v>
      </c>
      <c r="P34" s="22" t="n">
        <f aca="false">SUM(P35:P38)</f>
        <v>0</v>
      </c>
      <c r="Q34" s="22" t="n">
        <f aca="false">SUM(Q35:Q38)</f>
        <v>0</v>
      </c>
      <c r="R34" s="22" t="n">
        <f aca="false">SUM(R35:R38)</f>
        <v>0</v>
      </c>
      <c r="S34" s="22" t="n">
        <f aca="false">SUM(S35:S38)</f>
        <v>0</v>
      </c>
      <c r="T34" s="22" t="n">
        <f aca="false">SUM(T35:T38)</f>
        <v>0</v>
      </c>
      <c r="U34" s="22" t="n">
        <f aca="false">SUM(U35:U38)</f>
        <v>0</v>
      </c>
      <c r="V34" s="97" t="n">
        <f aca="false">P34+Q34+R34+U34+S34+T34</f>
        <v>0</v>
      </c>
      <c r="W34" s="98" t="n">
        <f aca="false">W35+W36</f>
        <v>4240</v>
      </c>
      <c r="X34" s="99" t="e">
        <f aca="false">L34/L95*100</f>
        <v>#VALUE!</v>
      </c>
      <c r="Y34" s="48" t="n">
        <f aca="false">SUM(Y35:Y38)</f>
        <v>508.6</v>
      </c>
      <c r="Z34" s="27" t="n">
        <f aca="false">L34/Y34*100</f>
        <v>833.661030279198</v>
      </c>
    </row>
    <row r="35" customFormat="false" ht="15" hidden="false" customHeight="false" outlineLevel="0" collapsed="false">
      <c r="A35" s="110" t="s">
        <v>49</v>
      </c>
      <c r="B35" s="106" t="s">
        <v>50</v>
      </c>
      <c r="C35" s="22"/>
      <c r="D35" s="22"/>
      <c r="E35" s="35" t="n">
        <v>1000</v>
      </c>
      <c r="F35" s="30" t="n">
        <f aca="false">G35+H35+I35</f>
        <v>2800</v>
      </c>
      <c r="G35" s="35" t="n">
        <f aca="false">1000+1800</f>
        <v>2800</v>
      </c>
      <c r="H35" s="35"/>
      <c r="I35" s="35"/>
      <c r="J35" s="35" t="n">
        <v>4292</v>
      </c>
      <c r="K35" s="31" t="n">
        <f aca="false">L35+M35+N35</f>
        <v>2800</v>
      </c>
      <c r="L35" s="35" t="n">
        <v>2800</v>
      </c>
      <c r="M35" s="35"/>
      <c r="N35" s="35"/>
      <c r="O35" s="47" t="n">
        <f aca="false">L35+M35+N35</f>
        <v>2800</v>
      </c>
      <c r="P35" s="35"/>
      <c r="Q35" s="35"/>
      <c r="R35" s="35"/>
      <c r="S35" s="35"/>
      <c r="T35" s="35"/>
      <c r="U35" s="35"/>
      <c r="V35" s="97" t="n">
        <f aca="false">P35+Q35+R35+U35+S35+T35</f>
        <v>0</v>
      </c>
      <c r="W35" s="185" t="n">
        <f aca="false">O35+V35</f>
        <v>2800</v>
      </c>
      <c r="X35" s="99"/>
      <c r="Y35" s="37" t="n">
        <v>250</v>
      </c>
      <c r="Z35" s="27"/>
    </row>
    <row r="36" customFormat="false" ht="22.5" hidden="false" customHeight="true" outlineLevel="0" collapsed="false">
      <c r="A36" s="105" t="s">
        <v>51</v>
      </c>
      <c r="B36" s="106" t="s">
        <v>52</v>
      </c>
      <c r="C36" s="35" t="n">
        <v>900</v>
      </c>
      <c r="D36" s="35"/>
      <c r="E36" s="35" t="n">
        <v>508.2</v>
      </c>
      <c r="F36" s="30" t="n">
        <f aca="false">G36+H36+I36</f>
        <v>1315.6</v>
      </c>
      <c r="G36" s="35" t="n">
        <v>1315.6</v>
      </c>
      <c r="H36" s="35"/>
      <c r="I36" s="35"/>
      <c r="J36" s="35" t="n">
        <f aca="false">960.7+1500</f>
        <v>2460.7</v>
      </c>
      <c r="K36" s="31" t="n">
        <f aca="false">L36+M36+N36</f>
        <v>1440</v>
      </c>
      <c r="L36" s="35" t="n">
        <v>1440</v>
      </c>
      <c r="M36" s="35"/>
      <c r="N36" s="35"/>
      <c r="O36" s="47" t="n">
        <f aca="false">L36+M36+N36</f>
        <v>1440</v>
      </c>
      <c r="P36" s="35"/>
      <c r="Q36" s="35"/>
      <c r="R36" s="35"/>
      <c r="S36" s="35"/>
      <c r="T36" s="35"/>
      <c r="U36" s="35"/>
      <c r="V36" s="97" t="n">
        <f aca="false">P36+Q36+R36+U36+S36+T36</f>
        <v>0</v>
      </c>
      <c r="W36" s="185" t="n">
        <f aca="false">O36+V36</f>
        <v>1440</v>
      </c>
      <c r="X36" s="103"/>
      <c r="Y36" s="37" t="n">
        <v>258.6</v>
      </c>
      <c r="Z36" s="27" t="n">
        <f aca="false">L36/Y36*100</f>
        <v>556.844547563805</v>
      </c>
    </row>
    <row r="37" customFormat="false" ht="15" hidden="true" customHeight="false" outlineLevel="0" collapsed="false">
      <c r="A37" s="105" t="s">
        <v>53</v>
      </c>
      <c r="B37" s="106" t="s">
        <v>54</v>
      </c>
      <c r="C37" s="35"/>
      <c r="D37" s="35"/>
      <c r="E37" s="35"/>
      <c r="F37" s="30" t="n">
        <f aca="false">G37+H37+I37</f>
        <v>37.5</v>
      </c>
      <c r="G37" s="35" t="n">
        <v>12.5</v>
      </c>
      <c r="H37" s="35" t="n">
        <v>12.5</v>
      </c>
      <c r="I37" s="35" t="n">
        <v>12.5</v>
      </c>
      <c r="J37" s="35"/>
      <c r="K37" s="31" t="n">
        <f aca="false">L37+M37+N37</f>
        <v>0</v>
      </c>
      <c r="L37" s="35"/>
      <c r="M37" s="35"/>
      <c r="N37" s="35"/>
      <c r="O37" s="47" t="n">
        <f aca="false">L37+M37+N37</f>
        <v>0</v>
      </c>
      <c r="P37" s="35"/>
      <c r="Q37" s="35"/>
      <c r="R37" s="35"/>
      <c r="S37" s="35"/>
      <c r="T37" s="35"/>
      <c r="U37" s="35"/>
      <c r="V37" s="97" t="n">
        <f aca="false">P37+Q37+R37+U37+S37+T37</f>
        <v>0</v>
      </c>
      <c r="W37" s="98" t="n">
        <f aca="false">O37+V37</f>
        <v>0</v>
      </c>
      <c r="X37" s="103"/>
      <c r="Y37" s="37"/>
      <c r="Z37" s="27" t="e">
        <f aca="false">L37/Y37*100</f>
        <v>#DIV/0!</v>
      </c>
    </row>
    <row r="38" customFormat="false" ht="23.45" hidden="true" customHeight="true" outlineLevel="0" collapsed="false">
      <c r="A38" s="105" t="s">
        <v>55</v>
      </c>
      <c r="B38" s="106" t="s">
        <v>56</v>
      </c>
      <c r="C38" s="35" t="n">
        <v>0</v>
      </c>
      <c r="D38" s="35"/>
      <c r="E38" s="35" t="n">
        <v>0</v>
      </c>
      <c r="F38" s="30" t="n">
        <f aca="false">G38+H38+I38</f>
        <v>1500</v>
      </c>
      <c r="G38" s="35" t="n">
        <v>500</v>
      </c>
      <c r="H38" s="35" t="n">
        <v>500</v>
      </c>
      <c r="I38" s="35" t="n">
        <v>500</v>
      </c>
      <c r="J38" s="35"/>
      <c r="K38" s="31" t="n">
        <f aca="false">L38+M38+N38</f>
        <v>0</v>
      </c>
      <c r="L38" s="35"/>
      <c r="M38" s="35"/>
      <c r="N38" s="35"/>
      <c r="O38" s="47" t="n">
        <f aca="false">L38+M38+N38</f>
        <v>0</v>
      </c>
      <c r="P38" s="35"/>
      <c r="Q38" s="35"/>
      <c r="R38" s="35"/>
      <c r="S38" s="35"/>
      <c r="T38" s="35"/>
      <c r="U38" s="35"/>
      <c r="V38" s="97" t="n">
        <f aca="false">P38+Q38+R38+U38+S38+T38</f>
        <v>0</v>
      </c>
      <c r="W38" s="98" t="n">
        <f aca="false">O38+V38</f>
        <v>0</v>
      </c>
      <c r="X38" s="103"/>
      <c r="Y38" s="37"/>
      <c r="Z38" s="27" t="e">
        <f aca="false">L38/Y38*100</f>
        <v>#DIV/0!</v>
      </c>
    </row>
    <row r="39" customFormat="false" ht="15.6" hidden="false" customHeight="true" outlineLevel="0" collapsed="false">
      <c r="A39" s="108" t="s">
        <v>57</v>
      </c>
      <c r="B39" s="109" t="s">
        <v>58</v>
      </c>
      <c r="C39" s="22" t="n">
        <f aca="false">SUM(C40:C44)</f>
        <v>8659</v>
      </c>
      <c r="D39" s="22" t="n">
        <f aca="false">SUM(D40:D44)</f>
        <v>0</v>
      </c>
      <c r="E39" s="22" t="e">
        <f aca="false">#REF!+E40+E41+#REF!+E42+E44</f>
        <v>#VALUE!</v>
      </c>
      <c r="F39" s="22" t="e">
        <f aca="false">#REF!+F40+F41+#REF!+F42+F44</f>
        <v>#VALUE!</v>
      </c>
      <c r="G39" s="22" t="e">
        <f aca="false">#REF!+G40+G41+#REF!+G42+G44</f>
        <v>#VALUE!</v>
      </c>
      <c r="H39" s="22" t="e">
        <f aca="false">#REF!+H40+H41+#REF!+H42+H44</f>
        <v>#VALUE!</v>
      </c>
      <c r="I39" s="22" t="e">
        <f aca="false">#REF!+I40+I41+#REF!+I42+I44</f>
        <v>#VALUE!</v>
      </c>
      <c r="J39" s="22" t="e">
        <f aca="false">#REF!+J40+J41+#REF!+J42+J44+#REF!</f>
        <v>#VALUE!</v>
      </c>
      <c r="K39" s="23" t="e">
        <f aca="false">#REF!+K40+K41+#REF!+K42+K44+#REF!</f>
        <v>#VALUE!</v>
      </c>
      <c r="L39" s="22" t="e">
        <f aca="false">#REF!+L40+L41+#REF!+L42+L44+#REF!</f>
        <v>#VALUE!</v>
      </c>
      <c r="M39" s="22" t="e">
        <f aca="false">#REF!+M40+M41+#REF!+M42+M44+#REF!</f>
        <v>#VALUE!</v>
      </c>
      <c r="N39" s="22" t="e">
        <f aca="false">#REF!+N40+N41+#REF!+N42+N44+#REF!</f>
        <v>#VALUE!</v>
      </c>
      <c r="O39" s="96" t="e">
        <f aca="false">L39+M39+N39</f>
        <v>#VALUE!</v>
      </c>
      <c r="P39" s="22" t="e">
        <f aca="false">#REF!+P40+P41+#REF!+P42+P44+#REF!</f>
        <v>#VALUE!</v>
      </c>
      <c r="Q39" s="22" t="e">
        <f aca="false">#REF!+Q40+Q41+#REF!+Q42+Q44+#REF!</f>
        <v>#VALUE!</v>
      </c>
      <c r="R39" s="22" t="e">
        <f aca="false">#REF!+R40+R41+#REF!+R42+R44+#REF!</f>
        <v>#VALUE!</v>
      </c>
      <c r="S39" s="22" t="e">
        <f aca="false">#REF!+S40+S41+#REF!+S42+S44+#REF!</f>
        <v>#VALUE!</v>
      </c>
      <c r="T39" s="22" t="e">
        <f aca="false">#REF!+T40+T41+#REF!+T42+T44+#REF!</f>
        <v>#VALUE!</v>
      </c>
      <c r="U39" s="22" t="e">
        <f aca="false">#REF!+U40+U41+#REF!+U42+U44+#REF!</f>
        <v>#VALUE!</v>
      </c>
      <c r="V39" s="97" t="e">
        <f aca="false">P39+Q39+R39+U39+S39+T39</f>
        <v>#VALUE!</v>
      </c>
      <c r="W39" s="98" t="n">
        <f aca="false">W40+W41+W42+W44</f>
        <v>20116</v>
      </c>
      <c r="X39" s="99" t="e">
        <f aca="false">L39/L95*100</f>
        <v>#VALUE!</v>
      </c>
      <c r="Y39" s="48" t="e">
        <f aca="false">#REF!+Y40+Y41+#REF!+Y42+Y44</f>
        <v>#VALUE!</v>
      </c>
      <c r="Z39" s="27" t="e">
        <f aca="false">L39/Y39*100</f>
        <v>#VALUE!</v>
      </c>
    </row>
    <row r="40" customFormat="false" ht="15" hidden="false" customHeight="false" outlineLevel="0" collapsed="false">
      <c r="A40" s="105" t="s">
        <v>61</v>
      </c>
      <c r="B40" s="106" t="s">
        <v>62</v>
      </c>
      <c r="C40" s="35" t="n">
        <v>1500</v>
      </c>
      <c r="D40" s="35"/>
      <c r="E40" s="35" t="n">
        <v>1590</v>
      </c>
      <c r="F40" s="30" t="n">
        <f aca="false">G40+H40+I40</f>
        <v>1590</v>
      </c>
      <c r="G40" s="35" t="n">
        <v>1590</v>
      </c>
      <c r="H40" s="35"/>
      <c r="I40" s="35"/>
      <c r="J40" s="35" t="n">
        <f aca="false">1800</f>
        <v>1800</v>
      </c>
      <c r="K40" s="31" t="n">
        <f aca="false">L40+M40+N40</f>
        <v>1600</v>
      </c>
      <c r="L40" s="35" t="n">
        <v>1600</v>
      </c>
      <c r="M40" s="35"/>
      <c r="N40" s="35"/>
      <c r="O40" s="47" t="n">
        <f aca="false">L40+M40+N40</f>
        <v>1600</v>
      </c>
      <c r="P40" s="35"/>
      <c r="Q40" s="35"/>
      <c r="R40" s="35"/>
      <c r="S40" s="35"/>
      <c r="T40" s="35"/>
      <c r="U40" s="35"/>
      <c r="V40" s="97" t="n">
        <f aca="false">P40+Q40+R40+U40+S40+T40</f>
        <v>0</v>
      </c>
      <c r="W40" s="185" t="n">
        <f aca="false">O40+V40</f>
        <v>1600</v>
      </c>
      <c r="X40" s="103"/>
      <c r="Y40" s="37" t="n">
        <v>464</v>
      </c>
      <c r="Z40" s="27"/>
    </row>
    <row r="41" customFormat="false" ht="12" hidden="false" customHeight="true" outlineLevel="0" collapsed="false">
      <c r="A41" s="105" t="s">
        <v>63</v>
      </c>
      <c r="B41" s="106" t="s">
        <v>64</v>
      </c>
      <c r="C41" s="35" t="n">
        <v>3759</v>
      </c>
      <c r="D41" s="35"/>
      <c r="E41" s="35" t="n">
        <v>5260</v>
      </c>
      <c r="F41" s="30" t="n">
        <f aca="false">G41+H41+I41</f>
        <v>6321.5</v>
      </c>
      <c r="G41" s="37" t="n">
        <f aca="false">5375.5+946</f>
        <v>6321.5</v>
      </c>
      <c r="H41" s="37"/>
      <c r="I41" s="37"/>
      <c r="J41" s="46" t="n">
        <v>8120.4</v>
      </c>
      <c r="K41" s="31" t="n">
        <f aca="false">L41+M41+N41</f>
        <v>6952</v>
      </c>
      <c r="L41" s="46" t="n">
        <v>6952</v>
      </c>
      <c r="M41" s="46"/>
      <c r="N41" s="46"/>
      <c r="O41" s="47" t="n">
        <f aca="false">L41+M41+N41</f>
        <v>6952</v>
      </c>
      <c r="P41" s="46"/>
      <c r="Q41" s="46"/>
      <c r="R41" s="46"/>
      <c r="S41" s="46"/>
      <c r="T41" s="46"/>
      <c r="U41" s="46"/>
      <c r="V41" s="97" t="n">
        <f aca="false">P41+Q41+R41+U41+S41+T41</f>
        <v>0</v>
      </c>
      <c r="W41" s="185" t="n">
        <f aca="false">6952+1818</f>
        <v>8770</v>
      </c>
      <c r="X41" s="103"/>
      <c r="Y41" s="37" t="n">
        <v>2405.8</v>
      </c>
      <c r="Z41" s="27" t="n">
        <f aca="false">L41/Y41*100</f>
        <v>288.968326544185</v>
      </c>
    </row>
    <row r="42" customFormat="false" ht="12.75" hidden="false" customHeight="true" outlineLevel="0" collapsed="false">
      <c r="A42" s="105" t="s">
        <v>67</v>
      </c>
      <c r="B42" s="106" t="s">
        <v>68</v>
      </c>
      <c r="C42" s="35" t="n">
        <v>1500</v>
      </c>
      <c r="D42" s="35"/>
      <c r="E42" s="35" t="n">
        <v>1000</v>
      </c>
      <c r="F42" s="30" t="n">
        <f aca="false">G42+H42+I42</f>
        <v>1000</v>
      </c>
      <c r="G42" s="37" t="n">
        <v>1000</v>
      </c>
      <c r="H42" s="37"/>
      <c r="I42" s="37"/>
      <c r="J42" s="35" t="n">
        <v>3518.5</v>
      </c>
      <c r="K42" s="31" t="n">
        <f aca="false">L42+M42+N42</f>
        <v>1846</v>
      </c>
      <c r="L42" s="35" t="n">
        <v>1846</v>
      </c>
      <c r="M42" s="35"/>
      <c r="N42" s="35"/>
      <c r="O42" s="47" t="n">
        <f aca="false">L42+M42+N42</f>
        <v>1846</v>
      </c>
      <c r="P42" s="35"/>
      <c r="Q42" s="35"/>
      <c r="R42" s="35"/>
      <c r="S42" s="35"/>
      <c r="T42" s="35"/>
      <c r="U42" s="35"/>
      <c r="V42" s="97" t="n">
        <f aca="false">P42+Q42+R42+U42+S42+T42</f>
        <v>0</v>
      </c>
      <c r="W42" s="185" t="n">
        <f aca="false">O42+V42</f>
        <v>1846</v>
      </c>
      <c r="X42" s="103"/>
      <c r="Y42" s="37" t="n">
        <v>590.2</v>
      </c>
      <c r="Z42" s="27" t="n">
        <f aca="false">L42/Y42*100</f>
        <v>312.775330396476</v>
      </c>
    </row>
    <row r="43" customFormat="false" ht="16.9" hidden="true" customHeight="true" outlineLevel="0" collapsed="false">
      <c r="A43" s="105" t="s">
        <v>69</v>
      </c>
      <c r="B43" s="106" t="s">
        <v>70</v>
      </c>
      <c r="C43" s="35"/>
      <c r="D43" s="35"/>
      <c r="E43" s="35" t="n">
        <v>1000</v>
      </c>
      <c r="F43" s="30" t="n">
        <f aca="false">G43+H43+I43</f>
        <v>3000</v>
      </c>
      <c r="G43" s="37" t="n">
        <v>1000</v>
      </c>
      <c r="H43" s="37" t="n">
        <v>1000</v>
      </c>
      <c r="I43" s="37" t="n">
        <v>1000</v>
      </c>
      <c r="J43" s="35" t="n">
        <v>250</v>
      </c>
      <c r="K43" s="31" t="n">
        <f aca="false">L43+M43+N43</f>
        <v>750</v>
      </c>
      <c r="L43" s="35" t="n">
        <v>250</v>
      </c>
      <c r="M43" s="35" t="n">
        <v>250</v>
      </c>
      <c r="N43" s="35" t="n">
        <v>250</v>
      </c>
      <c r="O43" s="47" t="n">
        <f aca="false">L43+M43+N43</f>
        <v>750</v>
      </c>
      <c r="P43" s="35" t="n">
        <v>250</v>
      </c>
      <c r="Q43" s="35" t="n">
        <v>250</v>
      </c>
      <c r="R43" s="35" t="n">
        <v>250</v>
      </c>
      <c r="S43" s="35"/>
      <c r="T43" s="35"/>
      <c r="U43" s="35" t="n">
        <v>250</v>
      </c>
      <c r="V43" s="97" t="n">
        <f aca="false">P43+Q43+R43+U43+S43+T43</f>
        <v>1000</v>
      </c>
      <c r="W43" s="185" t="n">
        <f aca="false">O43+V43</f>
        <v>1750</v>
      </c>
      <c r="X43" s="103"/>
      <c r="Y43" s="37" t="n">
        <v>155.6</v>
      </c>
      <c r="Z43" s="27" t="n">
        <f aca="false">L43/Y43*100</f>
        <v>160.668380462725</v>
      </c>
    </row>
    <row r="44" customFormat="false" ht="14.25" hidden="false" customHeight="true" outlineLevel="0" collapsed="false">
      <c r="A44" s="105" t="s">
        <v>71</v>
      </c>
      <c r="B44" s="106" t="s">
        <v>72</v>
      </c>
      <c r="C44" s="35" t="n">
        <v>1900</v>
      </c>
      <c r="D44" s="35"/>
      <c r="E44" s="35" t="e">
        <f aca="false">SUM(#REF!)</f>
        <v>#REF!</v>
      </c>
      <c r="F44" s="30" t="e">
        <f aca="false">G44+H44+I44</f>
        <v>#REF!</v>
      </c>
      <c r="G44" s="37" t="e">
        <f aca="false">SUM(#REF!)</f>
        <v>#REF!</v>
      </c>
      <c r="H44" s="37" t="e">
        <f aca="false">SUM(#REF!)</f>
        <v>#REF!</v>
      </c>
      <c r="I44" s="37" t="e">
        <f aca="false">SUM(#REF!)</f>
        <v>#REF!</v>
      </c>
      <c r="J44" s="35" t="e">
        <f aca="false">SUM(#REF!)</f>
        <v>#REF!</v>
      </c>
      <c r="K44" s="31" t="e">
        <f aca="false">L44+M44+N44</f>
        <v>#REF!</v>
      </c>
      <c r="L44" s="35" t="e">
        <f aca="false">SUM(#REF!)</f>
        <v>#REF!</v>
      </c>
      <c r="M44" s="35" t="e">
        <f aca="false">SUM(#REF!)</f>
        <v>#REF!</v>
      </c>
      <c r="N44" s="35" t="e">
        <f aca="false">SUM(#REF!)</f>
        <v>#REF!</v>
      </c>
      <c r="O44" s="47" t="e">
        <f aca="false">L44+M44+N44</f>
        <v>#REF!</v>
      </c>
      <c r="P44" s="35" t="e">
        <f aca="false">SUM(#REF!)</f>
        <v>#REF!</v>
      </c>
      <c r="Q44" s="35" t="e">
        <f aca="false">SUM(#REF!)</f>
        <v>#REF!</v>
      </c>
      <c r="R44" s="35" t="e">
        <f aca="false">SUM(#REF!)</f>
        <v>#REF!</v>
      </c>
      <c r="S44" s="35" t="e">
        <f aca="false">SUM(#REF!)</f>
        <v>#REF!</v>
      </c>
      <c r="T44" s="35" t="e">
        <f aca="false">SUM(#REF!)</f>
        <v>#REF!</v>
      </c>
      <c r="U44" s="35" t="e">
        <f aca="false">SUM(#REF!)</f>
        <v>#REF!</v>
      </c>
      <c r="V44" s="97" t="e">
        <f aca="false">P44+Q44+R44+U44+S44+T44</f>
        <v>#REF!</v>
      </c>
      <c r="W44" s="185" t="n">
        <v>7900</v>
      </c>
      <c r="X44" s="103"/>
      <c r="Y44" s="37" t="n">
        <v>630</v>
      </c>
      <c r="Z44" s="27" t="e">
        <f aca="false">L44/Y44*100</f>
        <v>#REF!</v>
      </c>
    </row>
    <row r="45" customFormat="false" ht="13.5" hidden="false" customHeight="true" outlineLevel="0" collapsed="false">
      <c r="A45" s="108" t="s">
        <v>75</v>
      </c>
      <c r="B45" s="109" t="s">
        <v>76</v>
      </c>
      <c r="C45" s="22" t="n">
        <f aca="false">SUM(C46:C49)</f>
        <v>59545</v>
      </c>
      <c r="D45" s="22" t="n">
        <f aca="false">SUM(D46:D49)</f>
        <v>0</v>
      </c>
      <c r="E45" s="22" t="n">
        <f aca="false">SUM(E46:E49)</f>
        <v>187764.2</v>
      </c>
      <c r="F45" s="22" t="n">
        <f aca="false">SUM(F46:F49)</f>
        <v>124746.4</v>
      </c>
      <c r="G45" s="22" t="n">
        <f aca="false">SUM(G46:G49)</f>
        <v>91446.4</v>
      </c>
      <c r="H45" s="22" t="n">
        <f aca="false">SUM(H46:H49)</f>
        <v>33300</v>
      </c>
      <c r="I45" s="22" t="n">
        <f aca="false">SUM(I46:I49)</f>
        <v>0</v>
      </c>
      <c r="J45" s="22" t="n">
        <f aca="false">SUM(J46:J49)</f>
        <v>286964.6</v>
      </c>
      <c r="K45" s="23" t="n">
        <f aca="false">SUM(K46:K49)</f>
        <v>103506.7</v>
      </c>
      <c r="L45" s="22" t="n">
        <f aca="false">SUM(L46:L49)</f>
        <v>103506.7</v>
      </c>
      <c r="M45" s="22" t="n">
        <f aca="false">SUM(M46:M49)</f>
        <v>0</v>
      </c>
      <c r="N45" s="22" t="n">
        <f aca="false">SUM(N46:N49)</f>
        <v>0</v>
      </c>
      <c r="O45" s="96" t="n">
        <f aca="false">L45+M45+N45</f>
        <v>103506.7</v>
      </c>
      <c r="P45" s="22" t="n">
        <f aca="false">SUM(P46:P49)</f>
        <v>134909.8</v>
      </c>
      <c r="Q45" s="22" t="n">
        <f aca="false">SUM(Q46:Q49)</f>
        <v>-2600</v>
      </c>
      <c r="R45" s="22" t="n">
        <f aca="false">SUM(R46:R49)</f>
        <v>12847.4</v>
      </c>
      <c r="S45" s="22" t="n">
        <f aca="false">SUM(S46:S49)</f>
        <v>52350.4</v>
      </c>
      <c r="T45" s="22" t="n">
        <f aca="false">SUM(T46:T49)</f>
        <v>0</v>
      </c>
      <c r="U45" s="22" t="n">
        <f aca="false">SUM(U46:U49)</f>
        <v>0</v>
      </c>
      <c r="V45" s="97" t="n">
        <f aca="false">P45+Q45+R45+U45+S45+T45</f>
        <v>197507.6</v>
      </c>
      <c r="W45" s="98" t="n">
        <f aca="false">SUM(W46:W49)</f>
        <v>304932.5</v>
      </c>
      <c r="X45" s="99" t="e">
        <f aca="false">L45/L95*100</f>
        <v>#VALUE!</v>
      </c>
      <c r="Y45" s="48" t="n">
        <f aca="false">SUM(Y46:Y49)</f>
        <v>123998.7</v>
      </c>
      <c r="Z45" s="27" t="n">
        <f aca="false">L45/Y45*100</f>
        <v>83.4740202921482</v>
      </c>
    </row>
    <row r="46" customFormat="false" ht="15.75" hidden="false" customHeight="true" outlineLevel="0" collapsed="false">
      <c r="A46" s="105" t="s">
        <v>77</v>
      </c>
      <c r="B46" s="106" t="s">
        <v>78</v>
      </c>
      <c r="C46" s="35" t="n">
        <v>0</v>
      </c>
      <c r="D46" s="35"/>
      <c r="E46" s="35" t="n">
        <v>2500</v>
      </c>
      <c r="F46" s="30" t="n">
        <f aca="false">G46+H46+I46</f>
        <v>8584.1</v>
      </c>
      <c r="G46" s="35" t="n">
        <f aca="false">32888.5-19806.2-4498.2</f>
        <v>8584.1</v>
      </c>
      <c r="H46" s="35"/>
      <c r="I46" s="35"/>
      <c r="J46" s="35" t="n">
        <v>10000</v>
      </c>
      <c r="K46" s="31" t="n">
        <f aca="false">L46+M46+N46</f>
        <v>14319.7</v>
      </c>
      <c r="L46" s="35" t="n">
        <f aca="false">10000+4319.7</f>
        <v>14319.7</v>
      </c>
      <c r="M46" s="35"/>
      <c r="N46" s="35"/>
      <c r="O46" s="47" t="n">
        <f aca="false">L46+M46+N46</f>
        <v>14319.7</v>
      </c>
      <c r="P46" s="35"/>
      <c r="Q46" s="35"/>
      <c r="R46" s="35" t="n">
        <f aca="false">8049.6-400</f>
        <v>7649.6</v>
      </c>
      <c r="S46" s="35" t="n">
        <f aca="false">20445.53+10000</f>
        <v>30445.53</v>
      </c>
      <c r="T46" s="35"/>
      <c r="U46" s="35"/>
      <c r="V46" s="97" t="n">
        <f aca="false">P46+Q46+R46+U46+S46+T46</f>
        <v>38095.13</v>
      </c>
      <c r="W46" s="185" t="n">
        <f aca="false">53569.33+1760.7+303</f>
        <v>55633.03</v>
      </c>
      <c r="X46" s="103"/>
      <c r="Y46" s="37" t="n">
        <v>6400</v>
      </c>
      <c r="Z46" s="27"/>
    </row>
    <row r="47" customFormat="false" ht="15" hidden="false" customHeight="false" outlineLevel="0" collapsed="false">
      <c r="A47" s="105" t="s">
        <v>79</v>
      </c>
      <c r="B47" s="106" t="s">
        <v>80</v>
      </c>
      <c r="C47" s="35" t="n">
        <v>53545</v>
      </c>
      <c r="D47" s="35" t="n">
        <v>-5700</v>
      </c>
      <c r="E47" s="35" t="n">
        <v>127031.4</v>
      </c>
      <c r="F47" s="30" t="n">
        <f aca="false">G47+H47+I47</f>
        <v>8995.8</v>
      </c>
      <c r="G47" s="35" t="n">
        <f aca="false">100242.1-95206.8+2960.5</f>
        <v>7995.8</v>
      </c>
      <c r="H47" s="35" t="n">
        <v>1000</v>
      </c>
      <c r="I47" s="35"/>
      <c r="J47" s="35" t="n">
        <f aca="false">854.5+445.8</f>
        <v>1300.3</v>
      </c>
      <c r="K47" s="31" t="n">
        <f aca="false">L47+M47+N47</f>
        <v>0</v>
      </c>
      <c r="L47" s="35"/>
      <c r="M47" s="35"/>
      <c r="N47" s="35"/>
      <c r="O47" s="47" t="n">
        <f aca="false">L47+M47+N47</f>
        <v>0</v>
      </c>
      <c r="P47" s="35" t="n">
        <v>134909.8</v>
      </c>
      <c r="Q47" s="35"/>
      <c r="R47" s="35" t="n">
        <v>890</v>
      </c>
      <c r="S47" s="35"/>
      <c r="T47" s="35"/>
      <c r="U47" s="35"/>
      <c r="V47" s="97" t="n">
        <f aca="false">P47+Q47+R47+U47+S47+T47</f>
        <v>135799.8</v>
      </c>
      <c r="W47" s="185" t="n">
        <f aca="false">O47+V47</f>
        <v>135799.8</v>
      </c>
      <c r="X47" s="103"/>
      <c r="Y47" s="37" t="n">
        <v>103230.5</v>
      </c>
      <c r="Z47" s="27" t="n">
        <f aca="false">L47/Y47*100</f>
        <v>0</v>
      </c>
    </row>
    <row r="48" customFormat="false" ht="15" hidden="false" customHeight="false" outlineLevel="0" collapsed="false">
      <c r="A48" s="105" t="s">
        <v>194</v>
      </c>
      <c r="B48" s="106" t="s">
        <v>82</v>
      </c>
      <c r="C48" s="35"/>
      <c r="D48" s="35"/>
      <c r="E48" s="35"/>
      <c r="F48" s="30" t="n">
        <f aca="false">G48+H48+I48</f>
        <v>0</v>
      </c>
      <c r="G48" s="35"/>
      <c r="H48" s="35"/>
      <c r="I48" s="35"/>
      <c r="J48" s="35" t="n">
        <v>37360</v>
      </c>
      <c r="K48" s="31" t="n">
        <f aca="false">L48+M48+N48</f>
        <v>8239</v>
      </c>
      <c r="L48" s="35" t="n">
        <v>8239</v>
      </c>
      <c r="M48" s="35"/>
      <c r="N48" s="35"/>
      <c r="O48" s="47" t="n">
        <f aca="false">L48+M48+N48</f>
        <v>8239</v>
      </c>
      <c r="P48" s="35"/>
      <c r="Q48" s="35"/>
      <c r="R48" s="35"/>
      <c r="S48" s="35"/>
      <c r="T48" s="35"/>
      <c r="U48" s="35"/>
      <c r="V48" s="97" t="n">
        <f aca="false">P48+Q48+R48+U48+S48+T48</f>
        <v>0</v>
      </c>
      <c r="W48" s="185" t="n">
        <f aca="false">O48+V48</f>
        <v>8239</v>
      </c>
      <c r="X48" s="103"/>
      <c r="Y48" s="37"/>
      <c r="Z48" s="27"/>
    </row>
    <row r="49" customFormat="false" ht="14.25" hidden="false" customHeight="true" outlineLevel="0" collapsed="false">
      <c r="A49" s="105" t="s">
        <v>83</v>
      </c>
      <c r="B49" s="106" t="s">
        <v>84</v>
      </c>
      <c r="C49" s="35" t="n">
        <v>6000</v>
      </c>
      <c r="D49" s="35" t="n">
        <v>5700</v>
      </c>
      <c r="E49" s="35" t="n">
        <f aca="false">SUM(E50:E55)</f>
        <v>58232.8</v>
      </c>
      <c r="F49" s="30" t="n">
        <f aca="false">G49+H49+I49</f>
        <v>107166.5</v>
      </c>
      <c r="G49" s="35" t="n">
        <f aca="false">SUM(G50:G55)</f>
        <v>74866.5</v>
      </c>
      <c r="H49" s="35" t="n">
        <f aca="false">SUM(H50:H55)</f>
        <v>32300</v>
      </c>
      <c r="I49" s="35" t="n">
        <f aca="false">SUM(I50:I55)</f>
        <v>0</v>
      </c>
      <c r="J49" s="35" t="n">
        <f aca="false">SUM(J50:J55)</f>
        <v>238304.3</v>
      </c>
      <c r="K49" s="31" t="n">
        <f aca="false">L49+M49+N49</f>
        <v>80948</v>
      </c>
      <c r="L49" s="35" t="n">
        <f aca="false">SUM(L50:L55)</f>
        <v>80948</v>
      </c>
      <c r="M49" s="35" t="n">
        <f aca="false">SUM(M50:M55)</f>
        <v>0</v>
      </c>
      <c r="N49" s="35" t="n">
        <f aca="false">SUM(N50:N55)</f>
        <v>0</v>
      </c>
      <c r="O49" s="47" t="n">
        <f aca="false">L49+M49+N49</f>
        <v>80948</v>
      </c>
      <c r="P49" s="35" t="n">
        <f aca="false">P50+P55+P54</f>
        <v>0</v>
      </c>
      <c r="Q49" s="35" t="n">
        <f aca="false">Q50+Q55+Q54</f>
        <v>-2600</v>
      </c>
      <c r="R49" s="35" t="n">
        <f aca="false">R50+R55+R54</f>
        <v>4307.8</v>
      </c>
      <c r="S49" s="35" t="n">
        <f aca="false">S50+S55+S54</f>
        <v>21904.87</v>
      </c>
      <c r="T49" s="35"/>
      <c r="U49" s="35" t="n">
        <f aca="false">U50+U55+U54</f>
        <v>0</v>
      </c>
      <c r="V49" s="97" t="n">
        <f aca="false">P49+Q49+R49+U49+S49+T49</f>
        <v>23612.67</v>
      </c>
      <c r="W49" s="185" t="n">
        <f aca="false">O49+V49+700</f>
        <v>105260.67</v>
      </c>
      <c r="X49" s="103"/>
      <c r="Y49" s="37" t="n">
        <f aca="false">SUM(Y50:Y55)</f>
        <v>14368.2</v>
      </c>
      <c r="Z49" s="27" t="n">
        <f aca="false">L49/Y49*100</f>
        <v>563.383026405535</v>
      </c>
    </row>
    <row r="50" customFormat="false" ht="12.75" hidden="true" customHeight="true" outlineLevel="0" collapsed="false">
      <c r="A50" s="42" t="s">
        <v>195</v>
      </c>
      <c r="B50" s="111"/>
      <c r="C50" s="35"/>
      <c r="D50" s="35"/>
      <c r="E50" s="35" t="n">
        <v>45600</v>
      </c>
      <c r="F50" s="30" t="n">
        <f aca="false">G50+H50+I50</f>
        <v>62143.5</v>
      </c>
      <c r="G50" s="50" t="n">
        <f aca="false">64227-2590+506.5</f>
        <v>62143.5</v>
      </c>
      <c r="H50" s="37"/>
      <c r="I50" s="37"/>
      <c r="J50" s="46" t="n">
        <v>224152.9</v>
      </c>
      <c r="K50" s="31" t="n">
        <f aca="false">L50+M50+N50</f>
        <v>68280</v>
      </c>
      <c r="L50" s="46" t="n">
        <v>68280</v>
      </c>
      <c r="M50" s="46"/>
      <c r="N50" s="46"/>
      <c r="O50" s="47" t="n">
        <f aca="false">L50+M50+N50</f>
        <v>68280</v>
      </c>
      <c r="P50" s="46" t="n">
        <f aca="false">P51+P52</f>
        <v>0</v>
      </c>
      <c r="Q50" s="46" t="n">
        <f aca="false">Q51+Q52</f>
        <v>-2600</v>
      </c>
      <c r="R50" s="46" t="n">
        <f aca="false">R51+R52</f>
        <v>0</v>
      </c>
      <c r="S50" s="46" t="n">
        <f aca="false">S51+S52</f>
        <v>21904.87</v>
      </c>
      <c r="T50" s="46"/>
      <c r="U50" s="46" t="n">
        <f aca="false">U51+U52</f>
        <v>0</v>
      </c>
      <c r="V50" s="97" t="n">
        <f aca="false">P50+Q50+R50+U50+S50+T50</f>
        <v>19304.87</v>
      </c>
      <c r="W50" s="98" t="n">
        <f aca="false">O50+V50</f>
        <v>87584.87</v>
      </c>
      <c r="X50" s="103"/>
      <c r="Y50" s="37" t="n">
        <v>3635.7</v>
      </c>
      <c r="Z50" s="27" t="n">
        <f aca="false">L50/Y50*100</f>
        <v>1878.04274280056</v>
      </c>
    </row>
    <row r="51" customFormat="false" ht="18" hidden="true" customHeight="true" outlineLevel="0" collapsed="false">
      <c r="A51" s="105" t="s">
        <v>196</v>
      </c>
      <c r="B51" s="106"/>
      <c r="C51" s="35"/>
      <c r="D51" s="35"/>
      <c r="E51" s="35"/>
      <c r="F51" s="30"/>
      <c r="G51" s="50"/>
      <c r="H51" s="37"/>
      <c r="I51" s="37"/>
      <c r="J51" s="46"/>
      <c r="K51" s="31"/>
      <c r="L51" s="46"/>
      <c r="M51" s="46"/>
      <c r="N51" s="46"/>
      <c r="O51" s="47" t="n">
        <v>13680</v>
      </c>
      <c r="P51" s="46"/>
      <c r="Q51" s="46" t="n">
        <v>-2600</v>
      </c>
      <c r="R51" s="46"/>
      <c r="S51" s="46" t="n">
        <v>21904.87</v>
      </c>
      <c r="T51" s="46"/>
      <c r="U51" s="46"/>
      <c r="V51" s="97" t="n">
        <f aca="false">P51+Q51+R51+U51+S51+T51</f>
        <v>19304.87</v>
      </c>
      <c r="W51" s="98" t="n">
        <f aca="false">O51+V51</f>
        <v>32984.87</v>
      </c>
      <c r="X51" s="103"/>
      <c r="Y51" s="37"/>
      <c r="Z51" s="27"/>
    </row>
    <row r="52" customFormat="false" ht="15.75" hidden="true" customHeight="true" outlineLevel="0" collapsed="false">
      <c r="A52" s="105" t="s">
        <v>197</v>
      </c>
      <c r="B52" s="106"/>
      <c r="C52" s="35"/>
      <c r="D52" s="35"/>
      <c r="E52" s="35"/>
      <c r="F52" s="30"/>
      <c r="G52" s="50"/>
      <c r="H52" s="37"/>
      <c r="I52" s="37"/>
      <c r="J52" s="46"/>
      <c r="K52" s="31"/>
      <c r="L52" s="46"/>
      <c r="M52" s="46"/>
      <c r="N52" s="46"/>
      <c r="O52" s="47" t="n">
        <v>54600</v>
      </c>
      <c r="P52" s="46"/>
      <c r="Q52" s="46"/>
      <c r="R52" s="46"/>
      <c r="S52" s="46"/>
      <c r="T52" s="46"/>
      <c r="U52" s="46"/>
      <c r="V52" s="97" t="n">
        <f aca="false">P52+Q52+R52+U52+S52+T52</f>
        <v>0</v>
      </c>
      <c r="W52" s="98" t="n">
        <f aca="false">O52+V52</f>
        <v>54600</v>
      </c>
      <c r="X52" s="103"/>
      <c r="Y52" s="37"/>
      <c r="Z52" s="27"/>
    </row>
    <row r="53" customFormat="false" ht="8.25" hidden="true" customHeight="true" outlineLevel="0" collapsed="false">
      <c r="A53" s="105" t="s">
        <v>86</v>
      </c>
      <c r="B53" s="106"/>
      <c r="C53" s="35"/>
      <c r="D53" s="35"/>
      <c r="E53" s="35"/>
      <c r="F53" s="30" t="n">
        <f aca="false">G53+H53+I53</f>
        <v>1033</v>
      </c>
      <c r="G53" s="37" t="n">
        <v>1033</v>
      </c>
      <c r="H53" s="37"/>
      <c r="I53" s="37"/>
      <c r="J53" s="37"/>
      <c r="K53" s="31" t="n">
        <f aca="false">L53+M53+N53</f>
        <v>0</v>
      </c>
      <c r="L53" s="37"/>
      <c r="M53" s="37"/>
      <c r="N53" s="37"/>
      <c r="O53" s="47" t="n">
        <f aca="false">L53+M53+N53</f>
        <v>0</v>
      </c>
      <c r="P53" s="37"/>
      <c r="Q53" s="37"/>
      <c r="R53" s="37"/>
      <c r="S53" s="37"/>
      <c r="T53" s="37"/>
      <c r="U53" s="37"/>
      <c r="V53" s="97" t="n">
        <f aca="false">P53+Q53+R53+U53+S53+T53</f>
        <v>0</v>
      </c>
      <c r="W53" s="98" t="n">
        <f aca="false">O53+V53</f>
        <v>0</v>
      </c>
      <c r="X53" s="103"/>
      <c r="Y53" s="37"/>
      <c r="Z53" s="27" t="e">
        <f aca="false">L53/Y53*100</f>
        <v>#DIV/0!</v>
      </c>
    </row>
    <row r="54" customFormat="false" ht="15.75" hidden="true" customHeight="true" outlineLevel="0" collapsed="false">
      <c r="A54" s="105" t="s">
        <v>87</v>
      </c>
      <c r="B54" s="106"/>
      <c r="C54" s="35"/>
      <c r="D54" s="35"/>
      <c r="E54" s="35"/>
      <c r="F54" s="30" t="n">
        <f aca="false">G54+H54+I54</f>
        <v>32300</v>
      </c>
      <c r="G54" s="46"/>
      <c r="H54" s="46" t="n">
        <v>32300</v>
      </c>
      <c r="I54" s="46"/>
      <c r="J54" s="46"/>
      <c r="K54" s="31" t="n">
        <f aca="false">L54+M54+N54</f>
        <v>0</v>
      </c>
      <c r="L54" s="46"/>
      <c r="M54" s="46"/>
      <c r="N54" s="46"/>
      <c r="O54" s="47" t="n">
        <f aca="false">L54+M54+N54</f>
        <v>0</v>
      </c>
      <c r="P54" s="46"/>
      <c r="Q54" s="46"/>
      <c r="R54" s="46" t="n">
        <v>4307.8</v>
      </c>
      <c r="S54" s="46"/>
      <c r="T54" s="46"/>
      <c r="U54" s="46"/>
      <c r="V54" s="97" t="n">
        <f aca="false">P54+Q54+R54+U54+S54+T54</f>
        <v>4307.8</v>
      </c>
      <c r="W54" s="98" t="n">
        <f aca="false">O54+V54</f>
        <v>4307.8</v>
      </c>
      <c r="X54" s="103"/>
      <c r="Y54" s="37" t="n">
        <v>4052.8</v>
      </c>
      <c r="Z54" s="27"/>
    </row>
    <row r="55" customFormat="false" ht="13.5" hidden="true" customHeight="true" outlineLevel="0" collapsed="false">
      <c r="A55" s="105" t="s">
        <v>88</v>
      </c>
      <c r="B55" s="106"/>
      <c r="C55" s="35"/>
      <c r="D55" s="35"/>
      <c r="E55" s="35" t="n">
        <v>12632.8</v>
      </c>
      <c r="F55" s="30" t="n">
        <f aca="false">G55+H55+I55</f>
        <v>11690</v>
      </c>
      <c r="G55" s="46" t="n">
        <v>11690</v>
      </c>
      <c r="H55" s="46"/>
      <c r="I55" s="46"/>
      <c r="J55" s="46" t="n">
        <v>14151.4</v>
      </c>
      <c r="K55" s="31" t="n">
        <f aca="false">L55+M55+N55</f>
        <v>12668</v>
      </c>
      <c r="L55" s="46" t="n">
        <v>12668</v>
      </c>
      <c r="M55" s="46"/>
      <c r="N55" s="46"/>
      <c r="O55" s="47" t="n">
        <f aca="false">L55+M55+N55</f>
        <v>12668</v>
      </c>
      <c r="P55" s="46"/>
      <c r="Q55" s="46"/>
      <c r="R55" s="46"/>
      <c r="S55" s="46"/>
      <c r="T55" s="46"/>
      <c r="U55" s="46"/>
      <c r="V55" s="97" t="n">
        <f aca="false">P55+Q55+R55+U55+S55+T55</f>
        <v>0</v>
      </c>
      <c r="W55" s="98" t="n">
        <f aca="false">O55+V55</f>
        <v>12668</v>
      </c>
      <c r="X55" s="103"/>
      <c r="Y55" s="37" t="n">
        <v>6679.7</v>
      </c>
      <c r="Z55" s="27" t="n">
        <f aca="false">L55/Y55*100</f>
        <v>189.64923574412</v>
      </c>
    </row>
    <row r="56" customFormat="false" ht="15.75" hidden="false" customHeight="true" outlineLevel="0" collapsed="false">
      <c r="A56" s="108" t="s">
        <v>89</v>
      </c>
      <c r="B56" s="109" t="s">
        <v>90</v>
      </c>
      <c r="C56" s="35"/>
      <c r="D56" s="35"/>
      <c r="E56" s="22" t="n">
        <f aca="false">E58</f>
        <v>491.8</v>
      </c>
      <c r="F56" s="22" t="n">
        <f aca="false">F58</f>
        <v>130</v>
      </c>
      <c r="G56" s="22" t="n">
        <f aca="false">G58</f>
        <v>130</v>
      </c>
      <c r="H56" s="22" t="n">
        <f aca="false">H58</f>
        <v>0</v>
      </c>
      <c r="I56" s="22" t="n">
        <f aca="false">I58</f>
        <v>0</v>
      </c>
      <c r="J56" s="22" t="n">
        <f aca="false">J58</f>
        <v>930</v>
      </c>
      <c r="K56" s="23" t="n">
        <f aca="false">K58</f>
        <v>140</v>
      </c>
      <c r="L56" s="22" t="n">
        <f aca="false">L58</f>
        <v>140</v>
      </c>
      <c r="M56" s="22" t="n">
        <f aca="false">M58</f>
        <v>0</v>
      </c>
      <c r="N56" s="22" t="n">
        <f aca="false">N58</f>
        <v>0</v>
      </c>
      <c r="O56" s="96" t="n">
        <f aca="false">L56+M56+N56</f>
        <v>140</v>
      </c>
      <c r="P56" s="22" t="n">
        <f aca="false">P58</f>
        <v>0</v>
      </c>
      <c r="Q56" s="22" t="n">
        <f aca="false">Q58</f>
        <v>0</v>
      </c>
      <c r="R56" s="22" t="n">
        <f aca="false">R58</f>
        <v>0</v>
      </c>
      <c r="S56" s="22" t="n">
        <f aca="false">S58</f>
        <v>0</v>
      </c>
      <c r="T56" s="22" t="n">
        <f aca="false">T58</f>
        <v>0</v>
      </c>
      <c r="U56" s="22" t="n">
        <f aca="false">U58</f>
        <v>0</v>
      </c>
      <c r="V56" s="97" t="n">
        <f aca="false">P56+Q56+R56+U56+S56+T56</f>
        <v>0</v>
      </c>
      <c r="W56" s="98" t="n">
        <f aca="false">W58</f>
        <v>140</v>
      </c>
      <c r="X56" s="103"/>
      <c r="Y56" s="48" t="n">
        <f aca="false">Y58</f>
        <v>0</v>
      </c>
      <c r="Z56" s="27"/>
    </row>
    <row r="57" customFormat="false" ht="12" hidden="true" customHeight="true" outlineLevel="0" collapsed="false">
      <c r="A57" s="105" t="s">
        <v>91</v>
      </c>
      <c r="B57" s="106" t="s">
        <v>92</v>
      </c>
      <c r="C57" s="35"/>
      <c r="D57" s="35"/>
      <c r="E57" s="22"/>
      <c r="F57" s="30" t="n">
        <f aca="false">G57+H57+I57</f>
        <v>0</v>
      </c>
      <c r="G57" s="22"/>
      <c r="H57" s="22"/>
      <c r="I57" s="22"/>
      <c r="J57" s="22"/>
      <c r="K57" s="23"/>
      <c r="L57" s="22"/>
      <c r="M57" s="22"/>
      <c r="N57" s="22"/>
      <c r="O57" s="47" t="n">
        <f aca="false">L57+M57+N57</f>
        <v>0</v>
      </c>
      <c r="P57" s="22"/>
      <c r="Q57" s="22"/>
      <c r="R57" s="22"/>
      <c r="S57" s="22"/>
      <c r="T57" s="22"/>
      <c r="U57" s="22"/>
      <c r="V57" s="97" t="n">
        <f aca="false">P57+Q57+R57+U57+S57+T57</f>
        <v>0</v>
      </c>
      <c r="W57" s="98" t="n">
        <f aca="false">O57+V57</f>
        <v>0</v>
      </c>
      <c r="X57" s="103"/>
      <c r="Y57" s="48"/>
      <c r="Z57" s="27"/>
    </row>
    <row r="58" customFormat="false" ht="12.75" hidden="false" customHeight="true" outlineLevel="0" collapsed="false">
      <c r="A58" s="105" t="s">
        <v>93</v>
      </c>
      <c r="B58" s="106" t="s">
        <v>94</v>
      </c>
      <c r="C58" s="35"/>
      <c r="D58" s="35"/>
      <c r="E58" s="35" t="n">
        <v>491.8</v>
      </c>
      <c r="F58" s="30" t="n">
        <f aca="false">G58+H58+I58</f>
        <v>130</v>
      </c>
      <c r="G58" s="37" t="n">
        <v>130</v>
      </c>
      <c r="H58" s="37"/>
      <c r="I58" s="37"/>
      <c r="J58" s="37" t="n">
        <v>930</v>
      </c>
      <c r="K58" s="31" t="n">
        <f aca="false">L58+M58+N58</f>
        <v>140</v>
      </c>
      <c r="L58" s="37" t="n">
        <v>140</v>
      </c>
      <c r="M58" s="37"/>
      <c r="N58" s="37"/>
      <c r="O58" s="47" t="n">
        <f aca="false">L58+M58+N58</f>
        <v>140</v>
      </c>
      <c r="P58" s="37"/>
      <c r="Q58" s="37"/>
      <c r="R58" s="37"/>
      <c r="S58" s="37"/>
      <c r="T58" s="37"/>
      <c r="U58" s="37"/>
      <c r="V58" s="97" t="n">
        <f aca="false">P58+Q58+R58+U58+S58+T58</f>
        <v>0</v>
      </c>
      <c r="W58" s="185" t="n">
        <f aca="false">O58+V58</f>
        <v>140</v>
      </c>
      <c r="X58" s="103"/>
      <c r="Y58" s="37"/>
      <c r="Z58" s="27"/>
    </row>
    <row r="59" customFormat="false" ht="21" hidden="false" customHeight="true" outlineLevel="0" collapsed="false">
      <c r="A59" s="108" t="s">
        <v>95</v>
      </c>
      <c r="B59" s="109" t="s">
        <v>96</v>
      </c>
      <c r="C59" s="22" t="n">
        <f aca="false">SUM(C60:C65)</f>
        <v>868060</v>
      </c>
      <c r="D59" s="22" t="n">
        <f aca="false">SUM(D60:D65)</f>
        <v>0</v>
      </c>
      <c r="E59" s="22" t="e">
        <f aca="false">SUM(E60:E65)</f>
        <v>#REF!</v>
      </c>
      <c r="F59" s="22" t="e">
        <f aca="false">SUM(F60:F65)</f>
        <v>#REF!</v>
      </c>
      <c r="G59" s="22" t="e">
        <f aca="false">SUM(G60:G65)</f>
        <v>#REF!</v>
      </c>
      <c r="H59" s="22" t="e">
        <f aca="false">SUM(H60:H65)</f>
        <v>#REF!</v>
      </c>
      <c r="I59" s="22" t="e">
        <f aca="false">SUM(I60:I65)</f>
        <v>#REF!</v>
      </c>
      <c r="J59" s="22" t="e">
        <f aca="false">SUM(J60:J65)</f>
        <v>#REF!</v>
      </c>
      <c r="K59" s="23" t="e">
        <f aca="false">SUM(K60:K65)</f>
        <v>#REF!</v>
      </c>
      <c r="L59" s="22" t="e">
        <f aca="false">SUM(L60:L65)</f>
        <v>#REF!</v>
      </c>
      <c r="M59" s="22" t="e">
        <f aca="false">SUM(M60:M65)</f>
        <v>#REF!</v>
      </c>
      <c r="N59" s="22" t="e">
        <f aca="false">SUM(N60:N65)</f>
        <v>#REF!</v>
      </c>
      <c r="O59" s="96" t="e">
        <f aca="false">L59+M59+N59</f>
        <v>#REF!</v>
      </c>
      <c r="P59" s="22" t="e">
        <f aca="false">SUM(P60:P65)</f>
        <v>#REF!</v>
      </c>
      <c r="Q59" s="22" t="e">
        <f aca="false">SUM(Q60:Q65)</f>
        <v>#REF!</v>
      </c>
      <c r="R59" s="22" t="e">
        <f aca="false">SUM(R60:R65)</f>
        <v>#REF!</v>
      </c>
      <c r="S59" s="22" t="e">
        <f aca="false">SUM(S60:S65)</f>
        <v>#REF!</v>
      </c>
      <c r="T59" s="22" t="e">
        <f aca="false">SUM(T60:T65)</f>
        <v>#REF!</v>
      </c>
      <c r="U59" s="22" t="e">
        <f aca="false">SUM(U60:U65)</f>
        <v>#REF!</v>
      </c>
      <c r="V59" s="97" t="e">
        <f aca="false">P59+Q59+R59+U59+S59+T59</f>
        <v>#REF!</v>
      </c>
      <c r="W59" s="98" t="n">
        <f aca="false">W60+W61+W63+W65</f>
        <v>1273143.43</v>
      </c>
      <c r="X59" s="99" t="e">
        <f aca="false">L59/L95*100</f>
        <v>#REF!</v>
      </c>
      <c r="Y59" s="48" t="e">
        <f aca="false">SUM(Y60:Y65)</f>
        <v>#REF!</v>
      </c>
      <c r="Z59" s="27" t="e">
        <f aca="false">L59/Y59*100</f>
        <v>#REF!</v>
      </c>
    </row>
    <row r="60" customFormat="false" ht="15" hidden="false" customHeight="false" outlineLevel="0" collapsed="false">
      <c r="A60" s="105" t="s">
        <v>97</v>
      </c>
      <c r="B60" s="106" t="s">
        <v>98</v>
      </c>
      <c r="C60" s="35" t="n">
        <v>273586</v>
      </c>
      <c r="D60" s="35"/>
      <c r="E60" s="35" t="n">
        <v>297228</v>
      </c>
      <c r="F60" s="30" t="n">
        <f aca="false">G60+H60+I60</f>
        <v>307666.6</v>
      </c>
      <c r="G60" s="35" t="n">
        <f aca="false">266621.4+3925.8</f>
        <v>270547.2</v>
      </c>
      <c r="H60" s="35" t="n">
        <f aca="false">148+151.1</f>
        <v>299.1</v>
      </c>
      <c r="I60" s="35" t="n">
        <v>36820.3</v>
      </c>
      <c r="J60" s="35" t="n">
        <v>378102.7</v>
      </c>
      <c r="K60" s="31" t="n">
        <f aca="false">L60+M60+N60</f>
        <v>364181</v>
      </c>
      <c r="L60" s="35" t="n">
        <v>321761.3</v>
      </c>
      <c r="M60" s="35"/>
      <c r="N60" s="35" t="n">
        <v>42419.7</v>
      </c>
      <c r="O60" s="47" t="n">
        <f aca="false">L60+M60+N60</f>
        <v>364181</v>
      </c>
      <c r="P60" s="35"/>
      <c r="Q60" s="35" t="n">
        <v>2298.42</v>
      </c>
      <c r="R60" s="35"/>
      <c r="S60" s="35"/>
      <c r="T60" s="35"/>
      <c r="U60" s="35" t="n">
        <v>109</v>
      </c>
      <c r="V60" s="97" t="n">
        <f aca="false">P60+Q60+R60+U60+S60+T60</f>
        <v>2407.42</v>
      </c>
      <c r="W60" s="185" t="n">
        <f aca="false">370483.67+29199.09</f>
        <v>399682.76</v>
      </c>
      <c r="X60" s="103"/>
      <c r="Y60" s="37" t="n">
        <v>144966.1</v>
      </c>
      <c r="Z60" s="27" t="n">
        <f aca="false">L60/Y60*100</f>
        <v>221.956236664986</v>
      </c>
    </row>
    <row r="61" customFormat="false" ht="13.5" hidden="false" customHeight="true" outlineLevel="0" collapsed="false">
      <c r="A61" s="105" t="s">
        <v>99</v>
      </c>
      <c r="B61" s="106" t="s">
        <v>100</v>
      </c>
      <c r="C61" s="35" t="n">
        <v>560216</v>
      </c>
      <c r="D61" s="35"/>
      <c r="E61" s="35" t="n">
        <v>630304.6</v>
      </c>
      <c r="F61" s="30" t="n">
        <f aca="false">G61+H61+I61</f>
        <v>584069.1</v>
      </c>
      <c r="G61" s="35" t="n">
        <f aca="false">229015.3+1537.8-49348.1</f>
        <v>181205</v>
      </c>
      <c r="H61" s="35" t="n">
        <f aca="false">388910.2+322</f>
        <v>389232.2</v>
      </c>
      <c r="I61" s="35" t="n">
        <f aca="false">19789.6+25-6182.7</f>
        <v>13631.9</v>
      </c>
      <c r="J61" s="35" t="n">
        <v>303240.7</v>
      </c>
      <c r="K61" s="31" t="n">
        <f aca="false">L61+M61+N61</f>
        <v>708714.8</v>
      </c>
      <c r="L61" s="35" t="n">
        <v>213153.4</v>
      </c>
      <c r="M61" s="35" t="n">
        <f aca="false">10772.6+447892+24724</f>
        <v>483388.6</v>
      </c>
      <c r="N61" s="35" t="n">
        <f aca="false">13347.8-1175</f>
        <v>12172.8</v>
      </c>
      <c r="O61" s="47" t="n">
        <f aca="false">L61+M61+N61</f>
        <v>708714.8</v>
      </c>
      <c r="P61" s="35"/>
      <c r="Q61" s="35" t="n">
        <v>137.44</v>
      </c>
      <c r="R61" s="35"/>
      <c r="S61" s="35"/>
      <c r="T61" s="35"/>
      <c r="U61" s="35" t="n">
        <f aca="false">1004.7+5173.7</f>
        <v>6178.4</v>
      </c>
      <c r="V61" s="97" t="n">
        <f aca="false">P61+Q61+R61+U61+S61+T61</f>
        <v>6315.84</v>
      </c>
      <c r="W61" s="185" t="n">
        <f aca="false">705806.89+66412.7+25+400+43766+7836.8</f>
        <v>824247.39</v>
      </c>
      <c r="X61" s="103"/>
      <c r="Y61" s="37" t="n">
        <v>322667</v>
      </c>
      <c r="Z61" s="27" t="n">
        <f aca="false">L61/Y61*100</f>
        <v>66.0598697728618</v>
      </c>
    </row>
    <row r="62" customFormat="false" ht="15" hidden="true" customHeight="false" outlineLevel="0" collapsed="false">
      <c r="A62" s="105" t="s">
        <v>101</v>
      </c>
      <c r="B62" s="106"/>
      <c r="C62" s="35"/>
      <c r="D62" s="35"/>
      <c r="E62" s="35"/>
      <c r="F62" s="30" t="n">
        <f aca="false">G62+H62+I62</f>
        <v>55530.8</v>
      </c>
      <c r="G62" s="35" t="n">
        <v>49348.1</v>
      </c>
      <c r="H62" s="35"/>
      <c r="I62" s="35" t="n">
        <v>6182.7</v>
      </c>
      <c r="J62" s="35" t="n">
        <v>70971</v>
      </c>
      <c r="K62" s="31" t="n">
        <f aca="false">L62+M62+N62</f>
        <v>66412.7</v>
      </c>
      <c r="L62" s="35" t="n">
        <v>60600</v>
      </c>
      <c r="M62" s="35"/>
      <c r="N62" s="35" t="n">
        <v>5812.7</v>
      </c>
      <c r="O62" s="47" t="n">
        <f aca="false">L62+M62+N62</f>
        <v>66412.7</v>
      </c>
      <c r="P62" s="35"/>
      <c r="Q62" s="35"/>
      <c r="R62" s="35"/>
      <c r="S62" s="35"/>
      <c r="T62" s="35"/>
      <c r="U62" s="35"/>
      <c r="V62" s="97" t="n">
        <f aca="false">P62+Q62+R62+U62+S62+T62</f>
        <v>0</v>
      </c>
      <c r="W62" s="185" t="n">
        <f aca="false">O62+V62</f>
        <v>66412.7</v>
      </c>
      <c r="X62" s="103"/>
      <c r="Y62" s="37"/>
      <c r="Z62" s="27"/>
    </row>
    <row r="63" customFormat="false" ht="15" hidden="false" customHeight="false" outlineLevel="0" collapsed="false">
      <c r="A63" s="105" t="s">
        <v>102</v>
      </c>
      <c r="B63" s="106" t="s">
        <v>103</v>
      </c>
      <c r="C63" s="35" t="n">
        <v>3320</v>
      </c>
      <c r="D63" s="35"/>
      <c r="E63" s="35" t="n">
        <v>13350</v>
      </c>
      <c r="F63" s="30" t="n">
        <f aca="false">G63+H63+I63</f>
        <v>18884.4</v>
      </c>
      <c r="G63" s="35" t="n">
        <f aca="false">4600+170+100-2190.6</f>
        <v>2679.4</v>
      </c>
      <c r="H63" s="35" t="n">
        <v>1557.2</v>
      </c>
      <c r="I63" s="35" t="n">
        <f aca="false">15244.9-597.1</f>
        <v>14647.8</v>
      </c>
      <c r="J63" s="35" t="n">
        <v>4580</v>
      </c>
      <c r="K63" s="31" t="n">
        <f aca="false">L63+M63+N63</f>
        <v>14030</v>
      </c>
      <c r="L63" s="35" t="n">
        <v>4080</v>
      </c>
      <c r="M63" s="35" t="n">
        <v>650</v>
      </c>
      <c r="N63" s="35" t="n">
        <v>9300</v>
      </c>
      <c r="O63" s="47" t="n">
        <f aca="false">L63+M63+N63</f>
        <v>14030</v>
      </c>
      <c r="P63" s="35"/>
      <c r="Q63" s="35"/>
      <c r="R63" s="35"/>
      <c r="S63" s="35"/>
      <c r="T63" s="35"/>
      <c r="U63" s="35"/>
      <c r="V63" s="97" t="n">
        <f aca="false">P63+Q63+R63+U63+S63+T63</f>
        <v>0</v>
      </c>
      <c r="W63" s="185" t="n">
        <f aca="false">O63+V63+2200+1884.09</f>
        <v>18114.09</v>
      </c>
      <c r="X63" s="103"/>
      <c r="Y63" s="37" t="n">
        <v>12560</v>
      </c>
      <c r="Z63" s="27" t="n">
        <f aca="false">L63/Y63*100</f>
        <v>32.484076433121</v>
      </c>
    </row>
    <row r="64" customFormat="false" ht="15" hidden="true" customHeight="false" outlineLevel="0" collapsed="false">
      <c r="A64" s="105" t="s">
        <v>104</v>
      </c>
      <c r="B64" s="106"/>
      <c r="C64" s="35"/>
      <c r="D64" s="35"/>
      <c r="E64" s="35"/>
      <c r="F64" s="30" t="n">
        <f aca="false">G64+H64+I64</f>
        <v>2190.6</v>
      </c>
      <c r="G64" s="35" t="n">
        <v>2190.6</v>
      </c>
      <c r="H64" s="35"/>
      <c r="I64" s="35"/>
      <c r="J64" s="35" t="n">
        <v>4150</v>
      </c>
      <c r="K64" s="31" t="n">
        <f aca="false">L64+M64+N64</f>
        <v>2200</v>
      </c>
      <c r="L64" s="35" t="n">
        <v>2200</v>
      </c>
      <c r="M64" s="35"/>
      <c r="N64" s="35"/>
      <c r="O64" s="47" t="n">
        <f aca="false">L64+M64+N64</f>
        <v>2200</v>
      </c>
      <c r="P64" s="35"/>
      <c r="Q64" s="35" t="n">
        <v>-2435.86</v>
      </c>
      <c r="R64" s="35"/>
      <c r="S64" s="35"/>
      <c r="T64" s="35"/>
      <c r="U64" s="35"/>
      <c r="V64" s="97" t="n">
        <f aca="false">P64+Q64+R64+U64+S64+T64</f>
        <v>-2435.86</v>
      </c>
      <c r="W64" s="185"/>
      <c r="X64" s="103"/>
      <c r="Y64" s="37"/>
      <c r="Z64" s="27"/>
    </row>
    <row r="65" customFormat="false" ht="15" hidden="false" customHeight="false" outlineLevel="0" collapsed="false">
      <c r="A65" s="105" t="s">
        <v>105</v>
      </c>
      <c r="B65" s="106" t="s">
        <v>106</v>
      </c>
      <c r="C65" s="35" t="n">
        <v>30938</v>
      </c>
      <c r="D65" s="35"/>
      <c r="E65" s="37" t="e">
        <f aca="false">SUM(#REF!)</f>
        <v>#REF!</v>
      </c>
      <c r="F65" s="30" t="e">
        <f aca="false">G65+H65+I65</f>
        <v>#REF!</v>
      </c>
      <c r="G65" s="37" t="e">
        <f aca="false">SUM(#REF!)</f>
        <v>#REF!</v>
      </c>
      <c r="H65" s="37" t="e">
        <f aca="false">SUM(#REF!)</f>
        <v>#REF!</v>
      </c>
      <c r="I65" s="37" t="e">
        <f aca="false">SUM(#REF!)</f>
        <v>#REF!</v>
      </c>
      <c r="J65" s="37" t="e">
        <f aca="false">SUM(#REF!)</f>
        <v>#REF!</v>
      </c>
      <c r="K65" s="31" t="e">
        <f aca="false">L65+M65+N65</f>
        <v>#REF!</v>
      </c>
      <c r="L65" s="37" t="e">
        <f aca="false">SUM(#REF!)</f>
        <v>#REF!</v>
      </c>
      <c r="M65" s="37" t="e">
        <f aca="false">SUM(#REF!)</f>
        <v>#REF!</v>
      </c>
      <c r="N65" s="37" t="e">
        <f aca="false">SUM(#REF!)</f>
        <v>#REF!</v>
      </c>
      <c r="O65" s="47" t="e">
        <f aca="false">L65+M65+N65</f>
        <v>#REF!</v>
      </c>
      <c r="P65" s="37" t="e">
        <f aca="false">SUM(#REF!)</f>
        <v>#REF!</v>
      </c>
      <c r="Q65" s="37" t="e">
        <f aca="false">SUM(#REF!)</f>
        <v>#REF!</v>
      </c>
      <c r="R65" s="37" t="e">
        <f aca="false">SUM(#REF!)</f>
        <v>#REF!</v>
      </c>
      <c r="S65" s="37" t="e">
        <f aca="false">SUM(#REF!)</f>
        <v>#REF!</v>
      </c>
      <c r="T65" s="37" t="e">
        <f aca="false">SUM(#REF!)</f>
        <v>#REF!</v>
      </c>
      <c r="U65" s="37" t="e">
        <f aca="false">SUM(#REF!)</f>
        <v>#REF!</v>
      </c>
      <c r="V65" s="97" t="e">
        <f aca="false">P65+Q65+R65+U65+S65+T65</f>
        <v>#REF!</v>
      </c>
      <c r="W65" s="185" t="n">
        <f aca="false">36828.64-25-400-5304.45</f>
        <v>31099.19</v>
      </c>
      <c r="X65" s="103"/>
      <c r="Y65" s="37" t="e">
        <f aca="false">SUM(#REF!)</f>
        <v>#REF!</v>
      </c>
      <c r="Z65" s="27" t="e">
        <f aca="false">L65/Y65*100</f>
        <v>#REF!</v>
      </c>
    </row>
    <row r="66" customFormat="false" ht="14.25" hidden="false" customHeight="true" outlineLevel="0" collapsed="false">
      <c r="A66" s="108" t="s">
        <v>110</v>
      </c>
      <c r="B66" s="109" t="s">
        <v>111</v>
      </c>
      <c r="C66" s="22" t="n">
        <f aca="false">SUM(C67:C72)</f>
        <v>6751</v>
      </c>
      <c r="D66" s="22" t="n">
        <f aca="false">SUM(D67:D72)</f>
        <v>0</v>
      </c>
      <c r="E66" s="22" t="n">
        <f aca="false">SUM(E67:E72)</f>
        <v>8885.5</v>
      </c>
      <c r="F66" s="22" t="n">
        <f aca="false">SUM(F67:F73)</f>
        <v>12854.1</v>
      </c>
      <c r="G66" s="22" t="n">
        <f aca="false">SUM(G67:G73)</f>
        <v>11014.1</v>
      </c>
      <c r="H66" s="22" t="n">
        <f aca="false">SUM(H67:H73)</f>
        <v>1840</v>
      </c>
      <c r="I66" s="22" t="n">
        <f aca="false">SUM(I67:I73)</f>
        <v>0</v>
      </c>
      <c r="J66" s="22" t="n">
        <f aca="false">SUM(J67:J73)</f>
        <v>14061.8</v>
      </c>
      <c r="K66" s="23" t="n">
        <f aca="false">SUM(K67:K73)</f>
        <v>11789.3</v>
      </c>
      <c r="L66" s="22" t="n">
        <f aca="false">SUM(L67:L73)</f>
        <v>11460</v>
      </c>
      <c r="M66" s="22" t="n">
        <f aca="false">SUM(M67:M73)</f>
        <v>329.3</v>
      </c>
      <c r="N66" s="22" t="n">
        <f aca="false">SUM(N67:N73)</f>
        <v>0</v>
      </c>
      <c r="O66" s="96" t="n">
        <f aca="false">L66+M66+N66</f>
        <v>11789.3</v>
      </c>
      <c r="P66" s="22" t="n">
        <f aca="false">SUM(P67:P73)</f>
        <v>0</v>
      </c>
      <c r="Q66" s="22" t="n">
        <f aca="false">SUM(Q67:Q73)</f>
        <v>0</v>
      </c>
      <c r="R66" s="22" t="n">
        <f aca="false">SUM(R67:R73)</f>
        <v>0</v>
      </c>
      <c r="S66" s="22" t="n">
        <f aca="false">SUM(S67:S73)</f>
        <v>0</v>
      </c>
      <c r="T66" s="22" t="n">
        <f aca="false">SUM(T67:T73)</f>
        <v>0</v>
      </c>
      <c r="U66" s="22" t="n">
        <f aca="false">SUM(U67:U73)</f>
        <v>0</v>
      </c>
      <c r="V66" s="97" t="n">
        <f aca="false">P66+Q66+R66+U66+S66+T66</f>
        <v>0</v>
      </c>
      <c r="W66" s="98" t="n">
        <f aca="false">W67+W70+W71+W72</f>
        <v>13554.1</v>
      </c>
      <c r="X66" s="112" t="e">
        <f aca="false">L66/L95*100</f>
        <v>#VALUE!</v>
      </c>
      <c r="Y66" s="48" t="n">
        <f aca="false">SUM(Y67:Y73)</f>
        <v>6407</v>
      </c>
      <c r="Z66" s="27" t="n">
        <f aca="false">L66/Y66*100</f>
        <v>178.866864367099</v>
      </c>
    </row>
    <row r="67" customFormat="false" ht="14.25" hidden="false" customHeight="true" outlineLevel="0" collapsed="false">
      <c r="A67" s="105" t="s">
        <v>219</v>
      </c>
      <c r="B67" s="106" t="s">
        <v>113</v>
      </c>
      <c r="C67" s="35" t="n">
        <v>4478</v>
      </c>
      <c r="D67" s="35"/>
      <c r="E67" s="35" t="n">
        <v>5358.2</v>
      </c>
      <c r="F67" s="30" t="n">
        <f aca="false">G67+H67+I67</f>
        <v>3072.6</v>
      </c>
      <c r="G67" s="35" t="n">
        <v>3072.6</v>
      </c>
      <c r="H67" s="35"/>
      <c r="I67" s="35"/>
      <c r="J67" s="35" t="n">
        <f aca="false">3106.5</f>
        <v>3106.5</v>
      </c>
      <c r="K67" s="31" t="n">
        <f aca="false">L67+M67+N67</f>
        <v>2700</v>
      </c>
      <c r="L67" s="35" t="n">
        <v>2700</v>
      </c>
      <c r="M67" s="35"/>
      <c r="N67" s="35"/>
      <c r="O67" s="47" t="n">
        <f aca="false">L67+M67+N67</f>
        <v>2700</v>
      </c>
      <c r="P67" s="35"/>
      <c r="Q67" s="35"/>
      <c r="R67" s="35"/>
      <c r="S67" s="35"/>
      <c r="T67" s="35"/>
      <c r="U67" s="35"/>
      <c r="V67" s="97" t="n">
        <f aca="false">P67+Q67+R67+U67+S67+T67</f>
        <v>0</v>
      </c>
      <c r="W67" s="185" t="n">
        <f aca="false">O67+V67+5169.3+800+1396.1</f>
        <v>10065.4</v>
      </c>
      <c r="X67" s="103"/>
      <c r="Y67" s="37" t="n">
        <v>3955.2</v>
      </c>
      <c r="Z67" s="27" t="n">
        <f aca="false">L67/Y67*100</f>
        <v>68.2645631067961</v>
      </c>
    </row>
    <row r="68" customFormat="false" ht="0.75" hidden="true" customHeight="true" outlineLevel="0" collapsed="false">
      <c r="A68" s="105" t="s">
        <v>114</v>
      </c>
      <c r="B68" s="106"/>
      <c r="C68" s="35"/>
      <c r="D68" s="35"/>
      <c r="E68" s="35"/>
      <c r="F68" s="30" t="n">
        <f aca="false">G68+H68+I68</f>
        <v>4268.2</v>
      </c>
      <c r="G68" s="35" t="n">
        <v>4268.2</v>
      </c>
      <c r="H68" s="35"/>
      <c r="I68" s="35"/>
      <c r="J68" s="35" t="n">
        <v>6666.3</v>
      </c>
      <c r="K68" s="31" t="n">
        <f aca="false">L68+M68+N68</f>
        <v>5169.3</v>
      </c>
      <c r="L68" s="35" t="n">
        <v>4840</v>
      </c>
      <c r="M68" s="35" t="n">
        <v>329.3</v>
      </c>
      <c r="N68" s="35"/>
      <c r="O68" s="47" t="n">
        <f aca="false">L68+M68+N68</f>
        <v>5169.3</v>
      </c>
      <c r="P68" s="35"/>
      <c r="Q68" s="35"/>
      <c r="R68" s="35"/>
      <c r="S68" s="35"/>
      <c r="T68" s="35"/>
      <c r="U68" s="35"/>
      <c r="V68" s="97" t="n">
        <f aca="false">P68+Q68+R68+U68+S68+T68</f>
        <v>0</v>
      </c>
      <c r="W68" s="185" t="n">
        <f aca="false">O68+V68</f>
        <v>5169.3</v>
      </c>
      <c r="X68" s="103"/>
      <c r="Y68" s="37"/>
      <c r="Z68" s="27"/>
    </row>
    <row r="69" customFormat="false" ht="12" hidden="true" customHeight="true" outlineLevel="0" collapsed="false">
      <c r="A69" s="105" t="s">
        <v>115</v>
      </c>
      <c r="B69" s="106"/>
      <c r="C69" s="35"/>
      <c r="D69" s="35"/>
      <c r="E69" s="35"/>
      <c r="F69" s="30" t="n">
        <f aca="false">G69+H69+I69</f>
        <v>536</v>
      </c>
      <c r="G69" s="35" t="n">
        <v>536</v>
      </c>
      <c r="H69" s="35"/>
      <c r="I69" s="35"/>
      <c r="J69" s="35" t="n">
        <v>1000</v>
      </c>
      <c r="K69" s="31" t="n">
        <f aca="false">L69+M69+N69</f>
        <v>800</v>
      </c>
      <c r="L69" s="35" t="n">
        <v>800</v>
      </c>
      <c r="M69" s="35"/>
      <c r="N69" s="35"/>
      <c r="O69" s="47" t="n">
        <f aca="false">L69+M69+N69</f>
        <v>800</v>
      </c>
      <c r="P69" s="35"/>
      <c r="Q69" s="35"/>
      <c r="R69" s="35"/>
      <c r="S69" s="35"/>
      <c r="T69" s="35"/>
      <c r="U69" s="35"/>
      <c r="V69" s="97" t="n">
        <f aca="false">P69+Q69+R69+U69+S69+T69</f>
        <v>0</v>
      </c>
      <c r="W69" s="185" t="n">
        <f aca="false">O69+V69</f>
        <v>800</v>
      </c>
      <c r="X69" s="103"/>
      <c r="Y69" s="37"/>
      <c r="Z69" s="27"/>
    </row>
    <row r="70" customFormat="false" ht="13.5" hidden="false" customHeight="true" outlineLevel="0" collapsed="false">
      <c r="A70" s="105" t="s">
        <v>116</v>
      </c>
      <c r="B70" s="106" t="s">
        <v>117</v>
      </c>
      <c r="C70" s="35" t="n">
        <v>400</v>
      </c>
      <c r="D70" s="35"/>
      <c r="E70" s="35" t="n">
        <v>400</v>
      </c>
      <c r="F70" s="30" t="n">
        <f aca="false">G70+H70+I70</f>
        <v>400</v>
      </c>
      <c r="G70" s="35" t="n">
        <v>400</v>
      </c>
      <c r="H70" s="35"/>
      <c r="I70" s="35"/>
      <c r="J70" s="35" t="n">
        <f aca="false">100+400</f>
        <v>500</v>
      </c>
      <c r="K70" s="31" t="n">
        <f aca="false">L70+M70+N70</f>
        <v>400</v>
      </c>
      <c r="L70" s="35" t="n">
        <v>400</v>
      </c>
      <c r="M70" s="35"/>
      <c r="N70" s="35"/>
      <c r="O70" s="47" t="n">
        <f aca="false">L70+M70+N70</f>
        <v>400</v>
      </c>
      <c r="P70" s="35"/>
      <c r="Q70" s="35"/>
      <c r="R70" s="35"/>
      <c r="S70" s="35"/>
      <c r="T70" s="35"/>
      <c r="U70" s="35"/>
      <c r="V70" s="97" t="n">
        <f aca="false">P70+Q70+R70+U70+S70+T70</f>
        <v>0</v>
      </c>
      <c r="W70" s="185" t="n">
        <f aca="false">O70+V70</f>
        <v>400</v>
      </c>
      <c r="X70" s="103"/>
      <c r="Y70" s="37" t="n">
        <v>275</v>
      </c>
      <c r="Z70" s="27" t="n">
        <f aca="false">L70/Y70*100</f>
        <v>145.454545454545</v>
      </c>
    </row>
    <row r="71" customFormat="false" ht="13.5" hidden="false" customHeight="true" outlineLevel="0" collapsed="false">
      <c r="A71" s="105" t="s">
        <v>118</v>
      </c>
      <c r="B71" s="106" t="s">
        <v>119</v>
      </c>
      <c r="C71" s="35" t="n">
        <v>480</v>
      </c>
      <c r="D71" s="35"/>
      <c r="E71" s="35" t="n">
        <v>480</v>
      </c>
      <c r="F71" s="30" t="n">
        <f aca="false">G71+H71+I71</f>
        <v>480</v>
      </c>
      <c r="G71" s="35" t="n">
        <v>480</v>
      </c>
      <c r="H71" s="35"/>
      <c r="I71" s="35"/>
      <c r="J71" s="35" t="n">
        <f aca="false">50+500</f>
        <v>550</v>
      </c>
      <c r="K71" s="31" t="n">
        <f aca="false">L71+M71+N71</f>
        <v>480</v>
      </c>
      <c r="L71" s="35" t="n">
        <v>480</v>
      </c>
      <c r="M71" s="35"/>
      <c r="N71" s="35"/>
      <c r="O71" s="47" t="n">
        <f aca="false">L71+M71+N71</f>
        <v>480</v>
      </c>
      <c r="P71" s="35"/>
      <c r="Q71" s="35"/>
      <c r="R71" s="35"/>
      <c r="S71" s="35"/>
      <c r="T71" s="35"/>
      <c r="U71" s="35"/>
      <c r="V71" s="97" t="n">
        <f aca="false">P71+Q71+R71+U71+S71+T71</f>
        <v>0</v>
      </c>
      <c r="W71" s="185" t="n">
        <f aca="false">O71+V71</f>
        <v>480</v>
      </c>
      <c r="X71" s="103"/>
      <c r="Y71" s="37" t="n">
        <v>313.3</v>
      </c>
      <c r="Z71" s="27" t="n">
        <f aca="false">L71/Y71*100</f>
        <v>153.20778806256</v>
      </c>
    </row>
    <row r="72" customFormat="false" ht="24.75" hidden="false" customHeight="true" outlineLevel="0" collapsed="false">
      <c r="A72" s="105" t="s">
        <v>120</v>
      </c>
      <c r="B72" s="106" t="s">
        <v>121</v>
      </c>
      <c r="C72" s="35" t="n">
        <v>1393</v>
      </c>
      <c r="D72" s="35"/>
      <c r="E72" s="35" t="n">
        <v>2647.3</v>
      </c>
      <c r="F72" s="30" t="n">
        <f aca="false">G72+H72+I72</f>
        <v>2257.3</v>
      </c>
      <c r="G72" s="35" t="n">
        <v>2257.3</v>
      </c>
      <c r="H72" s="35"/>
      <c r="I72" s="35"/>
      <c r="J72" s="35" t="n">
        <v>2239</v>
      </c>
      <c r="K72" s="31" t="n">
        <f aca="false">L72+M72+N72</f>
        <v>2240</v>
      </c>
      <c r="L72" s="35" t="n">
        <v>2240</v>
      </c>
      <c r="M72" s="35"/>
      <c r="N72" s="35"/>
      <c r="O72" s="47" t="n">
        <f aca="false">L72+M72+N72</f>
        <v>2240</v>
      </c>
      <c r="P72" s="35"/>
      <c r="Q72" s="35"/>
      <c r="R72" s="35"/>
      <c r="S72" s="35"/>
      <c r="T72" s="35"/>
      <c r="U72" s="35"/>
      <c r="V72" s="97" t="n">
        <f aca="false">P72+Q72+R72+U72+S72+T72</f>
        <v>0</v>
      </c>
      <c r="W72" s="185" t="n">
        <f aca="false">O72+V72+368.7</f>
        <v>2608.7</v>
      </c>
      <c r="X72" s="103"/>
      <c r="Y72" s="37" t="n">
        <v>982.3</v>
      </c>
      <c r="Z72" s="27" t="n">
        <f aca="false">L72/Y72*100</f>
        <v>228.036241474091</v>
      </c>
    </row>
    <row r="73" customFormat="false" ht="13.5" hidden="true" customHeight="true" outlineLevel="0" collapsed="false">
      <c r="A73" s="105" t="s">
        <v>122</v>
      </c>
      <c r="B73" s="106" t="s">
        <v>121</v>
      </c>
      <c r="C73" s="35"/>
      <c r="D73" s="35"/>
      <c r="E73" s="35"/>
      <c r="F73" s="30" t="n">
        <f aca="false">G73+H73+I73</f>
        <v>1840</v>
      </c>
      <c r="G73" s="35"/>
      <c r="H73" s="35" t="n">
        <v>1840</v>
      </c>
      <c r="I73" s="35"/>
      <c r="J73" s="35"/>
      <c r="K73" s="31" t="n">
        <f aca="false">L73+M73+N73</f>
        <v>0</v>
      </c>
      <c r="L73" s="35"/>
      <c r="M73" s="35"/>
      <c r="N73" s="35"/>
      <c r="O73" s="47" t="n">
        <f aca="false">L73+M73+N73</f>
        <v>0</v>
      </c>
      <c r="P73" s="35"/>
      <c r="Q73" s="35"/>
      <c r="R73" s="35"/>
      <c r="S73" s="35"/>
      <c r="T73" s="35"/>
      <c r="U73" s="35"/>
      <c r="V73" s="97" t="n">
        <f aca="false">P73+Q73+R73+U73+S73+T73</f>
        <v>0</v>
      </c>
      <c r="W73" s="98" t="n">
        <f aca="false">O73+V73</f>
        <v>0</v>
      </c>
      <c r="X73" s="103"/>
      <c r="Y73" s="37" t="n">
        <v>881.2</v>
      </c>
      <c r="Z73" s="27" t="n">
        <f aca="false">L73/Y73*100</f>
        <v>0</v>
      </c>
    </row>
    <row r="74" customFormat="false" ht="17.25" hidden="false" customHeight="true" outlineLevel="0" collapsed="false">
      <c r="A74" s="108" t="s">
        <v>123</v>
      </c>
      <c r="B74" s="109" t="s">
        <v>124</v>
      </c>
      <c r="C74" s="22" t="n">
        <f aca="false">SUM(C75:C80)</f>
        <v>211709</v>
      </c>
      <c r="D74" s="22" t="n">
        <f aca="false">SUM(D75:D80)</f>
        <v>0</v>
      </c>
      <c r="E74" s="22" t="n">
        <f aca="false">SUM(E75:E80)</f>
        <v>261141</v>
      </c>
      <c r="F74" s="22" t="n">
        <f aca="false">SUM(F75:F80)</f>
        <v>270779.4</v>
      </c>
      <c r="G74" s="22" t="n">
        <f aca="false">SUM(G75:G80)</f>
        <v>215343</v>
      </c>
      <c r="H74" s="22" t="n">
        <f aca="false">SUM(H75:H80)</f>
        <v>15765.3</v>
      </c>
      <c r="I74" s="22" t="n">
        <f aca="false">SUM(I75:I80)</f>
        <v>39671.1</v>
      </c>
      <c r="J74" s="22" t="n">
        <f aca="false">SUM(J75:J80)</f>
        <v>200805.6</v>
      </c>
      <c r="K74" s="23" t="n">
        <f aca="false">SUM(K75:K80)</f>
        <v>63481</v>
      </c>
      <c r="L74" s="22" t="n">
        <f aca="false">SUM(L75:L81)</f>
        <v>122812</v>
      </c>
      <c r="M74" s="22" t="n">
        <f aca="false">SUM(M75:M81)</f>
        <v>16931.7</v>
      </c>
      <c r="N74" s="22" t="n">
        <f aca="false">SUM(N75:N81)</f>
        <v>39896.4</v>
      </c>
      <c r="O74" s="96" t="n">
        <f aca="false">L74+M74+N74</f>
        <v>179640.1</v>
      </c>
      <c r="P74" s="22" t="n">
        <f aca="false">SUM(P75:P81)</f>
        <v>0</v>
      </c>
      <c r="Q74" s="22" t="n">
        <f aca="false">SUM(Q75:Q81)</f>
        <v>0</v>
      </c>
      <c r="R74" s="22" t="n">
        <f aca="false">SUM(R75:R81)</f>
        <v>0</v>
      </c>
      <c r="S74" s="22" t="n">
        <f aca="false">SUM(S75:S81)</f>
        <v>0</v>
      </c>
      <c r="T74" s="22" t="n">
        <f aca="false">SUM(T75:T81)</f>
        <v>0</v>
      </c>
      <c r="U74" s="22" t="n">
        <f aca="false">SUM(U75:U81)</f>
        <v>0</v>
      </c>
      <c r="V74" s="97" t="n">
        <f aca="false">P74+Q74+R74+U74+S74+T74</f>
        <v>0</v>
      </c>
      <c r="W74" s="98" t="n">
        <f aca="false">W75+W76+W78+W80+W81</f>
        <v>190855.94</v>
      </c>
      <c r="X74" s="99" t="e">
        <f aca="false">L74/L95*100</f>
        <v>#VALUE!</v>
      </c>
      <c r="Y74" s="48" t="n">
        <f aca="false">SUM(Y75:Y80)</f>
        <v>141445.2</v>
      </c>
      <c r="Z74" s="27" t="n">
        <f aca="false">L74/Y74*100</f>
        <v>86.8265589783181</v>
      </c>
    </row>
    <row r="75" customFormat="false" ht="15" hidden="false" customHeight="true" outlineLevel="0" collapsed="false">
      <c r="A75" s="105" t="s">
        <v>125</v>
      </c>
      <c r="B75" s="106" t="s">
        <v>126</v>
      </c>
      <c r="C75" s="35" t="n">
        <v>210709</v>
      </c>
      <c r="D75" s="35"/>
      <c r="E75" s="35" t="n">
        <v>253141</v>
      </c>
      <c r="F75" s="30" t="n">
        <f aca="false">G75+H75+I75</f>
        <v>266473.4</v>
      </c>
      <c r="G75" s="35" t="n">
        <f aca="false">207444.6+3752.4</f>
        <v>211197</v>
      </c>
      <c r="H75" s="35" t="n">
        <f aca="false">15693.3+72</f>
        <v>15765.3</v>
      </c>
      <c r="I75" s="35" t="n">
        <f aca="false">38011.1+1500</f>
        <v>39511.1</v>
      </c>
      <c r="J75" s="35" t="n">
        <v>187719.6</v>
      </c>
      <c r="K75" s="31" t="n">
        <f aca="false">L75+M75+N75</f>
        <v>59281</v>
      </c>
      <c r="L75" s="35" t="n">
        <v>34187.1</v>
      </c>
      <c r="M75" s="35"/>
      <c r="N75" s="35" t="n">
        <v>25093.9</v>
      </c>
      <c r="O75" s="47" t="n">
        <f aca="false">L75+M75+N75</f>
        <v>59281</v>
      </c>
      <c r="P75" s="35"/>
      <c r="Q75" s="35" t="n">
        <f aca="false">-800-2800</f>
        <v>-3600</v>
      </c>
      <c r="R75" s="35"/>
      <c r="S75" s="35"/>
      <c r="T75" s="35"/>
      <c r="U75" s="35"/>
      <c r="V75" s="97" t="n">
        <f aca="false">P75+Q75+R75+U75+S75+T75</f>
        <v>-3600</v>
      </c>
      <c r="W75" s="185" t="n">
        <f aca="false">56325.57-10909.76</f>
        <v>45415.81</v>
      </c>
      <c r="X75" s="103"/>
      <c r="Y75" s="37" t="n">
        <v>140013.5</v>
      </c>
      <c r="Z75" s="27" t="n">
        <f aca="false">L75/Y75*100</f>
        <v>24.4170026461734</v>
      </c>
    </row>
    <row r="76" customFormat="false" ht="15.75" hidden="false" customHeight="true" outlineLevel="0" collapsed="false">
      <c r="A76" s="105" t="s">
        <v>198</v>
      </c>
      <c r="B76" s="106" t="s">
        <v>128</v>
      </c>
      <c r="C76" s="35"/>
      <c r="D76" s="35"/>
      <c r="E76" s="35"/>
      <c r="F76" s="30" t="n">
        <f aca="false">G76+H76+I76</f>
        <v>0</v>
      </c>
      <c r="G76" s="35"/>
      <c r="H76" s="35"/>
      <c r="I76" s="35"/>
      <c r="J76" s="35"/>
      <c r="K76" s="31"/>
      <c r="L76" s="35" t="n">
        <v>25551.4</v>
      </c>
      <c r="M76" s="35" t="n">
        <f aca="false">9140.1+1246.6</f>
        <v>10386.7</v>
      </c>
      <c r="N76" s="35" t="n">
        <v>14802.5</v>
      </c>
      <c r="O76" s="47" t="n">
        <f aca="false">L76+M76+N76</f>
        <v>50740.6</v>
      </c>
      <c r="P76" s="35"/>
      <c r="Q76" s="35" t="n">
        <v>3600</v>
      </c>
      <c r="R76" s="35"/>
      <c r="S76" s="35"/>
      <c r="T76" s="35"/>
      <c r="U76" s="35"/>
      <c r="V76" s="97" t="n">
        <f aca="false">P76+Q76+R76+U76+S76+T76</f>
        <v>3600</v>
      </c>
      <c r="W76" s="185" t="n">
        <f aca="false">58008.17+18210.66</f>
        <v>76218.83</v>
      </c>
      <c r="X76" s="103"/>
      <c r="Y76" s="37"/>
      <c r="Z76" s="27"/>
    </row>
    <row r="77" customFormat="false" ht="0.75" hidden="true" customHeight="true" outlineLevel="0" collapsed="false">
      <c r="A77" s="114" t="s">
        <v>199</v>
      </c>
      <c r="B77" s="106" t="s">
        <v>130</v>
      </c>
      <c r="C77" s="35"/>
      <c r="D77" s="35"/>
      <c r="E77" s="35"/>
      <c r="F77" s="30" t="n">
        <f aca="false">G77+H77+I77</f>
        <v>0</v>
      </c>
      <c r="G77" s="35"/>
      <c r="H77" s="35"/>
      <c r="I77" s="35"/>
      <c r="J77" s="35"/>
      <c r="K77" s="31"/>
      <c r="L77" s="35"/>
      <c r="M77" s="35"/>
      <c r="N77" s="35"/>
      <c r="O77" s="47" t="n">
        <f aca="false">L77+M77+N77</f>
        <v>0</v>
      </c>
      <c r="P77" s="35"/>
      <c r="Q77" s="35"/>
      <c r="R77" s="35"/>
      <c r="S77" s="35"/>
      <c r="T77" s="35"/>
      <c r="U77" s="35"/>
      <c r="V77" s="97" t="n">
        <f aca="false">P77+Q77+R77+U77+S77+T77</f>
        <v>0</v>
      </c>
      <c r="W77" s="185" t="n">
        <f aca="false">O77+V77</f>
        <v>0</v>
      </c>
      <c r="X77" s="103"/>
      <c r="Y77" s="37"/>
      <c r="Z77" s="27"/>
    </row>
    <row r="78" customFormat="false" ht="15.75" hidden="false" customHeight="true" outlineLevel="0" collapsed="false">
      <c r="A78" s="114" t="s">
        <v>131</v>
      </c>
      <c r="B78" s="106" t="s">
        <v>132</v>
      </c>
      <c r="C78" s="35"/>
      <c r="D78" s="35"/>
      <c r="E78" s="35"/>
      <c r="F78" s="30" t="n">
        <f aca="false">G78+H78+I78</f>
        <v>0</v>
      </c>
      <c r="G78" s="35"/>
      <c r="H78" s="35"/>
      <c r="I78" s="35"/>
      <c r="J78" s="35"/>
      <c r="K78" s="31"/>
      <c r="L78" s="35" t="n">
        <v>48536.9</v>
      </c>
      <c r="M78" s="35" t="n">
        <v>6545</v>
      </c>
      <c r="N78" s="35"/>
      <c r="O78" s="47" t="n">
        <f aca="false">L78+M78+N78</f>
        <v>55081.9</v>
      </c>
      <c r="P78" s="35"/>
      <c r="Q78" s="35"/>
      <c r="R78" s="35"/>
      <c r="S78" s="35"/>
      <c r="T78" s="35"/>
      <c r="U78" s="35"/>
      <c r="V78" s="97" t="n">
        <f aca="false">P78+Q78+R78+U78+S78+T78</f>
        <v>0</v>
      </c>
      <c r="W78" s="185" t="n">
        <f aca="false">55081.9-1797.2</f>
        <v>53284.7</v>
      </c>
      <c r="X78" s="103"/>
      <c r="Y78" s="37"/>
      <c r="Z78" s="27"/>
    </row>
    <row r="79" customFormat="false" ht="2.25" hidden="true" customHeight="true" outlineLevel="0" collapsed="false">
      <c r="A79" s="114" t="s">
        <v>200</v>
      </c>
      <c r="B79" s="106" t="s">
        <v>134</v>
      </c>
      <c r="C79" s="35"/>
      <c r="D79" s="35"/>
      <c r="E79" s="35"/>
      <c r="F79" s="30" t="n">
        <f aca="false">G79+H79+I79</f>
        <v>0</v>
      </c>
      <c r="G79" s="35"/>
      <c r="H79" s="35"/>
      <c r="I79" s="35"/>
      <c r="J79" s="35"/>
      <c r="K79" s="31"/>
      <c r="L79" s="35"/>
      <c r="M79" s="35"/>
      <c r="N79" s="35"/>
      <c r="O79" s="47" t="n">
        <f aca="false">L79+M79+N79</f>
        <v>0</v>
      </c>
      <c r="P79" s="35"/>
      <c r="Q79" s="35"/>
      <c r="R79" s="35"/>
      <c r="S79" s="35"/>
      <c r="T79" s="35"/>
      <c r="U79" s="35"/>
      <c r="V79" s="97" t="n">
        <f aca="false">P79+Q79+R79+U79+S79+T79</f>
        <v>0</v>
      </c>
      <c r="W79" s="185" t="n">
        <f aca="false">O79+V79</f>
        <v>0</v>
      </c>
      <c r="X79" s="103"/>
      <c r="Y79" s="37"/>
      <c r="Z79" s="27"/>
    </row>
    <row r="80" customFormat="false" ht="14.25" hidden="false" customHeight="true" outlineLevel="0" collapsed="false">
      <c r="A80" s="114" t="s">
        <v>135</v>
      </c>
      <c r="B80" s="106" t="s">
        <v>136</v>
      </c>
      <c r="C80" s="35" t="n">
        <v>1000</v>
      </c>
      <c r="D80" s="35"/>
      <c r="E80" s="35" t="n">
        <v>8000</v>
      </c>
      <c r="F80" s="30" t="n">
        <f aca="false">G80+H80+I80</f>
        <v>4306</v>
      </c>
      <c r="G80" s="35" t="n">
        <f aca="false">3000+1146</f>
        <v>4146</v>
      </c>
      <c r="H80" s="35"/>
      <c r="I80" s="35" t="n">
        <v>160</v>
      </c>
      <c r="J80" s="35" t="n">
        <v>13086</v>
      </c>
      <c r="K80" s="31" t="n">
        <f aca="false">L80+M80+N80</f>
        <v>4200</v>
      </c>
      <c r="L80" s="35" t="n">
        <v>4200</v>
      </c>
      <c r="M80" s="35"/>
      <c r="N80" s="35"/>
      <c r="O80" s="47" t="n">
        <f aca="false">L80+M80+N80</f>
        <v>4200</v>
      </c>
      <c r="P80" s="35"/>
      <c r="Q80" s="35"/>
      <c r="R80" s="35"/>
      <c r="S80" s="35"/>
      <c r="T80" s="35"/>
      <c r="U80" s="35"/>
      <c r="V80" s="97" t="n">
        <f aca="false">P80+Q80+R80+U80+S80+T80</f>
        <v>0</v>
      </c>
      <c r="W80" s="185" t="n">
        <f aca="false">4200+1400</f>
        <v>5600</v>
      </c>
      <c r="X80" s="103"/>
      <c r="Y80" s="37" t="n">
        <v>1431.7</v>
      </c>
      <c r="Z80" s="27" t="n">
        <f aca="false">L80/Y80*100</f>
        <v>293.357546972131</v>
      </c>
    </row>
    <row r="81" customFormat="false" ht="14.25" hidden="false" customHeight="true" outlineLevel="0" collapsed="false">
      <c r="A81" s="114" t="s">
        <v>137</v>
      </c>
      <c r="B81" s="106" t="s">
        <v>138</v>
      </c>
      <c r="C81" s="35"/>
      <c r="D81" s="35"/>
      <c r="E81" s="35"/>
      <c r="F81" s="30" t="n">
        <f aca="false">G81+H81+I81</f>
        <v>0</v>
      </c>
      <c r="G81" s="35"/>
      <c r="H81" s="35"/>
      <c r="I81" s="35"/>
      <c r="J81" s="35"/>
      <c r="K81" s="31"/>
      <c r="L81" s="35" t="n">
        <v>10336.6</v>
      </c>
      <c r="M81" s="35"/>
      <c r="N81" s="35"/>
      <c r="O81" s="47" t="n">
        <f aca="false">L81+M81+N81</f>
        <v>10336.6</v>
      </c>
      <c r="P81" s="35"/>
      <c r="Q81" s="35"/>
      <c r="R81" s="35"/>
      <c r="S81" s="35"/>
      <c r="T81" s="35"/>
      <c r="U81" s="35"/>
      <c r="V81" s="97" t="n">
        <f aca="false">P81+Q81+R81+U81+S81+T81</f>
        <v>0</v>
      </c>
      <c r="W81" s="185" t="n">
        <f aca="false">O81+V81</f>
        <v>10336.6</v>
      </c>
      <c r="X81" s="103"/>
      <c r="Y81" s="37"/>
      <c r="Z81" s="27"/>
    </row>
    <row r="82" customFormat="false" ht="20.25" hidden="false" customHeight="true" outlineLevel="0" collapsed="false">
      <c r="A82" s="108" t="s">
        <v>139</v>
      </c>
      <c r="B82" s="109" t="n">
        <v>1000</v>
      </c>
      <c r="C82" s="22" t="n">
        <f aca="false">SUM(C83:C88)</f>
        <v>65632</v>
      </c>
      <c r="D82" s="22" t="n">
        <f aca="false">SUM(D83:D88)</f>
        <v>0</v>
      </c>
      <c r="E82" s="22" t="n">
        <f aca="false">SUM(E83:E89)</f>
        <v>511758.1</v>
      </c>
      <c r="F82" s="22" t="n">
        <f aca="false">SUM(F83:F89)</f>
        <v>556495.6</v>
      </c>
      <c r="G82" s="22" t="n">
        <f aca="false">SUM(G83:G89)</f>
        <v>29823.5</v>
      </c>
      <c r="H82" s="22" t="n">
        <f aca="false">SUM(H83:H89)</f>
        <v>522803.9</v>
      </c>
      <c r="I82" s="22" t="n">
        <f aca="false">SUM(I83:I89)</f>
        <v>3868.2</v>
      </c>
      <c r="J82" s="22" t="n">
        <f aca="false">SUM(J83:J89)</f>
        <v>20730.6</v>
      </c>
      <c r="K82" s="23" t="n">
        <f aca="false">SUM(K83:K89)</f>
        <v>639018</v>
      </c>
      <c r="L82" s="22" t="n">
        <f aca="false">SUM(L83:L89)</f>
        <v>19558.6</v>
      </c>
      <c r="M82" s="22" t="n">
        <f aca="false">SUM(M83:M89)</f>
        <v>615941</v>
      </c>
      <c r="N82" s="22" t="n">
        <f aca="false">SUM(N83:N89)</f>
        <v>3518.4</v>
      </c>
      <c r="O82" s="96" t="n">
        <f aca="false">L82+M82+N82</f>
        <v>639018</v>
      </c>
      <c r="P82" s="22" t="n">
        <f aca="false">SUM(P83:P89)</f>
        <v>0</v>
      </c>
      <c r="Q82" s="22" t="n">
        <f aca="false">SUM(Q83:Q89)</f>
        <v>83</v>
      </c>
      <c r="R82" s="22" t="n">
        <f aca="false">SUM(R83:R89)</f>
        <v>1779.613</v>
      </c>
      <c r="S82" s="22" t="n">
        <f aca="false">SUM(S83:S89)</f>
        <v>0</v>
      </c>
      <c r="T82" s="22" t="n">
        <f aca="false">SUM(T83:T89)</f>
        <v>0</v>
      </c>
      <c r="U82" s="22" t="n">
        <f aca="false">SUM(U83:U89)</f>
        <v>128</v>
      </c>
      <c r="V82" s="97" t="n">
        <f aca="false">P82+Q82+R82+U82+S82+T82</f>
        <v>1990.613</v>
      </c>
      <c r="W82" s="98" t="n">
        <f aca="false">W83+W84+W85+W87+W88</f>
        <v>706187.85</v>
      </c>
      <c r="X82" s="99" t="e">
        <f aca="false">L82/L95*100</f>
        <v>#VALUE!</v>
      </c>
      <c r="Y82" s="48" t="n">
        <f aca="false">SUM(Y83:Y89)</f>
        <v>212388</v>
      </c>
      <c r="Z82" s="27" t="n">
        <f aca="false">L82/Y82*100</f>
        <v>9.20890069118783</v>
      </c>
    </row>
    <row r="83" customFormat="false" ht="12.75" hidden="false" customHeight="true" outlineLevel="0" collapsed="false">
      <c r="A83" s="105" t="s">
        <v>140</v>
      </c>
      <c r="B83" s="106" t="n">
        <v>1001</v>
      </c>
      <c r="C83" s="35" t="n">
        <v>6460</v>
      </c>
      <c r="D83" s="35"/>
      <c r="E83" s="35" t="n">
        <v>5800</v>
      </c>
      <c r="F83" s="30" t="n">
        <f aca="false">G83+H83+I83</f>
        <v>6300</v>
      </c>
      <c r="G83" s="35" t="n">
        <f aca="false">5800+500</f>
        <v>6300</v>
      </c>
      <c r="H83" s="35"/>
      <c r="I83" s="35"/>
      <c r="J83" s="35" t="n">
        <v>7180</v>
      </c>
      <c r="K83" s="31" t="n">
        <f aca="false">L83+M83+N83</f>
        <v>7180</v>
      </c>
      <c r="L83" s="35" t="n">
        <v>7180</v>
      </c>
      <c r="M83" s="35"/>
      <c r="N83" s="35"/>
      <c r="O83" s="47" t="n">
        <f aca="false">L83+M83+N83</f>
        <v>7180</v>
      </c>
      <c r="P83" s="35"/>
      <c r="Q83" s="35"/>
      <c r="R83" s="35"/>
      <c r="S83" s="35"/>
      <c r="T83" s="35"/>
      <c r="U83" s="35"/>
      <c r="V83" s="97" t="n">
        <f aca="false">P83+Q83+R83+U83+S83+T83</f>
        <v>0</v>
      </c>
      <c r="W83" s="185" t="n">
        <f aca="false">O83+V83</f>
        <v>7180</v>
      </c>
      <c r="X83" s="103"/>
      <c r="Y83" s="37" t="n">
        <v>3441.8</v>
      </c>
      <c r="Z83" s="27" t="n">
        <f aca="false">L83/Y83*100</f>
        <v>208.611772909524</v>
      </c>
    </row>
    <row r="84" customFormat="false" ht="14.25" hidden="false" customHeight="true" outlineLevel="0" collapsed="false">
      <c r="A84" s="115" t="s">
        <v>141</v>
      </c>
      <c r="B84" s="116" t="n">
        <v>1002</v>
      </c>
      <c r="C84" s="35" t="n">
        <v>25317</v>
      </c>
      <c r="D84" s="35"/>
      <c r="E84" s="35" t="n">
        <v>32596</v>
      </c>
      <c r="F84" s="30" t="n">
        <f aca="false">G84+H84+I84</f>
        <v>34309.3</v>
      </c>
      <c r="G84" s="35" t="n">
        <v>142</v>
      </c>
      <c r="H84" s="35" t="n">
        <v>30586</v>
      </c>
      <c r="I84" s="35" t="n">
        <f aca="false">3360.8+220.5</f>
        <v>3581.3</v>
      </c>
      <c r="J84" s="35" t="n">
        <v>417.6</v>
      </c>
      <c r="K84" s="31" t="n">
        <f aca="false">L84+M84+N84</f>
        <v>42185</v>
      </c>
      <c r="L84" s="35" t="n">
        <v>417.6</v>
      </c>
      <c r="M84" s="35" t="n">
        <v>38249</v>
      </c>
      <c r="N84" s="35" t="n">
        <v>3518.4</v>
      </c>
      <c r="O84" s="47" t="n">
        <f aca="false">L84+M84+N84</f>
        <v>42185</v>
      </c>
      <c r="P84" s="35"/>
      <c r="Q84" s="35"/>
      <c r="R84" s="35"/>
      <c r="S84" s="35"/>
      <c r="T84" s="35"/>
      <c r="U84" s="35" t="n">
        <v>128</v>
      </c>
      <c r="V84" s="97" t="n">
        <f aca="false">P84+Q84+R84+U84+S84+T84</f>
        <v>128</v>
      </c>
      <c r="W84" s="185" t="n">
        <f aca="false">42574.5+4505.04</f>
        <v>47079.54</v>
      </c>
      <c r="X84" s="103"/>
      <c r="Y84" s="37" t="n">
        <v>14181.6</v>
      </c>
      <c r="Z84" s="27" t="n">
        <f aca="false">L84/Y84*100</f>
        <v>2.94466068708749</v>
      </c>
    </row>
    <row r="85" customFormat="false" ht="13.5" hidden="false" customHeight="true" outlineLevel="0" collapsed="false">
      <c r="A85" s="117" t="s">
        <v>142</v>
      </c>
      <c r="B85" s="118" t="n">
        <v>1003</v>
      </c>
      <c r="C85" s="35" t="n">
        <v>0</v>
      </c>
      <c r="D85" s="35" t="n">
        <v>4551</v>
      </c>
      <c r="E85" s="35" t="n">
        <v>440317.1</v>
      </c>
      <c r="F85" s="30" t="n">
        <f aca="false">G85+H85+I85</f>
        <v>470761.9</v>
      </c>
      <c r="G85" s="35" t="n">
        <f aca="false">4513.5+888</f>
        <v>5401.5</v>
      </c>
      <c r="H85" s="35" t="n">
        <f aca="false">460339.5+4734</f>
        <v>465073.5</v>
      </c>
      <c r="I85" s="35" t="n">
        <v>286.9</v>
      </c>
      <c r="J85" s="35" t="n">
        <f aca="false">2000+500+5076</f>
        <v>7576</v>
      </c>
      <c r="K85" s="31" t="n">
        <f aca="false">L85+M85+N85</f>
        <v>544969</v>
      </c>
      <c r="L85" s="35" t="n">
        <f aca="false">2000+300+4300</f>
        <v>6600</v>
      </c>
      <c r="M85" s="35" t="n">
        <f aca="false">26136+7497+12505+75793+64321+720+210926+1795+1238+32457+7021+436+67+341+5717+5625+29851+16050+2312+1969+23363+2249+316+870+2328+6466</f>
        <v>538369</v>
      </c>
      <c r="N85" s="35"/>
      <c r="O85" s="47" t="n">
        <f aca="false">L85+M85+N85</f>
        <v>544969</v>
      </c>
      <c r="P85" s="35"/>
      <c r="Q85" s="35"/>
      <c r="R85" s="35" t="n">
        <v>1779.613</v>
      </c>
      <c r="S85" s="35"/>
      <c r="T85" s="35"/>
      <c r="U85" s="35"/>
      <c r="V85" s="97" t="n">
        <f aca="false">P85+Q85+R85+U85+S85+T85</f>
        <v>1779.613</v>
      </c>
      <c r="W85" s="185" t="n">
        <f aca="false">579345.53+6623.93</f>
        <v>585969.46</v>
      </c>
      <c r="X85" s="103"/>
      <c r="Y85" s="37" t="n">
        <v>175451.2</v>
      </c>
      <c r="Z85" s="27" t="n">
        <f aca="false">L85/Y85*100</f>
        <v>3.76172975733423</v>
      </c>
    </row>
    <row r="86" customFormat="false" ht="14.25" hidden="true" customHeight="true" outlineLevel="0" collapsed="false">
      <c r="A86" s="105" t="s">
        <v>143</v>
      </c>
      <c r="B86" s="106" t="s">
        <v>144</v>
      </c>
      <c r="C86" s="35"/>
      <c r="D86" s="35"/>
      <c r="E86" s="35"/>
      <c r="F86" s="30" t="n">
        <f aca="false">G86+H86+I86</f>
        <v>0</v>
      </c>
      <c r="G86" s="35"/>
      <c r="H86" s="35"/>
      <c r="I86" s="35"/>
      <c r="J86" s="35"/>
      <c r="K86" s="31" t="n">
        <f aca="false">L86+M86+N86</f>
        <v>0</v>
      </c>
      <c r="L86" s="35"/>
      <c r="M86" s="35"/>
      <c r="N86" s="35"/>
      <c r="O86" s="47" t="n">
        <f aca="false">L86+M86+N86</f>
        <v>0</v>
      </c>
      <c r="P86" s="35"/>
      <c r="Q86" s="35"/>
      <c r="R86" s="35"/>
      <c r="S86" s="35"/>
      <c r="T86" s="35"/>
      <c r="U86" s="35"/>
      <c r="V86" s="97" t="n">
        <f aca="false">P86+Q86+R86+U86+S86+T86</f>
        <v>0</v>
      </c>
      <c r="W86" s="185" t="n">
        <f aca="false">O86+V86</f>
        <v>0</v>
      </c>
      <c r="X86" s="103"/>
      <c r="Y86" s="37"/>
      <c r="Z86" s="27" t="e">
        <f aca="false">L86/Y86*100</f>
        <v>#DIV/0!</v>
      </c>
    </row>
    <row r="87" customFormat="false" ht="12.75" hidden="false" customHeight="true" outlineLevel="0" collapsed="false">
      <c r="A87" s="119" t="s">
        <v>145</v>
      </c>
      <c r="B87" s="120" t="n">
        <v>1004</v>
      </c>
      <c r="C87" s="35" t="n">
        <v>9420</v>
      </c>
      <c r="D87" s="35"/>
      <c r="E87" s="35" t="n">
        <v>10380</v>
      </c>
      <c r="F87" s="30" t="n">
        <f aca="false">G87+H87+I87</f>
        <v>19459.4</v>
      </c>
      <c r="G87" s="35" t="n">
        <v>10380</v>
      </c>
      <c r="H87" s="35" t="n">
        <v>9079.4</v>
      </c>
      <c r="I87" s="35"/>
      <c r="J87" s="35"/>
      <c r="K87" s="31" t="n">
        <f aca="false">L87+M87+N87</f>
        <v>17092</v>
      </c>
      <c r="L87" s="35"/>
      <c r="M87" s="35" t="n">
        <f aca="false">1008+14548+1536</f>
        <v>17092</v>
      </c>
      <c r="N87" s="35"/>
      <c r="O87" s="47" t="n">
        <f aca="false">L87+M87+N87</f>
        <v>17092</v>
      </c>
      <c r="P87" s="35"/>
      <c r="Q87" s="35"/>
      <c r="R87" s="35"/>
      <c r="S87" s="35"/>
      <c r="T87" s="35"/>
      <c r="U87" s="35"/>
      <c r="V87" s="97" t="n">
        <f aca="false">P87+Q87+R87+U87+S87+T87</f>
        <v>0</v>
      </c>
      <c r="W87" s="185" t="n">
        <f aca="false">32067.2+4303</f>
        <v>36370.2</v>
      </c>
      <c r="X87" s="103"/>
      <c r="Y87" s="37" t="n">
        <v>6400.4</v>
      </c>
      <c r="Z87" s="27" t="n">
        <f aca="false">L87/Y87*100</f>
        <v>0</v>
      </c>
    </row>
    <row r="88" customFormat="false" ht="14.25" hidden="false" customHeight="true" outlineLevel="0" collapsed="false">
      <c r="A88" s="105" t="s">
        <v>220</v>
      </c>
      <c r="B88" s="106" t="n">
        <v>1006</v>
      </c>
      <c r="C88" s="35" t="n">
        <v>24435</v>
      </c>
      <c r="D88" s="35" t="n">
        <v>-4551</v>
      </c>
      <c r="E88" s="35" t="n">
        <v>18065</v>
      </c>
      <c r="F88" s="30" t="n">
        <f aca="false">G88+H88+I88</f>
        <v>18065</v>
      </c>
      <c r="G88" s="46"/>
      <c r="H88" s="46" t="n">
        <v>18065</v>
      </c>
      <c r="I88" s="46"/>
      <c r="J88" s="46" t="n">
        <v>300</v>
      </c>
      <c r="K88" s="31" t="n">
        <f aca="false">L88+M88+N88</f>
        <v>22492</v>
      </c>
      <c r="L88" s="37" t="n">
        <v>261</v>
      </c>
      <c r="M88" s="46" t="n">
        <v>22231</v>
      </c>
      <c r="N88" s="46"/>
      <c r="O88" s="47" t="n">
        <f aca="false">L88+M88+N88</f>
        <v>22492</v>
      </c>
      <c r="P88" s="46"/>
      <c r="Q88" s="46" t="n">
        <v>83</v>
      </c>
      <c r="R88" s="46"/>
      <c r="S88" s="46"/>
      <c r="T88" s="46"/>
      <c r="U88" s="46"/>
      <c r="V88" s="97" t="n">
        <f aca="false">P88+Q88+R88+U88+S88+T88</f>
        <v>83</v>
      </c>
      <c r="W88" s="185" t="n">
        <f aca="false">22721.5+5100+1767.15</f>
        <v>29588.65</v>
      </c>
      <c r="X88" s="103"/>
      <c r="Y88" s="37" t="n">
        <v>9504.4</v>
      </c>
      <c r="Z88" s="27" t="n">
        <f aca="false">L88/Y88*100</f>
        <v>2.74609654475822</v>
      </c>
    </row>
    <row r="89" customFormat="false" ht="24" hidden="true" customHeight="true" outlineLevel="0" collapsed="false">
      <c r="A89" s="105" t="s">
        <v>147</v>
      </c>
      <c r="B89" s="106" t="s">
        <v>148</v>
      </c>
      <c r="C89" s="35"/>
      <c r="D89" s="35"/>
      <c r="E89" s="35" t="n">
        <v>4600</v>
      </c>
      <c r="F89" s="30" t="n">
        <f aca="false">G89+H89+I89</f>
        <v>7600</v>
      </c>
      <c r="G89" s="46" t="n">
        <v>7600</v>
      </c>
      <c r="H89" s="46"/>
      <c r="I89" s="46"/>
      <c r="J89" s="46" t="n">
        <v>5257</v>
      </c>
      <c r="K89" s="31" t="n">
        <f aca="false">L89+M89+N89</f>
        <v>5100</v>
      </c>
      <c r="L89" s="37" t="n">
        <f aca="false">4600+600-100</f>
        <v>5100</v>
      </c>
      <c r="M89" s="46"/>
      <c r="N89" s="46"/>
      <c r="O89" s="47" t="n">
        <f aca="false">L89+M89+N89</f>
        <v>5100</v>
      </c>
      <c r="P89" s="46"/>
      <c r="Q89" s="46"/>
      <c r="R89" s="46"/>
      <c r="S89" s="46"/>
      <c r="T89" s="46"/>
      <c r="U89" s="46"/>
      <c r="V89" s="97" t="n">
        <f aca="false">P89+Q89+R89+U89+S89+T89</f>
        <v>0</v>
      </c>
      <c r="W89" s="98" t="n">
        <f aca="false">O89+V89</f>
        <v>5100</v>
      </c>
      <c r="X89" s="103"/>
      <c r="Y89" s="37" t="n">
        <v>3408.6</v>
      </c>
      <c r="Z89" s="27" t="n">
        <f aca="false">L89/Y89*100</f>
        <v>149.621545502552</v>
      </c>
    </row>
    <row r="90" customFormat="false" ht="15.75" hidden="false" customHeight="true" outlineLevel="0" collapsed="false">
      <c r="A90" s="108" t="s">
        <v>149</v>
      </c>
      <c r="B90" s="121" t="n">
        <v>1100</v>
      </c>
      <c r="C90" s="22" t="n">
        <f aca="false">SUM(C91)</f>
        <v>114339</v>
      </c>
      <c r="D90" s="22" t="n">
        <f aca="false">SUM(D91)</f>
        <v>0</v>
      </c>
      <c r="E90" s="22" t="n">
        <f aca="false">SUM(E91)</f>
        <v>178445</v>
      </c>
      <c r="F90" s="22" t="n">
        <f aca="false">SUM(F91:F94)</f>
        <v>183813.4</v>
      </c>
      <c r="G90" s="22" t="n">
        <f aca="false">SUM(G91:G94)</f>
        <v>183813.4</v>
      </c>
      <c r="H90" s="22" t="n">
        <f aca="false">SUM(H91:H94)</f>
        <v>0</v>
      </c>
      <c r="I90" s="22" t="n">
        <f aca="false">SUM(I91:I94)</f>
        <v>0</v>
      </c>
      <c r="J90" s="22" t="n">
        <f aca="false">SUM(J91:J94)</f>
        <v>186568.7</v>
      </c>
      <c r="K90" s="23" t="n">
        <f aca="false">SUM(K91:K94)</f>
        <v>182074.1</v>
      </c>
      <c r="L90" s="22" t="n">
        <f aca="false">SUM(L91:L94)</f>
        <v>183098.1</v>
      </c>
      <c r="M90" s="22" t="n">
        <f aca="false">SUM(M91:M94)</f>
        <v>0</v>
      </c>
      <c r="N90" s="22" t="n">
        <f aca="false">SUM(N91:N94)</f>
        <v>0</v>
      </c>
      <c r="O90" s="96" t="n">
        <f aca="false">L90+M90+N90</f>
        <v>183098.1</v>
      </c>
      <c r="P90" s="22" t="n">
        <f aca="false">SUM(P91:P94)</f>
        <v>0</v>
      </c>
      <c r="Q90" s="22" t="n">
        <f aca="false">SUM(Q91:Q94)</f>
        <v>2600</v>
      </c>
      <c r="R90" s="22" t="n">
        <f aca="false">SUM(R91:R94)</f>
        <v>0</v>
      </c>
      <c r="S90" s="22" t="n">
        <f aca="false">SUM(S91:S94)</f>
        <v>0</v>
      </c>
      <c r="T90" s="22" t="n">
        <f aca="false">SUM(T91:T94)</f>
        <v>0</v>
      </c>
      <c r="U90" s="22" t="n">
        <f aca="false">SUM(U91:U94)</f>
        <v>0</v>
      </c>
      <c r="V90" s="97" t="n">
        <f aca="false">P90+Q90+R90+U90+S90+T90</f>
        <v>2600</v>
      </c>
      <c r="W90" s="98" t="n">
        <f aca="false">W91+W93</f>
        <v>226062.6</v>
      </c>
      <c r="X90" s="99" t="e">
        <f aca="false">L90/L95*100</f>
        <v>#VALUE!</v>
      </c>
      <c r="Y90" s="48" t="n">
        <f aca="false">SUM(Y91:Y94)</f>
        <v>39732.5</v>
      </c>
      <c r="Z90" s="27" t="n">
        <f aca="false">L90/Y90*100</f>
        <v>460.827030768263</v>
      </c>
    </row>
    <row r="91" customFormat="false" ht="14.25" hidden="false" customHeight="true" outlineLevel="0" collapsed="false">
      <c r="A91" s="105" t="s">
        <v>150</v>
      </c>
      <c r="B91" s="106" t="s">
        <v>151</v>
      </c>
      <c r="C91" s="35" t="n">
        <v>114339</v>
      </c>
      <c r="D91" s="35"/>
      <c r="E91" s="35" t="n">
        <v>178445</v>
      </c>
      <c r="F91" s="30" t="n">
        <f aca="false">G91+H91+I91</f>
        <v>146408.2</v>
      </c>
      <c r="G91" s="35" t="n">
        <v>146408.2</v>
      </c>
      <c r="H91" s="35"/>
      <c r="I91" s="35"/>
      <c r="J91" s="35" t="n">
        <v>185544.7</v>
      </c>
      <c r="K91" s="31" t="n">
        <f aca="false">L91+M91+N91</f>
        <v>182074.1</v>
      </c>
      <c r="L91" s="35" t="n">
        <f aca="false">185544.8-3470.7</f>
        <v>182074.1</v>
      </c>
      <c r="M91" s="35"/>
      <c r="N91" s="35"/>
      <c r="O91" s="47" t="n">
        <f aca="false">L91+M91+N91</f>
        <v>182074.1</v>
      </c>
      <c r="P91" s="35"/>
      <c r="Q91" s="35"/>
      <c r="R91" s="35"/>
      <c r="S91" s="35"/>
      <c r="T91" s="35"/>
      <c r="U91" s="35"/>
      <c r="V91" s="97" t="n">
        <f aca="false">P91+Q91+R91+U91+S91+T91</f>
        <v>0</v>
      </c>
      <c r="W91" s="185" t="n">
        <f aca="false">188294.6-1760.7-5913.3</f>
        <v>180620.6</v>
      </c>
      <c r="X91" s="122"/>
      <c r="Y91" s="37" t="n">
        <v>39732.5</v>
      </c>
      <c r="Z91" s="27" t="n">
        <f aca="false">L91/Y91*100</f>
        <v>458.249795507456</v>
      </c>
    </row>
    <row r="92" customFormat="false" ht="15.75" hidden="true" customHeight="true" outlineLevel="0" collapsed="false">
      <c r="A92" s="105" t="s">
        <v>152</v>
      </c>
      <c r="B92" s="106" t="s">
        <v>153</v>
      </c>
      <c r="C92" s="35"/>
      <c r="D92" s="35"/>
      <c r="E92" s="35"/>
      <c r="F92" s="30" t="n">
        <f aca="false">G92+H92+I92</f>
        <v>0</v>
      </c>
      <c r="G92" s="35"/>
      <c r="H92" s="35"/>
      <c r="I92" s="35"/>
      <c r="J92" s="35"/>
      <c r="K92" s="31"/>
      <c r="L92" s="35"/>
      <c r="M92" s="35"/>
      <c r="N92" s="35"/>
      <c r="O92" s="47" t="n">
        <f aca="false">L92+M92+N92</f>
        <v>0</v>
      </c>
      <c r="P92" s="35"/>
      <c r="Q92" s="35"/>
      <c r="R92" s="35"/>
      <c r="S92" s="35"/>
      <c r="T92" s="35"/>
      <c r="U92" s="35"/>
      <c r="V92" s="97" t="n">
        <f aca="false">P92+Q92+R92+U92+S92+T92</f>
        <v>0</v>
      </c>
      <c r="W92" s="185" t="n">
        <f aca="false">O92+V92</f>
        <v>0</v>
      </c>
      <c r="X92" s="122"/>
      <c r="Y92" s="37"/>
      <c r="Z92" s="27"/>
    </row>
    <row r="93" customFormat="false" ht="14.25" hidden="false" customHeight="true" outlineLevel="0" collapsed="false">
      <c r="A93" s="105" t="s">
        <v>201</v>
      </c>
      <c r="B93" s="106" t="s">
        <v>157</v>
      </c>
      <c r="C93" s="35"/>
      <c r="D93" s="35"/>
      <c r="E93" s="35"/>
      <c r="F93" s="30" t="n">
        <f aca="false">G93+H93+I93</f>
        <v>0</v>
      </c>
      <c r="G93" s="35"/>
      <c r="H93" s="35"/>
      <c r="I93" s="35"/>
      <c r="J93" s="35" t="n">
        <v>1024</v>
      </c>
      <c r="K93" s="31"/>
      <c r="L93" s="35" t="n">
        <v>1024</v>
      </c>
      <c r="M93" s="35"/>
      <c r="N93" s="35"/>
      <c r="O93" s="47" t="n">
        <f aca="false">L93+M93+N93</f>
        <v>1024</v>
      </c>
      <c r="P93" s="35"/>
      <c r="Q93" s="35" t="n">
        <v>2600</v>
      </c>
      <c r="R93" s="35"/>
      <c r="S93" s="35"/>
      <c r="T93" s="35"/>
      <c r="U93" s="35"/>
      <c r="V93" s="97" t="n">
        <f aca="false">P93+Q93+R93+U93+S93+T93</f>
        <v>2600</v>
      </c>
      <c r="W93" s="185" t="n">
        <f aca="false">O93+V93+41818</f>
        <v>45442</v>
      </c>
      <c r="X93" s="122"/>
      <c r="Y93" s="37"/>
      <c r="Z93" s="27"/>
    </row>
    <row r="94" customFormat="false" ht="12.75" hidden="true" customHeight="true" outlineLevel="0" collapsed="false">
      <c r="A94" s="105" t="s">
        <v>156</v>
      </c>
      <c r="B94" s="106" t="s">
        <v>157</v>
      </c>
      <c r="C94" s="35"/>
      <c r="D94" s="35"/>
      <c r="E94" s="35"/>
      <c r="F94" s="30" t="n">
        <f aca="false">G94+H94+I94</f>
        <v>37405.2</v>
      </c>
      <c r="G94" s="35" t="n">
        <f aca="false">35055.2+2350</f>
        <v>37405.2</v>
      </c>
      <c r="H94" s="35"/>
      <c r="I94" s="35"/>
      <c r="J94" s="35"/>
      <c r="K94" s="31" t="n">
        <f aca="false">L94+M94+N94</f>
        <v>0</v>
      </c>
      <c r="L94" s="35"/>
      <c r="M94" s="35"/>
      <c r="N94" s="35"/>
      <c r="O94" s="47" t="n">
        <f aca="false">L94+M94+N94</f>
        <v>0</v>
      </c>
      <c r="P94" s="35"/>
      <c r="Q94" s="35"/>
      <c r="R94" s="35"/>
      <c r="S94" s="35"/>
      <c r="T94" s="35"/>
      <c r="U94" s="35"/>
      <c r="V94" s="97" t="n">
        <f aca="false">P94+Q94+R94+U94+S94+T94</f>
        <v>0</v>
      </c>
      <c r="W94" s="98" t="n">
        <f aca="false">O94+V94</f>
        <v>0</v>
      </c>
      <c r="X94" s="122"/>
      <c r="Y94" s="37"/>
      <c r="Z94" s="27"/>
    </row>
    <row r="95" customFormat="false" ht="15" hidden="false" customHeight="true" outlineLevel="0" collapsed="false">
      <c r="A95" s="123" t="s">
        <v>158</v>
      </c>
      <c r="B95" s="124"/>
      <c r="C95" s="22" t="n">
        <f aca="false">SUM(C14+C34+C39+C45+C59+C66+C74+C82+C90)</f>
        <v>1417387</v>
      </c>
      <c r="D95" s="22" t="n">
        <f aca="false">SUM(D14+D34+D39+D45+D59+D66+D74+D82+D90)</f>
        <v>-4889</v>
      </c>
      <c r="E95" s="24" t="e">
        <f aca="false">SUM(E14+E34+E39+E45+E56+E59+E66+E74+E82+E90)</f>
        <v>#VALUE!</v>
      </c>
      <c r="F95" s="24" t="e">
        <f aca="false">SUM(F14+F34+F39+F45+F56+F59+F66+F74+F82+F90)</f>
        <v>#VALUE!</v>
      </c>
      <c r="G95" s="24" t="e">
        <f aca="false">SUM(G14+G34+G39+G45+G56+G59+G66+G74+G82+G90)</f>
        <v>#VALUE!</v>
      </c>
      <c r="H95" s="24" t="e">
        <f aca="false">SUM(H14+H34+H39+H45+H56+H59+H66+H74+H82+H90)</f>
        <v>#VALUE!</v>
      </c>
      <c r="I95" s="24" t="e">
        <f aca="false">SUM(I14+I34+I39+I45+I56+I59+I66+I74+I82+I90)</f>
        <v>#VALUE!</v>
      </c>
      <c r="J95" s="24" t="e">
        <f aca="false">SUM(J14+J34+J39+J45+J56+J59+J66+J74+J82+J90)</f>
        <v>#VALUE!</v>
      </c>
      <c r="K95" s="59" t="e">
        <f aca="false">SUM(K14+K34+K39+K45+K56+K59+K66+K74+K82+K90)</f>
        <v>#VALUE!</v>
      </c>
      <c r="L95" s="24" t="e">
        <f aca="false">SUM(L14+L34+L39+L45+L56+L59+L66+L74+L82+L90)</f>
        <v>#VALUE!</v>
      </c>
      <c r="M95" s="24" t="e">
        <f aca="false">SUM(M14+M34+M39+M45+M56+M59+M66+M74+M82+M90)</f>
        <v>#VALUE!</v>
      </c>
      <c r="N95" s="24" t="e">
        <f aca="false">SUM(N14+N34+N39+N45+N56+N59+N66+N74+N82+N90)</f>
        <v>#VALUE!</v>
      </c>
      <c r="O95" s="125" t="e">
        <f aca="false">L95+M95+N95</f>
        <v>#VALUE!</v>
      </c>
      <c r="P95" s="126" t="e">
        <f aca="false">SUM(P14+P34+P39+P45+P56+P59+P66+P74+P82+P90)</f>
        <v>#VALUE!</v>
      </c>
      <c r="Q95" s="126" t="e">
        <f aca="false">SUM(Q14+Q34+Q39+Q45+Q56+Q59+Q66+Q74+Q82+Q90)</f>
        <v>#VALUE!</v>
      </c>
      <c r="R95" s="127" t="e">
        <f aca="false">SUM(R14+R34+R39+R45+R56+R59+R66+R74+R82+R90)</f>
        <v>#VALUE!</v>
      </c>
      <c r="S95" s="126" t="e">
        <f aca="false">SUM(S14+S34+S39+S45+S56+S59+S66+S74+S82+S90)</f>
        <v>#VALUE!</v>
      </c>
      <c r="T95" s="126" t="e">
        <f aca="false">SUM(T14+T34+T39+T45+T56+T59+T66+T74+T82+T90)</f>
        <v>#VALUE!</v>
      </c>
      <c r="U95" s="126" t="e">
        <f aca="false">SUM(U14+U34+U39+U45+U56+U59+U66+U74+U82+U90)</f>
        <v>#VALUE!</v>
      </c>
      <c r="V95" s="97" t="e">
        <f aca="false">P95+Q95+R95+U95+S95+T95</f>
        <v>#VALUE!</v>
      </c>
      <c r="W95" s="98" t="n">
        <f aca="false">W14+W34+W39+W45+W56+W59+W66+W74+W82+W90</f>
        <v>2841742.27</v>
      </c>
      <c r="X95" s="128" t="e">
        <f aca="false">SUM(X14:X91)</f>
        <v>#VALUE!</v>
      </c>
      <c r="Y95" s="26" t="e">
        <f aca="false">SUM(Y14+Y34+Y39+Y45+Y56+Y59+Y66+Y74+Y82+Y90)</f>
        <v>#VALUE!</v>
      </c>
      <c r="Z95" s="27" t="e">
        <f aca="false">L95/Y95*100</f>
        <v>#VALUE!</v>
      </c>
    </row>
    <row r="96" customFormat="false" ht="15" hidden="false" customHeight="true" outlineLevel="0" collapsed="false">
      <c r="A96" s="77"/>
      <c r="B96" s="156"/>
      <c r="C96" s="1"/>
      <c r="D96" s="1"/>
      <c r="E96" s="1"/>
      <c r="F96" s="0" t="s">
        <v>165</v>
      </c>
      <c r="G96" s="73" t="n">
        <v>19806.2</v>
      </c>
      <c r="J96" s="70"/>
      <c r="L96" s="70"/>
      <c r="M96" s="74"/>
      <c r="P96" s="159" t="e">
        <f aca="false">#REF!-#REF!</f>
        <v>#VALUE!</v>
      </c>
      <c r="Q96" s="159" t="e">
        <f aca="false">#REF!-#REF!</f>
        <v>#VALUE!</v>
      </c>
      <c r="R96" s="155" t="e">
        <f aca="false">#REF!-#REF!</f>
        <v>#VALUE!</v>
      </c>
      <c r="S96" s="159" t="e">
        <f aca="false">#REF!-#REF!</f>
        <v>#VALUE!</v>
      </c>
      <c r="T96" s="159" t="e">
        <f aca="false">#REF!-#REF!</f>
        <v>#VALUE!</v>
      </c>
      <c r="U96" s="159" t="e">
        <f aca="false">#REF!-#REF!</f>
        <v>#VALUE!</v>
      </c>
    </row>
    <row r="97" customFormat="false" ht="15" hidden="false" customHeight="true" outlineLevel="0" collapsed="false">
      <c r="A97" s="75"/>
      <c r="B97" s="156"/>
      <c r="C97" s="1"/>
      <c r="D97" s="1"/>
      <c r="E97" s="1"/>
      <c r="G97" s="76" t="e">
        <f aca="false">#REF!+#REF!+#REF!+#REF!+G96</f>
        <v>#VALUE!</v>
      </c>
    </row>
    <row r="98" customFormat="false" ht="12.75" hidden="false" customHeight="true" outlineLevel="0" collapsed="false">
      <c r="A98" s="77"/>
      <c r="B98" s="156"/>
      <c r="C98" s="1"/>
      <c r="D98" s="1"/>
      <c r="E98" s="1"/>
    </row>
    <row r="99" customFormat="false" ht="12.75" hidden="false" customHeight="true" outlineLevel="0" collapsed="false">
      <c r="A99" s="77"/>
      <c r="B99" s="156"/>
      <c r="C99" s="1"/>
      <c r="D99" s="1"/>
      <c r="E99" s="1"/>
    </row>
    <row r="100" customFormat="false" ht="12.75" hidden="false" customHeight="false" outlineLevel="0" collapsed="false">
      <c r="B100" s="156"/>
      <c r="C100" s="1"/>
      <c r="D100" s="1"/>
      <c r="E100" s="1"/>
    </row>
    <row r="101" customFormat="false" ht="15" hidden="false" customHeight="false" outlineLevel="0" collapsed="false">
      <c r="A101" s="77"/>
      <c r="B101" s="156"/>
      <c r="C101" s="1"/>
      <c r="D101" s="1"/>
      <c r="E101" s="1"/>
    </row>
    <row r="102" customFormat="false" ht="15" hidden="false" customHeight="false" outlineLevel="0" collapsed="false">
      <c r="A102" s="75"/>
      <c r="B102" s="156"/>
      <c r="C102" s="1"/>
      <c r="D102" s="1"/>
      <c r="E102" s="1"/>
    </row>
    <row r="103" customFormat="false" ht="15" hidden="false" customHeight="false" outlineLevel="0" collapsed="false">
      <c r="A103" s="77"/>
      <c r="B103" s="156"/>
      <c r="C103" s="1"/>
      <c r="D103" s="1"/>
      <c r="E103" s="1"/>
    </row>
    <row r="104" customFormat="false" ht="15" hidden="false" customHeight="false" outlineLevel="0" collapsed="false">
      <c r="A104" s="77"/>
      <c r="B104" s="156"/>
      <c r="C104" s="1"/>
      <c r="D104" s="1"/>
      <c r="E104" s="1"/>
    </row>
    <row r="105" customFormat="false" ht="12.75" hidden="false" customHeight="false" outlineLevel="0" collapsed="false">
      <c r="A105" s="1"/>
      <c r="B105" s="156"/>
      <c r="C105" s="1"/>
      <c r="D105" s="1"/>
      <c r="E105" s="1"/>
    </row>
    <row r="106" customFormat="false" ht="15" hidden="false" customHeight="false" outlineLevel="0" collapsed="false">
      <c r="A106" s="77"/>
      <c r="B106" s="156"/>
      <c r="C106" s="1"/>
      <c r="D106" s="1"/>
      <c r="E106" s="1"/>
    </row>
    <row r="107" customFormat="false" ht="12.75" hidden="false" customHeight="false" outlineLevel="0" collapsed="false">
      <c r="A107" s="1"/>
      <c r="B107" s="156"/>
      <c r="C107" s="1"/>
      <c r="D107" s="1"/>
      <c r="E107" s="1"/>
    </row>
    <row r="108" customFormat="false" ht="12.75" hidden="false" customHeight="false" outlineLevel="0" collapsed="false">
      <c r="A108" s="1"/>
      <c r="B108" s="156"/>
      <c r="C108" s="1"/>
      <c r="D108" s="1"/>
      <c r="E108" s="1"/>
    </row>
    <row r="109" customFormat="false" ht="12.75" hidden="false" customHeight="false" outlineLevel="0" collapsed="false">
      <c r="A109" s="1"/>
      <c r="B109" s="156"/>
      <c r="C109" s="1"/>
      <c r="D109" s="1"/>
      <c r="E109" s="1"/>
    </row>
    <row r="110" customFormat="false" ht="12.75" hidden="false" customHeight="false" outlineLevel="0" collapsed="false">
      <c r="A110" s="1"/>
      <c r="B110" s="156"/>
      <c r="C110" s="1"/>
      <c r="D110" s="1"/>
      <c r="E110" s="1"/>
    </row>
    <row r="111" customFormat="false" ht="12.75" hidden="false" customHeight="false" outlineLevel="0" collapsed="false">
      <c r="A111" s="1"/>
      <c r="B111" s="156"/>
      <c r="C111" s="1"/>
      <c r="D111" s="1"/>
      <c r="E111" s="1"/>
    </row>
    <row r="112" customFormat="false" ht="12.75" hidden="false" customHeight="false" outlineLevel="0" collapsed="false">
      <c r="A112" s="1"/>
      <c r="B112" s="156"/>
      <c r="C112" s="1"/>
      <c r="D112" s="1"/>
      <c r="E112" s="1"/>
    </row>
    <row r="113" customFormat="false" ht="12.75" hidden="false" customHeight="false" outlineLevel="0" collapsed="false">
      <c r="A113" s="1"/>
      <c r="B113" s="156"/>
      <c r="C113" s="1"/>
      <c r="D113" s="1"/>
      <c r="E113" s="1"/>
    </row>
    <row r="114" customFormat="false" ht="12.75" hidden="false" customHeight="false" outlineLevel="0" collapsed="false">
      <c r="A114" s="1"/>
      <c r="B114" s="156"/>
      <c r="C114" s="1"/>
      <c r="D114" s="1"/>
      <c r="E114" s="1"/>
    </row>
    <row r="115" customFormat="false" ht="12.75" hidden="false" customHeight="false" outlineLevel="0" collapsed="false">
      <c r="A115" s="1"/>
      <c r="B115" s="156"/>
      <c r="C115" s="1"/>
      <c r="D115" s="1"/>
      <c r="E115" s="1"/>
    </row>
    <row r="116" customFormat="false" ht="12.75" hidden="false" customHeight="false" outlineLevel="0" collapsed="false">
      <c r="A116" s="1"/>
      <c r="B116" s="156"/>
      <c r="C116" s="1"/>
      <c r="D116" s="1"/>
      <c r="E116" s="1"/>
    </row>
    <row r="117" customFormat="false" ht="12.75" hidden="false" customHeight="false" outlineLevel="0" collapsed="false">
      <c r="A117" s="1"/>
      <c r="B117" s="156"/>
      <c r="C117" s="1"/>
      <c r="D117" s="1"/>
      <c r="E117" s="1"/>
    </row>
    <row r="118" customFormat="false" ht="12.75" hidden="false" customHeight="false" outlineLevel="0" collapsed="false">
      <c r="A118" s="1"/>
      <c r="B118" s="156"/>
      <c r="C118" s="1"/>
      <c r="D118" s="1"/>
      <c r="E118" s="1"/>
    </row>
    <row r="119" customFormat="false" ht="12.75" hidden="false" customHeight="false" outlineLevel="0" collapsed="false">
      <c r="A119" s="1"/>
      <c r="B119" s="156"/>
      <c r="C119" s="1"/>
      <c r="D119" s="1"/>
      <c r="E119" s="1"/>
    </row>
    <row r="120" customFormat="false" ht="12.75" hidden="false" customHeight="false" outlineLevel="0" collapsed="false">
      <c r="A120" s="1"/>
      <c r="B120" s="156"/>
      <c r="C120" s="1"/>
      <c r="D120" s="1"/>
      <c r="E120" s="1"/>
    </row>
    <row r="121" customFormat="false" ht="12.75" hidden="false" customHeight="false" outlineLevel="0" collapsed="false">
      <c r="A121" s="1"/>
      <c r="B121" s="156"/>
      <c r="C121" s="1"/>
      <c r="D121" s="1"/>
      <c r="E121" s="1"/>
    </row>
    <row r="122" customFormat="false" ht="12.75" hidden="false" customHeight="false" outlineLevel="0" collapsed="false">
      <c r="A122" s="1"/>
      <c r="B122" s="156"/>
      <c r="C122" s="1"/>
      <c r="D122" s="1"/>
      <c r="E122" s="1"/>
    </row>
    <row r="123" customFormat="false" ht="12.75" hidden="false" customHeight="false" outlineLevel="0" collapsed="false">
      <c r="A123" s="1"/>
      <c r="B123" s="156"/>
      <c r="C123" s="1"/>
      <c r="D123" s="1"/>
      <c r="E123" s="1"/>
    </row>
    <row r="124" customFormat="false" ht="12.75" hidden="false" customHeight="false" outlineLevel="0" collapsed="false">
      <c r="A124" s="1"/>
      <c r="B124" s="156"/>
      <c r="C124" s="1"/>
      <c r="D124" s="1"/>
      <c r="E124" s="1"/>
    </row>
    <row r="125" customFormat="false" ht="12.75" hidden="false" customHeight="false" outlineLevel="0" collapsed="false">
      <c r="A125" s="1"/>
      <c r="B125" s="156"/>
      <c r="C125" s="1"/>
      <c r="D125" s="1"/>
      <c r="E125" s="1"/>
    </row>
    <row r="126" customFormat="false" ht="12.75" hidden="false" customHeight="false" outlineLevel="0" collapsed="false">
      <c r="A126" s="1"/>
      <c r="B126" s="156"/>
      <c r="C126" s="1"/>
      <c r="D126" s="1"/>
      <c r="E126" s="1"/>
    </row>
    <row r="127" customFormat="false" ht="12.75" hidden="false" customHeight="false" outlineLevel="0" collapsed="false">
      <c r="A127" s="1"/>
      <c r="B127" s="156"/>
      <c r="C127" s="1"/>
      <c r="D127" s="1"/>
      <c r="E127" s="1"/>
    </row>
    <row r="128" customFormat="false" ht="12.75" hidden="false" customHeight="false" outlineLevel="0" collapsed="false">
      <c r="A128" s="1"/>
      <c r="B128" s="156"/>
      <c r="C128" s="1"/>
      <c r="D128" s="1"/>
      <c r="E128" s="1"/>
    </row>
    <row r="129" customFormat="false" ht="12.75" hidden="false" customHeight="false" outlineLevel="0" collapsed="false">
      <c r="A129" s="1"/>
      <c r="B129" s="156"/>
      <c r="C129" s="1"/>
      <c r="D129" s="1"/>
      <c r="E129" s="1"/>
    </row>
    <row r="130" customFormat="false" ht="12.75" hidden="false" customHeight="false" outlineLevel="0" collapsed="false">
      <c r="A130" s="1"/>
      <c r="B130" s="156"/>
      <c r="C130" s="1"/>
      <c r="D130" s="1"/>
      <c r="E130" s="1"/>
    </row>
    <row r="131" customFormat="false" ht="12.75" hidden="false" customHeight="false" outlineLevel="0" collapsed="false">
      <c r="A131" s="1"/>
      <c r="B131" s="156"/>
      <c r="C131" s="1"/>
      <c r="D131" s="1"/>
      <c r="E131" s="1"/>
    </row>
    <row r="132" customFormat="false" ht="12.75" hidden="false" customHeight="false" outlineLevel="0" collapsed="false">
      <c r="A132" s="1"/>
      <c r="B132" s="156"/>
      <c r="C132" s="1"/>
      <c r="D132" s="1"/>
      <c r="E132" s="1"/>
    </row>
    <row r="133" customFormat="false" ht="12.75" hidden="false" customHeight="false" outlineLevel="0" collapsed="false">
      <c r="A133" s="1"/>
      <c r="B133" s="156"/>
      <c r="C133" s="1"/>
      <c r="D133" s="1"/>
      <c r="E133" s="1"/>
    </row>
    <row r="134" customFormat="false" ht="12.75" hidden="false" customHeight="false" outlineLevel="0" collapsed="false">
      <c r="A134" s="1"/>
      <c r="B134" s="156"/>
      <c r="C134" s="1"/>
      <c r="D134" s="1"/>
      <c r="E134" s="1"/>
    </row>
    <row r="135" customFormat="false" ht="12.75" hidden="false" customHeight="false" outlineLevel="0" collapsed="false">
      <c r="A135" s="1"/>
      <c r="B135" s="156"/>
      <c r="C135" s="1"/>
      <c r="D135" s="1"/>
      <c r="E135" s="1"/>
    </row>
    <row r="136" customFormat="false" ht="12.75" hidden="false" customHeight="false" outlineLevel="0" collapsed="false">
      <c r="A136" s="1"/>
      <c r="B136" s="156"/>
      <c r="C136" s="1"/>
      <c r="D136" s="1"/>
      <c r="E136" s="1"/>
    </row>
    <row r="137" customFormat="false" ht="12.75" hidden="false" customHeight="false" outlineLevel="0" collapsed="false">
      <c r="A137" s="1"/>
      <c r="B137" s="156"/>
      <c r="C137" s="1"/>
      <c r="D137" s="1"/>
      <c r="E137" s="1"/>
    </row>
    <row r="138" customFormat="false" ht="12.75" hidden="false" customHeight="false" outlineLevel="0" collapsed="false">
      <c r="A138" s="1"/>
      <c r="B138" s="156"/>
      <c r="C138" s="1"/>
      <c r="D138" s="1"/>
      <c r="E138" s="1"/>
    </row>
    <row r="139" customFormat="false" ht="12.75" hidden="false" customHeight="false" outlineLevel="0" collapsed="false">
      <c r="A139" s="1"/>
      <c r="B139" s="156"/>
      <c r="C139" s="1"/>
      <c r="D139" s="1"/>
      <c r="E139" s="1"/>
    </row>
    <row r="140" customFormat="false" ht="12.75" hidden="false" customHeight="false" outlineLevel="0" collapsed="false">
      <c r="A140" s="1"/>
      <c r="B140" s="156"/>
      <c r="C140" s="1"/>
      <c r="D140" s="1"/>
      <c r="E140" s="1"/>
    </row>
    <row r="141" customFormat="false" ht="12.75" hidden="false" customHeight="false" outlineLevel="0" collapsed="false">
      <c r="A141" s="1"/>
      <c r="B141" s="156"/>
      <c r="C141" s="1"/>
      <c r="D141" s="1"/>
      <c r="E141" s="1"/>
    </row>
    <row r="142" customFormat="false" ht="12.75" hidden="false" customHeight="false" outlineLevel="0" collapsed="false">
      <c r="A142" s="1"/>
      <c r="B142" s="156"/>
      <c r="C142" s="1"/>
      <c r="D142" s="1"/>
      <c r="E142" s="1"/>
    </row>
    <row r="143" customFormat="false" ht="12.75" hidden="false" customHeight="false" outlineLevel="0" collapsed="false">
      <c r="A143" s="1"/>
      <c r="B143" s="156"/>
      <c r="C143" s="1"/>
      <c r="D143" s="1"/>
      <c r="E143" s="1"/>
    </row>
    <row r="144" customFormat="false" ht="12.75" hidden="false" customHeight="false" outlineLevel="0" collapsed="false">
      <c r="A144" s="1"/>
      <c r="B144" s="156"/>
      <c r="C144" s="1"/>
      <c r="D144" s="1"/>
      <c r="E144" s="1"/>
    </row>
    <row r="145" customFormat="false" ht="12.75" hidden="false" customHeight="false" outlineLevel="0" collapsed="false">
      <c r="A145" s="1"/>
      <c r="B145" s="156"/>
      <c r="C145" s="1"/>
      <c r="D145" s="1"/>
      <c r="E145" s="1"/>
    </row>
    <row r="146" customFormat="false" ht="12.75" hidden="false" customHeight="false" outlineLevel="0" collapsed="false">
      <c r="A146" s="1"/>
      <c r="B146" s="156"/>
      <c r="C146" s="1"/>
      <c r="D146" s="1"/>
      <c r="E146" s="1"/>
    </row>
    <row r="147" customFormat="false" ht="12.75" hidden="false" customHeight="false" outlineLevel="0" collapsed="false">
      <c r="A147" s="1"/>
      <c r="B147" s="156"/>
      <c r="C147" s="1"/>
      <c r="D147" s="1"/>
      <c r="E147" s="1"/>
    </row>
    <row r="148" customFormat="false" ht="12.75" hidden="false" customHeight="false" outlineLevel="0" collapsed="false">
      <c r="A148" s="1"/>
      <c r="B148" s="156"/>
      <c r="C148" s="1"/>
      <c r="D148" s="1"/>
      <c r="E148" s="1"/>
    </row>
    <row r="149" customFormat="false" ht="12.75" hidden="false" customHeight="false" outlineLevel="0" collapsed="false">
      <c r="A149" s="1"/>
      <c r="B149" s="156"/>
      <c r="C149" s="1"/>
      <c r="D149" s="1"/>
      <c r="E149" s="1"/>
    </row>
    <row r="150" customFormat="false" ht="12.75" hidden="false" customHeight="false" outlineLevel="0" collapsed="false">
      <c r="A150" s="1"/>
      <c r="B150" s="156"/>
      <c r="C150" s="1"/>
      <c r="D150" s="1"/>
      <c r="E150" s="1"/>
    </row>
    <row r="151" customFormat="false" ht="12.75" hidden="false" customHeight="false" outlineLevel="0" collapsed="false">
      <c r="A151" s="1"/>
      <c r="B151" s="156"/>
      <c r="C151" s="1"/>
      <c r="D151" s="1"/>
      <c r="E151" s="1"/>
    </row>
    <row r="152" customFormat="false" ht="12.75" hidden="false" customHeight="false" outlineLevel="0" collapsed="false">
      <c r="A152" s="1"/>
      <c r="B152" s="156"/>
      <c r="C152" s="1"/>
      <c r="D152" s="1"/>
      <c r="E152" s="1"/>
    </row>
    <row r="153" customFormat="false" ht="12.75" hidden="false" customHeight="false" outlineLevel="0" collapsed="false">
      <c r="A153" s="1"/>
      <c r="B153" s="156"/>
      <c r="C153" s="1"/>
      <c r="D153" s="1"/>
      <c r="E153" s="1"/>
    </row>
    <row r="154" customFormat="false" ht="12.75" hidden="false" customHeight="false" outlineLevel="0" collapsed="false">
      <c r="A154" s="1"/>
      <c r="B154" s="156"/>
      <c r="C154" s="1"/>
      <c r="D154" s="1"/>
      <c r="E154" s="1"/>
    </row>
    <row r="155" customFormat="false" ht="12.75" hidden="false" customHeight="false" outlineLevel="0" collapsed="false">
      <c r="A155" s="1"/>
      <c r="B155" s="156"/>
      <c r="C155" s="1"/>
      <c r="D155" s="1"/>
      <c r="E155" s="1"/>
    </row>
    <row r="156" customFormat="false" ht="12.75" hidden="false" customHeight="false" outlineLevel="0" collapsed="false">
      <c r="A156" s="1"/>
      <c r="B156" s="156"/>
      <c r="C156" s="1"/>
      <c r="D156" s="1"/>
      <c r="E156" s="1"/>
    </row>
    <row r="157" customFormat="false" ht="12.75" hidden="false" customHeight="false" outlineLevel="0" collapsed="false">
      <c r="A157" s="1"/>
      <c r="B157" s="156"/>
      <c r="C157" s="1"/>
      <c r="D157" s="1"/>
      <c r="E157" s="1"/>
    </row>
    <row r="158" customFormat="false" ht="12.75" hidden="false" customHeight="false" outlineLevel="0" collapsed="false">
      <c r="A158" s="1"/>
      <c r="B158" s="156"/>
      <c r="C158" s="1"/>
      <c r="D158" s="1"/>
      <c r="E158" s="1"/>
    </row>
    <row r="159" customFormat="false" ht="12.75" hidden="false" customHeight="false" outlineLevel="0" collapsed="false">
      <c r="A159" s="1"/>
      <c r="B159" s="156"/>
      <c r="C159" s="1"/>
      <c r="D159" s="1"/>
      <c r="E159" s="1"/>
    </row>
    <row r="160" customFormat="false" ht="12.75" hidden="false" customHeight="false" outlineLevel="0" collapsed="false">
      <c r="A160" s="1"/>
      <c r="B160" s="156"/>
      <c r="C160" s="1"/>
      <c r="D160" s="1"/>
      <c r="E160" s="1"/>
    </row>
    <row r="161" customFormat="false" ht="12.75" hidden="false" customHeight="false" outlineLevel="0" collapsed="false">
      <c r="A161" s="1"/>
      <c r="B161" s="156"/>
      <c r="C161" s="1"/>
      <c r="D161" s="1"/>
      <c r="E161" s="1"/>
    </row>
    <row r="162" customFormat="false" ht="12.75" hidden="false" customHeight="false" outlineLevel="0" collapsed="false">
      <c r="A162" s="1"/>
      <c r="B162" s="156"/>
      <c r="C162" s="1"/>
      <c r="D162" s="1"/>
      <c r="E162" s="1"/>
    </row>
    <row r="163" customFormat="false" ht="12.75" hidden="false" customHeight="false" outlineLevel="0" collapsed="false">
      <c r="A163" s="1"/>
      <c r="B163" s="156"/>
      <c r="C163" s="1"/>
      <c r="D163" s="1"/>
      <c r="E163" s="1"/>
    </row>
    <row r="164" customFormat="false" ht="12.75" hidden="false" customHeight="false" outlineLevel="0" collapsed="false">
      <c r="A164" s="1"/>
      <c r="B164" s="156"/>
      <c r="C164" s="1"/>
      <c r="D164" s="1"/>
      <c r="E164" s="1"/>
    </row>
    <row r="165" customFormat="false" ht="12.75" hidden="false" customHeight="false" outlineLevel="0" collapsed="false">
      <c r="A165" s="1"/>
      <c r="B165" s="156"/>
      <c r="C165" s="1"/>
      <c r="D165" s="1"/>
      <c r="E165" s="1"/>
    </row>
    <row r="166" customFormat="false" ht="12.75" hidden="false" customHeight="false" outlineLevel="0" collapsed="false">
      <c r="A166" s="1"/>
      <c r="B166" s="156"/>
      <c r="C166" s="1"/>
      <c r="D166" s="1"/>
      <c r="E166" s="1"/>
    </row>
    <row r="167" customFormat="false" ht="12.75" hidden="false" customHeight="false" outlineLevel="0" collapsed="false">
      <c r="A167" s="1"/>
      <c r="B167" s="156"/>
      <c r="C167" s="1"/>
      <c r="D167" s="1"/>
      <c r="E167" s="1"/>
    </row>
    <row r="168" customFormat="false" ht="12.75" hidden="false" customHeight="false" outlineLevel="0" collapsed="false">
      <c r="A168" s="1"/>
      <c r="B168" s="156"/>
      <c r="C168" s="1"/>
      <c r="D168" s="1"/>
      <c r="E168" s="1"/>
    </row>
    <row r="169" customFormat="false" ht="12.75" hidden="false" customHeight="false" outlineLevel="0" collapsed="false">
      <c r="A169" s="1"/>
      <c r="B169" s="156"/>
      <c r="C169" s="1"/>
      <c r="D169" s="1"/>
      <c r="E169" s="1"/>
    </row>
    <row r="170" customFormat="false" ht="12.75" hidden="false" customHeight="false" outlineLevel="0" collapsed="false">
      <c r="A170" s="1"/>
      <c r="B170" s="156"/>
      <c r="C170" s="1"/>
      <c r="D170" s="1"/>
      <c r="E170" s="1"/>
    </row>
    <row r="171" customFormat="false" ht="12.75" hidden="false" customHeight="false" outlineLevel="0" collapsed="false">
      <c r="A171" s="1"/>
      <c r="B171" s="156"/>
      <c r="C171" s="1"/>
      <c r="D171" s="1"/>
      <c r="E171" s="1"/>
    </row>
    <row r="172" customFormat="false" ht="12.75" hidden="false" customHeight="false" outlineLevel="0" collapsed="false">
      <c r="A172" s="1"/>
      <c r="B172" s="156"/>
      <c r="C172" s="1"/>
      <c r="D172" s="1"/>
      <c r="E172" s="1"/>
    </row>
    <row r="173" customFormat="false" ht="12.75" hidden="false" customHeight="false" outlineLevel="0" collapsed="false">
      <c r="A173" s="1"/>
      <c r="B173" s="156"/>
      <c r="C173" s="1"/>
      <c r="D173" s="1"/>
      <c r="E173" s="1"/>
    </row>
  </sheetData>
  <mergeCells count="30">
    <mergeCell ref="B1:W1"/>
    <mergeCell ref="A7:Y7"/>
    <mergeCell ref="A8:Y8"/>
    <mergeCell ref="A9:Y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3"/>
    <mergeCell ref="Z10:Z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06-30T05:55:03Z</cp:lastPrinted>
  <dcterms:modified xsi:type="dcterms:W3CDTF">2008-06-30T05:55:07Z</dcterms:modified>
  <cp:revision>0</cp:revision>
  <dc:subject/>
  <dc:title/>
</cp:coreProperties>
</file>