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ект 2008 г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102</xdr:row>
                <xdr:rowOff>4</xdr:rowOff>
              </xdr:from>
              <xdr:to>
                <xdr:col>26</xdr:col>
                <xdr:colOff>56</xdr:colOff>
                <xdr:row>110</xdr:row>
                <xdr:rowOff>2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102</xdr:row>
                <xdr:rowOff>4</xdr:rowOff>
              </xdr:from>
              <xdr:to>
                <xdr:col>26</xdr:col>
                <xdr:colOff>47</xdr:colOff>
                <xdr:row>1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00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Приложение   4</t>
  </si>
  <si>
    <t xml:space="preserve">к Решению Совета депутатов</t>
  </si>
  <si>
    <t xml:space="preserve">№___  от    ноября    2007 года</t>
  </si>
  <si>
    <t xml:space="preserve">№ 67      от 29 сентября 2008 г. </t>
  </si>
  <si>
    <t xml:space="preserve">  Исполнение  бюджетных ассигнований по разделам и подразделам, классификации расходов бюджета Гатчинского муниципального района  за 1 полугодие   2008 года </t>
  </si>
  <si>
    <t xml:space="preserve">Код раздела, подраздела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Уточненный  бюджет  на 2008 год  (тыс.руб.)</t>
  </si>
  <si>
    <t xml:space="preserve">Исполнено за  1 полугодие  2008 года (тыс.руб.)</t>
  </si>
  <si>
    <t xml:space="preserve">% исполнения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Прочие  расходы </t>
  </si>
  <si>
    <t xml:space="preserve">Топливо и энергетика</t>
  </si>
  <si>
    <t xml:space="preserve">Благоустройство (дороги)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Культура 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Другие вопросы в области социальной политики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78" width="14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1" min="21" style="1" width="10.99"/>
    <col collapsed="false" customWidth="true" hidden="true" outlineLevel="0" max="22" min="22" style="1" width="0.13"/>
    <col collapsed="false" customWidth="true" hidden="false" outlineLevel="0" max="23" min="23" style="80" width="18.14"/>
    <col collapsed="false" customWidth="true" hidden="true" outlineLevel="0" max="24" min="24" style="81" width="10.99"/>
    <col collapsed="false" customWidth="true" hidden="true" outlineLevel="0" max="25" min="25" style="79" width="10.56"/>
    <col collapsed="false" customWidth="true" hidden="true" outlineLevel="0" max="26" min="26" style="82" width="2.7"/>
    <col collapsed="false" customWidth="true" hidden="false" outlineLevel="0" max="27" min="27" style="82" width="16.56"/>
    <col collapsed="false" customWidth="true" hidden="false" outlineLevel="0" max="28" min="28" style="83" width="11.56"/>
  </cols>
  <sheetData>
    <row r="1" customFormat="false" ht="14.25" hidden="false" customHeight="false" outlineLevel="0" collapsed="false"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5" t="s">
        <v>166</v>
      </c>
      <c r="X1" s="86"/>
      <c r="Y1" s="87"/>
      <c r="Z1" s="88"/>
      <c r="AA1" s="85"/>
    </row>
    <row r="2" customFormat="false" ht="15" hidden="false" customHeight="false" outlineLevel="0" collapsed="false"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90" t="s">
        <v>167</v>
      </c>
      <c r="R2" s="90" t="s">
        <v>167</v>
      </c>
      <c r="S2" s="91"/>
      <c r="T2" s="87"/>
      <c r="U2" s="88"/>
      <c r="V2" s="88"/>
      <c r="W2" s="89" t="s">
        <v>167</v>
      </c>
      <c r="X2" s="86"/>
      <c r="Y2" s="87"/>
      <c r="Z2" s="88"/>
      <c r="AA2" s="89"/>
    </row>
    <row r="3" customFormat="false" ht="15" hidden="false" customHeight="false" outlineLevel="0" collapsed="false"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90" t="s">
        <v>1</v>
      </c>
      <c r="R3" s="90" t="s">
        <v>1</v>
      </c>
      <c r="S3" s="91"/>
      <c r="T3" s="87"/>
      <c r="U3" s="88"/>
      <c r="V3" s="88"/>
      <c r="W3" s="89" t="s">
        <v>1</v>
      </c>
      <c r="X3" s="86"/>
      <c r="Y3" s="87"/>
      <c r="Z3" s="88"/>
      <c r="AA3" s="89"/>
    </row>
    <row r="4" customFormat="false" ht="15" hidden="false" customHeight="false" outlineLevel="0" collapsed="false"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90" t="s">
        <v>168</v>
      </c>
      <c r="R4" s="90" t="s">
        <v>168</v>
      </c>
      <c r="S4" s="91"/>
      <c r="T4" s="87"/>
      <c r="U4" s="88"/>
      <c r="V4" s="88"/>
      <c r="W4" s="89" t="s">
        <v>169</v>
      </c>
      <c r="X4" s="86"/>
      <c r="Y4" s="87"/>
      <c r="Z4" s="88"/>
      <c r="AA4" s="89"/>
    </row>
    <row r="5" customFormat="false" ht="9" hidden="true" customHeight="true" outlineLevel="0" collapsed="false"/>
    <row r="6" customFormat="false" ht="12.75" hidden="true" customHeight="false" outlineLevel="0" collapsed="false"/>
    <row r="7" customFormat="false" ht="55.5" hidden="false" customHeight="true" outlineLevel="0" collapsed="false">
      <c r="A7" s="92" t="s">
        <v>170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20.1" hidden="false" customHeight="true" outlineLevel="0" collapsed="false">
      <c r="A9" s="93" t="s">
        <v>3</v>
      </c>
      <c r="B9" s="94" t="s">
        <v>171</v>
      </c>
      <c r="C9" s="94" t="s">
        <v>5</v>
      </c>
      <c r="D9" s="94"/>
      <c r="E9" s="94"/>
      <c r="F9" s="94" t="s">
        <v>172</v>
      </c>
      <c r="G9" s="94" t="s">
        <v>7</v>
      </c>
      <c r="H9" s="94"/>
      <c r="I9" s="94"/>
      <c r="J9" s="94" t="s">
        <v>173</v>
      </c>
      <c r="K9" s="95" t="s">
        <v>8</v>
      </c>
      <c r="L9" s="94" t="s">
        <v>7</v>
      </c>
      <c r="M9" s="94"/>
      <c r="N9" s="94"/>
      <c r="O9" s="96" t="s">
        <v>174</v>
      </c>
      <c r="P9" s="94" t="s">
        <v>175</v>
      </c>
      <c r="Q9" s="94" t="s">
        <v>176</v>
      </c>
      <c r="R9" s="94" t="s">
        <v>177</v>
      </c>
      <c r="S9" s="94" t="s">
        <v>178</v>
      </c>
      <c r="T9" s="94" t="s">
        <v>179</v>
      </c>
      <c r="U9" s="94" t="s">
        <v>180</v>
      </c>
      <c r="V9" s="94" t="s">
        <v>181</v>
      </c>
      <c r="W9" s="97" t="s">
        <v>182</v>
      </c>
      <c r="X9" s="7" t="s">
        <v>11</v>
      </c>
      <c r="Y9" s="13" t="s">
        <v>12</v>
      </c>
      <c r="Z9" s="7" t="s">
        <v>13</v>
      </c>
      <c r="AA9" s="97" t="s">
        <v>183</v>
      </c>
      <c r="AB9" s="98" t="s">
        <v>184</v>
      </c>
    </row>
    <row r="10" customFormat="false" ht="26.25" hidden="false" customHeight="true" outlineLevel="0" collapsed="false">
      <c r="A10" s="93"/>
      <c r="B10" s="94"/>
      <c r="C10" s="94"/>
      <c r="D10" s="94"/>
      <c r="E10" s="94"/>
      <c r="F10" s="94"/>
      <c r="G10" s="99" t="s">
        <v>14</v>
      </c>
      <c r="H10" s="99" t="s">
        <v>15</v>
      </c>
      <c r="I10" s="99" t="s">
        <v>16</v>
      </c>
      <c r="J10" s="94"/>
      <c r="K10" s="95"/>
      <c r="L10" s="99" t="s">
        <v>185</v>
      </c>
      <c r="M10" s="99" t="s">
        <v>15</v>
      </c>
      <c r="N10" s="99" t="s">
        <v>16</v>
      </c>
      <c r="O10" s="96"/>
      <c r="P10" s="94"/>
      <c r="Q10" s="94"/>
      <c r="R10" s="94"/>
      <c r="S10" s="94"/>
      <c r="T10" s="94"/>
      <c r="U10" s="94"/>
      <c r="V10" s="94"/>
      <c r="W10" s="97"/>
      <c r="X10" s="7"/>
      <c r="Y10" s="13"/>
      <c r="Z10" s="7"/>
      <c r="AA10" s="97"/>
      <c r="AB10" s="98"/>
    </row>
    <row r="11" customFormat="false" ht="0.75" hidden="true" customHeight="true" outlineLevel="0" collapsed="false">
      <c r="A11" s="93"/>
      <c r="B11" s="94"/>
      <c r="C11" s="94"/>
      <c r="D11" s="94"/>
      <c r="E11" s="94"/>
      <c r="F11" s="94"/>
      <c r="G11" s="100"/>
      <c r="H11" s="100"/>
      <c r="I11" s="100"/>
      <c r="J11" s="101"/>
      <c r="K11" s="102"/>
      <c r="L11" s="101"/>
      <c r="M11" s="100"/>
      <c r="N11" s="100"/>
      <c r="O11" s="103"/>
      <c r="P11" s="101"/>
      <c r="Q11" s="101"/>
      <c r="R11" s="101"/>
      <c r="S11" s="101"/>
      <c r="T11" s="101"/>
      <c r="U11" s="101"/>
      <c r="V11" s="101"/>
      <c r="W11" s="104"/>
      <c r="X11" s="105"/>
      <c r="Y11" s="13"/>
      <c r="Z11" s="106"/>
      <c r="AA11" s="106"/>
      <c r="AB11" s="107"/>
    </row>
    <row r="12" customFormat="false" ht="15.75" hidden="false" customHeight="true" outlineLevel="0" collapsed="false">
      <c r="A12" s="20" t="s">
        <v>17</v>
      </c>
      <c r="B12" s="108" t="s">
        <v>18</v>
      </c>
      <c r="C12" s="22" t="n">
        <f aca="false">SUM(C15:C20)</f>
        <v>81792</v>
      </c>
      <c r="D12" s="22" t="n">
        <f aca="false">SUM(D15:D20)</f>
        <v>-4889</v>
      </c>
      <c r="E12" s="22" t="n">
        <f aca="false">SUM(E13:E20)</f>
        <v>78838.56</v>
      </c>
      <c r="F12" s="22" t="n">
        <f aca="false">SUM(F13:F20)</f>
        <v>91469.8</v>
      </c>
      <c r="G12" s="22" t="n">
        <f aca="false">SUM(G13:G20)</f>
        <v>78452.8</v>
      </c>
      <c r="H12" s="22" t="n">
        <f aca="false">SUM(H13:H20)</f>
        <v>11022</v>
      </c>
      <c r="I12" s="22" t="n">
        <f aca="false">SUM(I13:I20)</f>
        <v>1995</v>
      </c>
      <c r="J12" s="24" t="n">
        <f aca="false">SUM(J13:J20)</f>
        <v>90427.7</v>
      </c>
      <c r="K12" s="23" t="n">
        <f aca="false">SUM(K13:K20)</f>
        <v>97344.2</v>
      </c>
      <c r="L12" s="22" t="n">
        <f aca="false">SUM(L13:L20)</f>
        <v>83389.8</v>
      </c>
      <c r="M12" s="22" t="n">
        <f aca="false">SUM(M13:M20)</f>
        <v>13874.4</v>
      </c>
      <c r="N12" s="22" t="n">
        <f aca="false">SUM(N13:N20)</f>
        <v>80</v>
      </c>
      <c r="O12" s="109" t="n">
        <f aca="false">L12+M12+N12</f>
        <v>97344.2</v>
      </c>
      <c r="P12" s="22" t="n">
        <f aca="false">SUM(P13:P20)</f>
        <v>2482.28</v>
      </c>
      <c r="Q12" s="22" t="n">
        <f aca="false">SUM(Q13:Q20)</f>
        <v>-83</v>
      </c>
      <c r="R12" s="22" t="n">
        <f aca="false">SUM(R13:R20)</f>
        <v>950</v>
      </c>
      <c r="S12" s="22" t="n">
        <f aca="false">SUM(S13:S20)</f>
        <v>0</v>
      </c>
      <c r="T12" s="22" t="n">
        <f aca="false">SUM(T13:T20)</f>
        <v>0</v>
      </c>
      <c r="U12" s="22" t="n">
        <f aca="false">SUM(U13:U20)</f>
        <v>0</v>
      </c>
      <c r="V12" s="22" t="n">
        <f aca="false">P12+Q12+R12+U12+S12+T12</f>
        <v>3349.28</v>
      </c>
      <c r="W12" s="110" t="n">
        <f aca="false">SUM(W13:W20)</f>
        <v>98894.9</v>
      </c>
      <c r="X12" s="110" t="n">
        <f aca="false">SUM(X13:X20)</f>
        <v>0</v>
      </c>
      <c r="Y12" s="110" t="n">
        <f aca="false">SUM(Y13:Y20)</f>
        <v>47112.1</v>
      </c>
      <c r="Z12" s="110" t="n">
        <f aca="false">SUM(Z13:Z20)</f>
        <v>980.406699817836</v>
      </c>
      <c r="AA12" s="110" t="n">
        <f aca="false">SUM(AA13:AA20)</f>
        <v>41815.9</v>
      </c>
      <c r="AB12" s="107" t="n">
        <f aca="false">AA12/W12*100</f>
        <v>42.2831713263272</v>
      </c>
    </row>
    <row r="13" customFormat="false" ht="15.75" hidden="false" customHeight="true" outlineLevel="0" collapsed="false">
      <c r="A13" s="49" t="s">
        <v>19</v>
      </c>
      <c r="B13" s="111" t="s">
        <v>20</v>
      </c>
      <c r="C13" s="22"/>
      <c r="D13" s="22"/>
      <c r="E13" s="30" t="n">
        <v>757</v>
      </c>
      <c r="F13" s="30" t="n">
        <f aca="false">G13+H13+I13</f>
        <v>757</v>
      </c>
      <c r="G13" s="30" t="n">
        <v>757</v>
      </c>
      <c r="H13" s="30"/>
      <c r="I13" s="30"/>
      <c r="J13" s="30" t="n">
        <v>933</v>
      </c>
      <c r="K13" s="31" t="n">
        <f aca="false">L13+M13+N13</f>
        <v>833</v>
      </c>
      <c r="L13" s="30" t="n">
        <v>833</v>
      </c>
      <c r="M13" s="30"/>
      <c r="N13" s="30"/>
      <c r="O13" s="47" t="n">
        <f aca="false">L13+M13+N13</f>
        <v>833</v>
      </c>
      <c r="P13" s="30"/>
      <c r="Q13" s="30"/>
      <c r="R13" s="30"/>
      <c r="S13" s="30"/>
      <c r="T13" s="30"/>
      <c r="U13" s="30"/>
      <c r="V13" s="22" t="n">
        <f aca="false">P13+Q13+R13+U13+S13+T13</f>
        <v>0</v>
      </c>
      <c r="W13" s="112" t="n">
        <f aca="false">O13+V13</f>
        <v>833</v>
      </c>
      <c r="X13" s="113"/>
      <c r="Y13" s="32" t="n">
        <v>466.6</v>
      </c>
      <c r="Z13" s="24" t="n">
        <f aca="false">L13/Y13*100</f>
        <v>178.525503643378</v>
      </c>
      <c r="AA13" s="106" t="n">
        <v>328.1</v>
      </c>
      <c r="AB13" s="107" t="n">
        <f aca="false">AA13/W13*100</f>
        <v>39.3877551020408</v>
      </c>
    </row>
    <row r="14" customFormat="false" ht="17.25" hidden="false" customHeight="true" outlineLevel="0" collapsed="false">
      <c r="A14" s="39" t="s">
        <v>186</v>
      </c>
      <c r="B14" s="114" t="s">
        <v>22</v>
      </c>
      <c r="C14" s="35" t="n">
        <v>2675</v>
      </c>
      <c r="D14" s="35"/>
      <c r="E14" s="30" t="n">
        <v>2543</v>
      </c>
      <c r="F14" s="30" t="n">
        <f aca="false">G14+H14+I14</f>
        <v>2593</v>
      </c>
      <c r="G14" s="30" t="n">
        <v>2593</v>
      </c>
      <c r="H14" s="30"/>
      <c r="I14" s="30"/>
      <c r="J14" s="30" t="n">
        <f aca="false">2152+1349</f>
        <v>3501</v>
      </c>
      <c r="K14" s="31" t="n">
        <f aca="false">L14+M14+N14</f>
        <v>3528</v>
      </c>
      <c r="L14" s="30" t="n">
        <f aca="false">2913+224+391</f>
        <v>3528</v>
      </c>
      <c r="M14" s="30"/>
      <c r="N14" s="30"/>
      <c r="O14" s="47" t="n">
        <f aca="false">L14+M14+N14</f>
        <v>3528</v>
      </c>
      <c r="P14" s="30"/>
      <c r="Q14" s="30"/>
      <c r="R14" s="30"/>
      <c r="S14" s="30"/>
      <c r="T14" s="30"/>
      <c r="U14" s="30"/>
      <c r="V14" s="22" t="n">
        <f aca="false">P14+Q14+R14+U14+S14+T14</f>
        <v>0</v>
      </c>
      <c r="W14" s="112" t="n">
        <f aca="false">O14+V14</f>
        <v>3528</v>
      </c>
      <c r="X14" s="115"/>
      <c r="Y14" s="37" t="n">
        <v>942.6</v>
      </c>
      <c r="Z14" s="24" t="n">
        <f aca="false">L14/Y14*100</f>
        <v>374.283895607893</v>
      </c>
      <c r="AA14" s="106" t="n">
        <v>1541.1</v>
      </c>
      <c r="AB14" s="107" t="n">
        <f aca="false">AA14/W14*100</f>
        <v>43.6819727891156</v>
      </c>
      <c r="AE14" s="38"/>
    </row>
    <row r="15" customFormat="false" ht="15" hidden="false" customHeight="false" outlineLevel="0" collapsed="false">
      <c r="A15" s="39" t="s">
        <v>23</v>
      </c>
      <c r="B15" s="114" t="s">
        <v>24</v>
      </c>
      <c r="C15" s="35" t="n">
        <v>45198</v>
      </c>
      <c r="D15" s="35" t="n">
        <f aca="false">-834-3694</f>
        <v>-4528</v>
      </c>
      <c r="E15" s="30" t="n">
        <v>39830</v>
      </c>
      <c r="F15" s="30" t="n">
        <f aca="false">G15+H15+I15</f>
        <v>47382.1</v>
      </c>
      <c r="G15" s="30" t="n">
        <f aca="false">42752.1+2800</f>
        <v>45552.1</v>
      </c>
      <c r="H15" s="30"/>
      <c r="I15" s="30" t="n">
        <v>1830</v>
      </c>
      <c r="J15" s="30" t="n">
        <f aca="false">1166+45418</f>
        <v>46584</v>
      </c>
      <c r="K15" s="31" t="n">
        <f aca="false">L15+M15+N15</f>
        <v>49400</v>
      </c>
      <c r="L15" s="30" t="n">
        <f aca="false">45100+4300</f>
        <v>49400</v>
      </c>
      <c r="M15" s="30"/>
      <c r="N15" s="30"/>
      <c r="O15" s="47" t="n">
        <f aca="false">L15+M15+N15</f>
        <v>49400</v>
      </c>
      <c r="P15" s="30"/>
      <c r="Q15" s="30"/>
      <c r="R15" s="30" t="n">
        <v>550</v>
      </c>
      <c r="S15" s="30"/>
      <c r="T15" s="30"/>
      <c r="U15" s="30"/>
      <c r="V15" s="22" t="n">
        <f aca="false">P15+Q15+R15+U15+S15+T15</f>
        <v>550</v>
      </c>
      <c r="W15" s="112" t="n">
        <v>50250</v>
      </c>
      <c r="X15" s="115"/>
      <c r="Y15" s="37" t="n">
        <v>26630.9</v>
      </c>
      <c r="Z15" s="24" t="n">
        <f aca="false">L15/Y15*100</f>
        <v>185.498800265857</v>
      </c>
      <c r="AA15" s="106" t="n">
        <v>23955.4</v>
      </c>
      <c r="AB15" s="107" t="n">
        <f aca="false">AA15/W15*100</f>
        <v>47.6724378109453</v>
      </c>
      <c r="AG15" s="1"/>
    </row>
    <row r="16" customFormat="false" ht="12.75" hidden="false" customHeight="true" outlineLevel="0" collapsed="false">
      <c r="A16" s="39" t="s">
        <v>25</v>
      </c>
      <c r="B16" s="114" t="s">
        <v>26</v>
      </c>
      <c r="C16" s="35"/>
      <c r="D16" s="35"/>
      <c r="E16" s="30" t="n">
        <v>186</v>
      </c>
      <c r="F16" s="30" t="n">
        <f aca="false">G16+H16+I16</f>
        <v>186</v>
      </c>
      <c r="G16" s="30"/>
      <c r="H16" s="30" t="n">
        <v>186</v>
      </c>
      <c r="I16" s="30"/>
      <c r="J16" s="30"/>
      <c r="K16" s="31" t="n">
        <f aca="false">L16+M16+N16</f>
        <v>361.1</v>
      </c>
      <c r="L16" s="30"/>
      <c r="M16" s="30" t="n">
        <v>361.1</v>
      </c>
      <c r="N16" s="30"/>
      <c r="O16" s="47" t="n">
        <f aca="false">L16+M16+N16</f>
        <v>361.1</v>
      </c>
      <c r="P16" s="30"/>
      <c r="Q16" s="30"/>
      <c r="R16" s="30"/>
      <c r="S16" s="30"/>
      <c r="T16" s="30"/>
      <c r="U16" s="30"/>
      <c r="V16" s="22" t="n">
        <f aca="false">P16+Q16+R16+U16+S16+T16</f>
        <v>0</v>
      </c>
      <c r="W16" s="112" t="n">
        <f aca="false">O16+V16</f>
        <v>361.1</v>
      </c>
      <c r="X16" s="115"/>
      <c r="Y16" s="37" t="s">
        <v>27</v>
      </c>
      <c r="Z16" s="24"/>
      <c r="AA16" s="106" t="n">
        <v>0</v>
      </c>
      <c r="AB16" s="107" t="n">
        <f aca="false">AA16/W16*100</f>
        <v>0</v>
      </c>
    </row>
    <row r="17" customFormat="false" ht="14.25" hidden="false" customHeight="true" outlineLevel="0" collapsed="false">
      <c r="A17" s="39" t="s">
        <v>187</v>
      </c>
      <c r="B17" s="114" t="s">
        <v>29</v>
      </c>
      <c r="C17" s="35" t="n">
        <v>9219</v>
      </c>
      <c r="D17" s="35" t="n">
        <v>-160</v>
      </c>
      <c r="E17" s="30" t="n">
        <v>7953</v>
      </c>
      <c r="F17" s="30" t="n">
        <f aca="false">G17+H17+I17</f>
        <v>11596.7</v>
      </c>
      <c r="G17" s="30" t="n">
        <v>9353</v>
      </c>
      <c r="H17" s="30" t="n">
        <v>2243.7</v>
      </c>
      <c r="I17" s="30"/>
      <c r="J17" s="30" t="n">
        <f aca="false">964+1900.4+9889.6</f>
        <v>12754</v>
      </c>
      <c r="K17" s="31" t="n">
        <f aca="false">L17+M17+N17</f>
        <v>11449.6</v>
      </c>
      <c r="L17" s="30" t="n">
        <f aca="false">1631+8350</f>
        <v>9981</v>
      </c>
      <c r="M17" s="30" t="n">
        <v>1468.6</v>
      </c>
      <c r="N17" s="30"/>
      <c r="O17" s="47" t="n">
        <f aca="false">L17+M17+N17</f>
        <v>11449.6</v>
      </c>
      <c r="P17" s="30"/>
      <c r="Q17" s="30"/>
      <c r="R17" s="30"/>
      <c r="S17" s="30"/>
      <c r="T17" s="30"/>
      <c r="U17" s="30"/>
      <c r="V17" s="22" t="n">
        <f aca="false">P17+Q17+R17+U17+S17+T17</f>
        <v>0</v>
      </c>
      <c r="W17" s="112" t="n">
        <f aca="false">O17+V17</f>
        <v>11449.6</v>
      </c>
      <c r="X17" s="115"/>
      <c r="Y17" s="37" t="n">
        <v>6499.6</v>
      </c>
      <c r="Z17" s="24" t="n">
        <f aca="false">L17/Y17*100</f>
        <v>153.563296202843</v>
      </c>
      <c r="AA17" s="106" t="n">
        <v>4715.7</v>
      </c>
      <c r="AB17" s="107" t="n">
        <f aca="false">AA17/W17*100</f>
        <v>41.1865916713248</v>
      </c>
    </row>
    <row r="18" customFormat="false" ht="12" hidden="true" customHeight="true" outlineLevel="0" collapsed="false">
      <c r="A18" s="116" t="s">
        <v>30</v>
      </c>
      <c r="B18" s="117" t="s">
        <v>31</v>
      </c>
      <c r="C18" s="35"/>
      <c r="D18" s="35"/>
      <c r="E18" s="30"/>
      <c r="F18" s="30" t="n">
        <f aca="false">G18+H18+I18</f>
        <v>1740</v>
      </c>
      <c r="G18" s="30" t="n">
        <f aca="false">500+1240</f>
        <v>1740</v>
      </c>
      <c r="H18" s="30"/>
      <c r="I18" s="30"/>
      <c r="J18" s="30"/>
      <c r="K18" s="31" t="n">
        <f aca="false">L18+M18+N18</f>
        <v>0</v>
      </c>
      <c r="L18" s="30"/>
      <c r="M18" s="30"/>
      <c r="N18" s="30"/>
      <c r="O18" s="47" t="n">
        <f aca="false">L18+M18+N18</f>
        <v>0</v>
      </c>
      <c r="P18" s="30"/>
      <c r="Q18" s="30"/>
      <c r="R18" s="30"/>
      <c r="S18" s="30"/>
      <c r="T18" s="30"/>
      <c r="U18" s="30"/>
      <c r="V18" s="22" t="n">
        <f aca="false">P18+Q18+R18+U18+S18+T18</f>
        <v>0</v>
      </c>
      <c r="W18" s="112" t="n">
        <f aca="false">O18+V18</f>
        <v>0</v>
      </c>
      <c r="X18" s="115"/>
      <c r="Y18" s="37"/>
      <c r="Z18" s="24"/>
      <c r="AA18" s="106"/>
      <c r="AB18" s="107"/>
    </row>
    <row r="19" customFormat="false" ht="13.5" hidden="false" customHeight="true" outlineLevel="0" collapsed="false">
      <c r="A19" s="116" t="s">
        <v>32</v>
      </c>
      <c r="B19" s="117" t="s">
        <v>33</v>
      </c>
      <c r="C19" s="35" t="n">
        <v>6000</v>
      </c>
      <c r="D19" s="35"/>
      <c r="E19" s="30" t="n">
        <v>3855</v>
      </c>
      <c r="F19" s="30" t="n">
        <f aca="false">G19+H19+I19</f>
        <v>6887.9</v>
      </c>
      <c r="G19" s="30" t="n">
        <f aca="false">38.1+5349.8+1500</f>
        <v>6887.9</v>
      </c>
      <c r="H19" s="30"/>
      <c r="I19" s="30"/>
      <c r="J19" s="30" t="n">
        <v>10000</v>
      </c>
      <c r="K19" s="31" t="n">
        <f aca="false">L19+M19+N19</f>
        <v>8516.8</v>
      </c>
      <c r="L19" s="30" t="n">
        <f aca="false">9880.8-224-1140</f>
        <v>8516.8</v>
      </c>
      <c r="M19" s="30"/>
      <c r="N19" s="30"/>
      <c r="O19" s="47" t="n">
        <f aca="false">L19+M19+N19</f>
        <v>8516.8</v>
      </c>
      <c r="P19" s="30"/>
      <c r="Q19" s="30"/>
      <c r="R19" s="30"/>
      <c r="S19" s="30"/>
      <c r="T19" s="30"/>
      <c r="U19" s="30"/>
      <c r="V19" s="22" t="n">
        <f aca="false">P19+Q19+R19+U19+S19+T19</f>
        <v>0</v>
      </c>
      <c r="W19" s="112" t="n">
        <v>3737.8</v>
      </c>
      <c r="X19" s="115"/>
      <c r="Y19" s="37" t="s">
        <v>27</v>
      </c>
      <c r="Z19" s="24"/>
      <c r="AA19" s="106" t="n">
        <v>0</v>
      </c>
      <c r="AB19" s="107" t="n">
        <f aca="false">AA19/W19*100</f>
        <v>0</v>
      </c>
    </row>
    <row r="20" customFormat="false" ht="12.75" hidden="false" customHeight="true" outlineLevel="0" collapsed="false">
      <c r="A20" s="116" t="s">
        <v>34</v>
      </c>
      <c r="B20" s="117" t="s">
        <v>35</v>
      </c>
      <c r="C20" s="35" t="n">
        <v>21375</v>
      </c>
      <c r="D20" s="35" t="n">
        <f aca="false">160+834-4889+3694</f>
        <v>-201</v>
      </c>
      <c r="E20" s="44" t="n">
        <f aca="false">SUM(E21:E31)</f>
        <v>23714.56</v>
      </c>
      <c r="F20" s="30" t="n">
        <f aca="false">G20+H20+I20</f>
        <v>20327.1</v>
      </c>
      <c r="G20" s="44" t="n">
        <f aca="false">SUM(G21:G31)</f>
        <v>11569.8</v>
      </c>
      <c r="H20" s="44" t="n">
        <f aca="false">SUM(H21:H31)</f>
        <v>8592.3</v>
      </c>
      <c r="I20" s="44" t="n">
        <f aca="false">SUM(I21:I31)</f>
        <v>165</v>
      </c>
      <c r="J20" s="44" t="n">
        <f aca="false">SUM(J21:J31)</f>
        <v>16655.7</v>
      </c>
      <c r="K20" s="31" t="n">
        <f aca="false">L20+M20+N20</f>
        <v>23255.7</v>
      </c>
      <c r="L20" s="44" t="n">
        <f aca="false">SUM(L21:L31)</f>
        <v>11131</v>
      </c>
      <c r="M20" s="44" t="n">
        <f aca="false">SUM(M21:M31)</f>
        <v>12044.7</v>
      </c>
      <c r="N20" s="44" t="n">
        <f aca="false">SUM(N21:N31)</f>
        <v>80</v>
      </c>
      <c r="O20" s="47" t="n">
        <f aca="false">L20+M20+N20</f>
        <v>23255.7</v>
      </c>
      <c r="P20" s="118" t="n">
        <f aca="false">SUM(P21:P31)</f>
        <v>2482.28</v>
      </c>
      <c r="Q20" s="44" t="n">
        <f aca="false">SUM(Q21:Q31)</f>
        <v>-83</v>
      </c>
      <c r="R20" s="44" t="n">
        <f aca="false">SUM(R21:R31)</f>
        <v>400</v>
      </c>
      <c r="S20" s="44" t="n">
        <f aca="false">SUM(S21:S31)</f>
        <v>0</v>
      </c>
      <c r="T20" s="44" t="n">
        <f aca="false">SUM(T21:T31)</f>
        <v>0</v>
      </c>
      <c r="U20" s="44" t="n">
        <f aca="false">SUM(U21:U31)</f>
        <v>0</v>
      </c>
      <c r="V20" s="22" t="n">
        <f aca="false">P20+Q20+R20+U20+S20+T20</f>
        <v>2799.28</v>
      </c>
      <c r="W20" s="112" t="n">
        <v>28735.4</v>
      </c>
      <c r="X20" s="115"/>
      <c r="Y20" s="37" t="n">
        <f aca="false">SUM(Y21:Y31)</f>
        <v>12572.4</v>
      </c>
      <c r="Z20" s="24" t="n">
        <f aca="false">L20/Y20*100</f>
        <v>88.5352040978652</v>
      </c>
      <c r="AA20" s="106" t="n">
        <v>11275.6</v>
      </c>
      <c r="AB20" s="107" t="n">
        <f aca="false">AA20/W20*100</f>
        <v>39.2394050543928</v>
      </c>
    </row>
    <row r="21" customFormat="false" ht="0.75" hidden="false" customHeight="true" outlineLevel="0" collapsed="false">
      <c r="A21" s="116" t="s">
        <v>36</v>
      </c>
      <c r="B21" s="117"/>
      <c r="C21" s="35"/>
      <c r="D21" s="35"/>
      <c r="E21" s="45" t="n">
        <v>5369</v>
      </c>
      <c r="F21" s="30" t="n">
        <f aca="false">G21+H21+I21</f>
        <v>3884</v>
      </c>
      <c r="G21" s="44" t="n">
        <v>3719</v>
      </c>
      <c r="H21" s="44"/>
      <c r="I21" s="44" t="n">
        <v>165</v>
      </c>
      <c r="J21" s="44" t="n">
        <v>4643.7</v>
      </c>
      <c r="K21" s="31" t="n">
        <f aca="false">L21+M21+N21</f>
        <v>4158</v>
      </c>
      <c r="L21" s="44" t="n">
        <v>4078</v>
      </c>
      <c r="M21" s="44"/>
      <c r="N21" s="44" t="n">
        <v>80</v>
      </c>
      <c r="O21" s="47" t="n">
        <f aca="false">L21+M21+N21</f>
        <v>4158</v>
      </c>
      <c r="P21" s="44"/>
      <c r="Q21" s="44"/>
      <c r="R21" s="44"/>
      <c r="S21" s="44"/>
      <c r="T21" s="44"/>
      <c r="U21" s="44"/>
      <c r="V21" s="22" t="n">
        <f aca="false">P21+Q21+R21+U21+S21+T21</f>
        <v>0</v>
      </c>
      <c r="W21" s="110" t="n">
        <f aca="false">O21+V21</f>
        <v>4158</v>
      </c>
      <c r="X21" s="115"/>
      <c r="Y21" s="37" t="n">
        <v>2007.6</v>
      </c>
      <c r="Z21" s="24" t="n">
        <f aca="false">L21/Y21*100</f>
        <v>203.128113169954</v>
      </c>
      <c r="AA21" s="106"/>
      <c r="AB21" s="107" t="n">
        <f aca="false">AA21/W21*100</f>
        <v>0</v>
      </c>
    </row>
    <row r="22" customFormat="false" ht="12.75" hidden="true" customHeight="true" outlineLevel="0" collapsed="false">
      <c r="A22" s="116" t="s">
        <v>37</v>
      </c>
      <c r="B22" s="117"/>
      <c r="C22" s="35"/>
      <c r="D22" s="35"/>
      <c r="E22" s="45" t="n">
        <v>1500</v>
      </c>
      <c r="F22" s="30" t="n">
        <f aca="false">G22+H22+I22</f>
        <v>1500</v>
      </c>
      <c r="G22" s="44" t="n">
        <v>1500</v>
      </c>
      <c r="H22" s="44"/>
      <c r="I22" s="44"/>
      <c r="J22" s="44" t="n">
        <v>2060</v>
      </c>
      <c r="K22" s="31" t="n">
        <f aca="false">L22+M22+N22</f>
        <v>1500</v>
      </c>
      <c r="L22" s="44" t="n">
        <v>1500</v>
      </c>
      <c r="M22" s="44"/>
      <c r="N22" s="44"/>
      <c r="O22" s="47" t="n">
        <f aca="false">L22+M22+N22</f>
        <v>1500</v>
      </c>
      <c r="P22" s="44"/>
      <c r="Q22" s="44"/>
      <c r="R22" s="44"/>
      <c r="S22" s="44"/>
      <c r="T22" s="44"/>
      <c r="U22" s="44"/>
      <c r="V22" s="22" t="n">
        <f aca="false">P22+Q22+R22+U22+S22+T22</f>
        <v>0</v>
      </c>
      <c r="W22" s="110" t="n">
        <f aca="false">O22+V22</f>
        <v>1500</v>
      </c>
      <c r="X22" s="115"/>
      <c r="Y22" s="37" t="n">
        <v>357.4</v>
      </c>
      <c r="Z22" s="24" t="n">
        <f aca="false">L22/Y22*100</f>
        <v>419.697817571349</v>
      </c>
      <c r="AA22" s="106"/>
      <c r="AB22" s="107" t="n">
        <f aca="false">AA22/W22*100</f>
        <v>0</v>
      </c>
    </row>
    <row r="23" customFormat="false" ht="13.5" hidden="true" customHeight="true" outlineLevel="0" collapsed="false">
      <c r="A23" s="116" t="s">
        <v>38</v>
      </c>
      <c r="B23" s="117"/>
      <c r="C23" s="35"/>
      <c r="D23" s="35"/>
      <c r="E23" s="45" t="n">
        <v>176</v>
      </c>
      <c r="F23" s="30" t="n">
        <f aca="false">G23+H23+I23</f>
        <v>176</v>
      </c>
      <c r="G23" s="44" t="n">
        <v>100</v>
      </c>
      <c r="H23" s="44" t="n">
        <v>76</v>
      </c>
      <c r="I23" s="44"/>
      <c r="J23" s="44"/>
      <c r="K23" s="31" t="n">
        <f aca="false">L23+M23+N23</f>
        <v>83</v>
      </c>
      <c r="L23" s="44"/>
      <c r="M23" s="44" t="n">
        <v>83</v>
      </c>
      <c r="N23" s="44"/>
      <c r="O23" s="47" t="n">
        <f aca="false">L23+M23+N23</f>
        <v>83</v>
      </c>
      <c r="P23" s="44"/>
      <c r="Q23" s="44" t="n">
        <v>-83</v>
      </c>
      <c r="R23" s="44"/>
      <c r="S23" s="44"/>
      <c r="T23" s="44"/>
      <c r="U23" s="44"/>
      <c r="V23" s="22" t="n">
        <f aca="false">P23+Q23+R23+U23+S23+T23</f>
        <v>-83</v>
      </c>
      <c r="W23" s="110" t="n">
        <f aca="false">O23+V23</f>
        <v>0</v>
      </c>
      <c r="X23" s="115"/>
      <c r="Y23" s="37" t="n">
        <v>69</v>
      </c>
      <c r="Z23" s="24" t="n">
        <f aca="false">L23/Y23*100</f>
        <v>0</v>
      </c>
      <c r="AA23" s="106"/>
      <c r="AB23" s="107" t="e">
        <f aca="false">AA23/W23*100</f>
        <v>#DIV/0!</v>
      </c>
    </row>
    <row r="24" customFormat="false" ht="12.75" hidden="true" customHeight="true" outlineLevel="0" collapsed="false">
      <c r="A24" s="116" t="s">
        <v>39</v>
      </c>
      <c r="B24" s="117"/>
      <c r="C24" s="35"/>
      <c r="D24" s="35"/>
      <c r="E24" s="37" t="n">
        <v>2024.76</v>
      </c>
      <c r="F24" s="30" t="n">
        <f aca="false">G24+H24+I24</f>
        <v>2034.8</v>
      </c>
      <c r="G24" s="46"/>
      <c r="H24" s="46" t="n">
        <v>2034.8</v>
      </c>
      <c r="I24" s="46"/>
      <c r="J24" s="46"/>
      <c r="K24" s="31" t="n">
        <f aca="false">L24+M24+N24</f>
        <v>5309.7</v>
      </c>
      <c r="L24" s="46"/>
      <c r="M24" s="46" t="n">
        <f aca="false">390.9+1599.8+389+10+2920</f>
        <v>5309.7</v>
      </c>
      <c r="N24" s="46"/>
      <c r="O24" s="47" t="n">
        <f aca="false">L24+M24+N24</f>
        <v>5309.7</v>
      </c>
      <c r="P24" s="46"/>
      <c r="Q24" s="46"/>
      <c r="R24" s="46"/>
      <c r="S24" s="46"/>
      <c r="T24" s="46"/>
      <c r="U24" s="46"/>
      <c r="V24" s="22" t="n">
        <f aca="false">P24+Q24+R24+U24+S24+T24</f>
        <v>0</v>
      </c>
      <c r="W24" s="110" t="n">
        <f aca="false">O24+V24</f>
        <v>5309.7</v>
      </c>
      <c r="X24" s="115"/>
      <c r="Y24" s="37" t="n">
        <v>976.5</v>
      </c>
      <c r="Z24" s="24" t="n">
        <f aca="false">L24/Y24*100</f>
        <v>0</v>
      </c>
      <c r="AA24" s="106"/>
      <c r="AB24" s="107" t="n">
        <f aca="false">AA24/W24*100</f>
        <v>0</v>
      </c>
    </row>
    <row r="25" customFormat="false" ht="12.75" hidden="true" customHeight="true" outlineLevel="0" collapsed="false">
      <c r="A25" s="116" t="s">
        <v>40</v>
      </c>
      <c r="B25" s="117"/>
      <c r="C25" s="35"/>
      <c r="D25" s="35"/>
      <c r="E25" s="46" t="n">
        <v>1871.8</v>
      </c>
      <c r="F25" s="30" t="n">
        <f aca="false">G25+H25+I25</f>
        <v>0</v>
      </c>
      <c r="G25" s="46"/>
      <c r="H25" s="46"/>
      <c r="I25" s="46"/>
      <c r="J25" s="46"/>
      <c r="K25" s="31" t="n">
        <f aca="false">L25+M25+N25</f>
        <v>0</v>
      </c>
      <c r="L25" s="46"/>
      <c r="M25" s="46"/>
      <c r="N25" s="46"/>
      <c r="O25" s="47" t="n">
        <f aca="false">L25+M25+N25</f>
        <v>0</v>
      </c>
      <c r="P25" s="46" t="n">
        <f aca="false">1022+840.08+627.9-7.7</f>
        <v>2482.28</v>
      </c>
      <c r="Q25" s="46"/>
      <c r="R25" s="46"/>
      <c r="S25" s="46"/>
      <c r="T25" s="46"/>
      <c r="U25" s="46"/>
      <c r="V25" s="22" t="n">
        <f aca="false">P25+Q25+R25+U25+S25+T25</f>
        <v>2482.28</v>
      </c>
      <c r="W25" s="110" t="n">
        <f aca="false">O25+V25</f>
        <v>2482.28</v>
      </c>
      <c r="X25" s="115"/>
      <c r="Y25" s="37" t="n">
        <v>311.4</v>
      </c>
      <c r="Z25" s="24" t="n">
        <f aca="false">L25/Y25*100</f>
        <v>0</v>
      </c>
      <c r="AA25" s="106"/>
      <c r="AB25" s="107" t="n">
        <f aca="false">AA25/W25*100</f>
        <v>0</v>
      </c>
    </row>
    <row r="26" customFormat="false" ht="12.75" hidden="true" customHeight="true" outlineLevel="0" collapsed="false">
      <c r="A26" s="116" t="s">
        <v>41</v>
      </c>
      <c r="B26" s="117"/>
      <c r="C26" s="35"/>
      <c r="D26" s="35"/>
      <c r="E26" s="37" t="n">
        <v>6218</v>
      </c>
      <c r="F26" s="30" t="n">
        <f aca="false">G26+H26+I26</f>
        <v>6481.5</v>
      </c>
      <c r="G26" s="46"/>
      <c r="H26" s="46" t="n">
        <v>6481.5</v>
      </c>
      <c r="I26" s="46"/>
      <c r="J26" s="46"/>
      <c r="K26" s="31" t="n">
        <f aca="false">L26+M26+N26</f>
        <v>6652</v>
      </c>
      <c r="L26" s="46"/>
      <c r="M26" s="46" t="n">
        <v>6652</v>
      </c>
      <c r="N26" s="46"/>
      <c r="O26" s="47" t="n">
        <f aca="false">L26+M26+N26</f>
        <v>6652</v>
      </c>
      <c r="P26" s="46"/>
      <c r="Q26" s="46"/>
      <c r="R26" s="46"/>
      <c r="S26" s="46"/>
      <c r="T26" s="46"/>
      <c r="U26" s="46"/>
      <c r="V26" s="22" t="n">
        <f aca="false">P26+Q26+R26+U26+S26+T26</f>
        <v>0</v>
      </c>
      <c r="W26" s="110" t="n">
        <f aca="false">O26+V26</f>
        <v>6652</v>
      </c>
      <c r="X26" s="115"/>
      <c r="Y26" s="37" t="n">
        <v>2079.9</v>
      </c>
      <c r="Z26" s="24" t="n">
        <f aca="false">L26/Y26*100</f>
        <v>0</v>
      </c>
      <c r="AA26" s="106"/>
      <c r="AB26" s="107" t="n">
        <f aca="false">AA26/W26*100</f>
        <v>0</v>
      </c>
    </row>
    <row r="27" customFormat="false" ht="0.75" hidden="true" customHeight="true" outlineLevel="0" collapsed="false">
      <c r="A27" s="116" t="s">
        <v>42</v>
      </c>
      <c r="B27" s="117"/>
      <c r="C27" s="35"/>
      <c r="D27" s="35"/>
      <c r="E27" s="37" t="n">
        <v>1555</v>
      </c>
      <c r="F27" s="30" t="n">
        <f aca="false">G27+H27+I27</f>
        <v>1250.8</v>
      </c>
      <c r="G27" s="46" t="n">
        <v>1250.8</v>
      </c>
      <c r="H27" s="46"/>
      <c r="I27" s="46"/>
      <c r="J27" s="46"/>
      <c r="K27" s="31" t="n">
        <f aca="false">L27+M27+N27</f>
        <v>0</v>
      </c>
      <c r="L27" s="46"/>
      <c r="M27" s="46"/>
      <c r="N27" s="46"/>
      <c r="O27" s="47" t="n">
        <f aca="false">L27+M27+N27</f>
        <v>0</v>
      </c>
      <c r="P27" s="46"/>
      <c r="Q27" s="46"/>
      <c r="R27" s="46"/>
      <c r="S27" s="46"/>
      <c r="T27" s="46"/>
      <c r="U27" s="46"/>
      <c r="V27" s="22" t="n">
        <f aca="false">P27+Q27+R27+U27+S27+T27</f>
        <v>0</v>
      </c>
      <c r="W27" s="110" t="n">
        <f aca="false">O27+V27</f>
        <v>0</v>
      </c>
      <c r="X27" s="115"/>
      <c r="Y27" s="37" t="n">
        <v>3897.1</v>
      </c>
      <c r="Z27" s="24" t="n">
        <f aca="false">L27/Y27*100</f>
        <v>0</v>
      </c>
      <c r="AA27" s="106"/>
      <c r="AB27" s="107" t="e">
        <f aca="false">AA27/W27*100</f>
        <v>#DIV/0!</v>
      </c>
    </row>
    <row r="28" customFormat="false" ht="12" hidden="true" customHeight="true" outlineLevel="0" collapsed="false">
      <c r="A28" s="116" t="s">
        <v>188</v>
      </c>
      <c r="B28" s="117"/>
      <c r="C28" s="35"/>
      <c r="D28" s="35"/>
      <c r="E28" s="37"/>
      <c r="F28" s="30" t="n">
        <f aca="false">G28+H28+I28</f>
        <v>0</v>
      </c>
      <c r="G28" s="46"/>
      <c r="H28" s="46"/>
      <c r="I28" s="46"/>
      <c r="J28" s="46"/>
      <c r="K28" s="31" t="n">
        <f aca="false">L28+M28+N28</f>
        <v>0</v>
      </c>
      <c r="L28" s="46"/>
      <c r="M28" s="46"/>
      <c r="N28" s="46"/>
      <c r="O28" s="47" t="n">
        <f aca="false">L28+M28+N28</f>
        <v>0</v>
      </c>
      <c r="P28" s="46"/>
      <c r="Q28" s="46"/>
      <c r="R28" s="46" t="n">
        <v>400</v>
      </c>
      <c r="S28" s="46"/>
      <c r="T28" s="46"/>
      <c r="U28" s="46"/>
      <c r="V28" s="22" t="n">
        <f aca="false">P28+Q28+R28+U28+S28+T28</f>
        <v>400</v>
      </c>
      <c r="W28" s="110" t="n">
        <f aca="false">O28+V28</f>
        <v>400</v>
      </c>
      <c r="X28" s="115"/>
      <c r="Y28" s="37" t="n">
        <v>2166.8</v>
      </c>
      <c r="Z28" s="24" t="n">
        <f aca="false">L28/Y28*100</f>
        <v>0</v>
      </c>
      <c r="AA28" s="106"/>
      <c r="AB28" s="107" t="n">
        <f aca="false">AA28/W28*100</f>
        <v>0</v>
      </c>
    </row>
    <row r="29" customFormat="false" ht="12.75" hidden="true" customHeight="true" outlineLevel="0" collapsed="false">
      <c r="A29" s="116" t="s">
        <v>44</v>
      </c>
      <c r="B29" s="117"/>
      <c r="C29" s="35"/>
      <c r="D29" s="35"/>
      <c r="E29" s="37" t="n">
        <v>5000</v>
      </c>
      <c r="F29" s="30" t="n">
        <f aca="false">G29+H29+I29</f>
        <v>5000</v>
      </c>
      <c r="G29" s="46" t="n">
        <v>5000</v>
      </c>
      <c r="H29" s="46"/>
      <c r="I29" s="46"/>
      <c r="J29" s="46" t="n">
        <v>9952</v>
      </c>
      <c r="K29" s="31" t="n">
        <f aca="false">L29+M29+N29</f>
        <v>5553</v>
      </c>
      <c r="L29" s="46" t="n">
        <f aca="false">9853-4300</f>
        <v>5553</v>
      </c>
      <c r="M29" s="46"/>
      <c r="N29" s="46"/>
      <c r="O29" s="47" t="n">
        <f aca="false">L29+M29+N29</f>
        <v>5553</v>
      </c>
      <c r="P29" s="46"/>
      <c r="Q29" s="46"/>
      <c r="R29" s="46"/>
      <c r="S29" s="46"/>
      <c r="T29" s="46"/>
      <c r="U29" s="46"/>
      <c r="V29" s="22" t="n">
        <f aca="false">P29+Q29+R29+U29+S29+T29</f>
        <v>0</v>
      </c>
      <c r="W29" s="110" t="n">
        <f aca="false">O29+V29</f>
        <v>5553</v>
      </c>
      <c r="X29" s="115"/>
      <c r="Y29" s="37" t="n">
        <v>706.7</v>
      </c>
      <c r="Z29" s="24" t="n">
        <f aca="false">L29/Y29*100</f>
        <v>785.764822414037</v>
      </c>
      <c r="AA29" s="106"/>
      <c r="AB29" s="107" t="n">
        <f aca="false">AA29/W29*100</f>
        <v>0</v>
      </c>
    </row>
    <row r="30" customFormat="false" ht="3.6" hidden="true" customHeight="true" outlineLevel="0" collapsed="false">
      <c r="A30" s="116" t="s">
        <v>45</v>
      </c>
      <c r="B30" s="117"/>
      <c r="C30" s="35"/>
      <c r="D30" s="35"/>
      <c r="E30" s="47"/>
      <c r="F30" s="30" t="n">
        <f aca="false">G30+H30+I30</f>
        <v>0</v>
      </c>
      <c r="G30" s="47"/>
      <c r="H30" s="47"/>
      <c r="I30" s="47"/>
      <c r="J30" s="47"/>
      <c r="K30" s="31" t="n">
        <f aca="false">L30+M30+N30</f>
        <v>0</v>
      </c>
      <c r="L30" s="47"/>
      <c r="M30" s="47"/>
      <c r="N30" s="47"/>
      <c r="O30" s="47" t="n">
        <f aca="false">L30+M30+N30</f>
        <v>0</v>
      </c>
      <c r="P30" s="47"/>
      <c r="Q30" s="47"/>
      <c r="R30" s="47"/>
      <c r="S30" s="47"/>
      <c r="T30" s="47"/>
      <c r="U30" s="47"/>
      <c r="V30" s="22" t="n">
        <f aca="false">P30+Q30+R30+U30+S30+T30</f>
        <v>0</v>
      </c>
      <c r="W30" s="110" t="n">
        <f aca="false">O30+V30</f>
        <v>0</v>
      </c>
      <c r="X30" s="115"/>
      <c r="Y30" s="37"/>
      <c r="Z30" s="24" t="e">
        <f aca="false">L30/Y30*100</f>
        <v>#DIV/0!</v>
      </c>
      <c r="AA30" s="106"/>
      <c r="AB30" s="107" t="e">
        <f aca="false">AA30/W30*100</f>
        <v>#DIV/0!</v>
      </c>
    </row>
    <row r="31" customFormat="false" ht="15" hidden="true" customHeight="false" outlineLevel="0" collapsed="false">
      <c r="A31" s="116" t="s">
        <v>46</v>
      </c>
      <c r="B31" s="117"/>
      <c r="C31" s="35"/>
      <c r="D31" s="35"/>
      <c r="E31" s="47"/>
      <c r="F31" s="30" t="n">
        <f aca="false">G31+H31+I31</f>
        <v>0</v>
      </c>
      <c r="G31" s="47"/>
      <c r="H31" s="47"/>
      <c r="I31" s="47"/>
      <c r="J31" s="47"/>
      <c r="K31" s="31" t="n">
        <f aca="false">L31+M31+N31</f>
        <v>0</v>
      </c>
      <c r="L31" s="47"/>
      <c r="M31" s="47"/>
      <c r="N31" s="47"/>
      <c r="O31" s="47" t="n">
        <f aca="false">L31+M31+N31</f>
        <v>0</v>
      </c>
      <c r="P31" s="47"/>
      <c r="Q31" s="47"/>
      <c r="R31" s="47"/>
      <c r="S31" s="47"/>
      <c r="T31" s="47"/>
      <c r="U31" s="47"/>
      <c r="V31" s="22" t="n">
        <f aca="false">P31+Q31+R31+U31+S31+T31</f>
        <v>0</v>
      </c>
      <c r="W31" s="110" t="n">
        <f aca="false">O31+V31</f>
        <v>0</v>
      </c>
      <c r="X31" s="115"/>
      <c r="Y31" s="37"/>
      <c r="Z31" s="24" t="e">
        <f aca="false">L31/Y31*100</f>
        <v>#DIV/0!</v>
      </c>
      <c r="AA31" s="106"/>
      <c r="AB31" s="107" t="e">
        <f aca="false">AA31/W31*100</f>
        <v>#DIV/0!</v>
      </c>
    </row>
    <row r="32" customFormat="false" ht="13.5" hidden="false" customHeight="true" outlineLevel="0" collapsed="false">
      <c r="A32" s="119" t="s">
        <v>47</v>
      </c>
      <c r="B32" s="120" t="s">
        <v>48</v>
      </c>
      <c r="C32" s="22" t="n">
        <f aca="false">SUM(C34:C36)</f>
        <v>900</v>
      </c>
      <c r="D32" s="22" t="n">
        <f aca="false">SUM(D34:D36)</f>
        <v>0</v>
      </c>
      <c r="E32" s="22" t="n">
        <f aca="false">SUM(E33:E36)</f>
        <v>1508.2</v>
      </c>
      <c r="F32" s="22" t="n">
        <f aca="false">SUM(F33:F34)</f>
        <v>4115.6</v>
      </c>
      <c r="G32" s="22" t="n">
        <f aca="false">SUM(G33:G34)</f>
        <v>4115.6</v>
      </c>
      <c r="H32" s="22" t="n">
        <f aca="false">SUM(H33:H34)</f>
        <v>0</v>
      </c>
      <c r="I32" s="22" t="n">
        <f aca="false">SUM(I33:I34)</f>
        <v>0</v>
      </c>
      <c r="J32" s="22" t="n">
        <f aca="false">SUM(J33:J36)</f>
        <v>6752.7</v>
      </c>
      <c r="K32" s="23" t="n">
        <f aca="false">SUM(K33:K36)</f>
        <v>4240</v>
      </c>
      <c r="L32" s="22" t="n">
        <f aca="false">SUM(L33:L36)</f>
        <v>4240</v>
      </c>
      <c r="M32" s="22" t="n">
        <f aca="false">SUM(M33:M36)</f>
        <v>0</v>
      </c>
      <c r="N32" s="22" t="n">
        <f aca="false">SUM(N33:N36)</f>
        <v>0</v>
      </c>
      <c r="O32" s="109" t="n">
        <f aca="false">L32+M32+N32</f>
        <v>4240</v>
      </c>
      <c r="P32" s="22" t="n">
        <f aca="false">SUM(P33:P36)</f>
        <v>0</v>
      </c>
      <c r="Q32" s="22" t="n">
        <f aca="false">SUM(Q33:Q36)</f>
        <v>0</v>
      </c>
      <c r="R32" s="22" t="n">
        <f aca="false">SUM(R33:R36)</f>
        <v>0</v>
      </c>
      <c r="S32" s="22" t="n">
        <f aca="false">SUM(S33:S36)</f>
        <v>0</v>
      </c>
      <c r="T32" s="22" t="n">
        <f aca="false">SUM(T33:T36)</f>
        <v>0</v>
      </c>
      <c r="U32" s="22" t="n">
        <f aca="false">SUM(U33:U36)</f>
        <v>0</v>
      </c>
      <c r="V32" s="22" t="n">
        <f aca="false">P32+Q32+R32+U32+S32+T32</f>
        <v>0</v>
      </c>
      <c r="W32" s="110" t="n">
        <f aca="false">SUM(W33:W34)</f>
        <v>4240</v>
      </c>
      <c r="X32" s="110" t="n">
        <f aca="false">SUM(X33:X34)</f>
        <v>0</v>
      </c>
      <c r="Y32" s="110" t="n">
        <f aca="false">SUM(Y33:Y34)</f>
        <v>508.6</v>
      </c>
      <c r="Z32" s="110" t="n">
        <f aca="false">SUM(Z33:Z34)</f>
        <v>556.844547563805</v>
      </c>
      <c r="AA32" s="110" t="n">
        <f aca="false">SUM(AA33:AA34)</f>
        <v>1457.7</v>
      </c>
      <c r="AB32" s="107" t="n">
        <f aca="false">AA32/W32*100</f>
        <v>34.3797169811321</v>
      </c>
    </row>
    <row r="33" customFormat="false" ht="15" hidden="false" customHeight="false" outlineLevel="0" collapsed="false">
      <c r="A33" s="121" t="s">
        <v>49</v>
      </c>
      <c r="B33" s="117" t="s">
        <v>50</v>
      </c>
      <c r="C33" s="22"/>
      <c r="D33" s="22"/>
      <c r="E33" s="35" t="n">
        <v>1000</v>
      </c>
      <c r="F33" s="30" t="n">
        <f aca="false">G33+H33+I33</f>
        <v>2800</v>
      </c>
      <c r="G33" s="35" t="n">
        <f aca="false">1000+1800</f>
        <v>2800</v>
      </c>
      <c r="H33" s="35"/>
      <c r="I33" s="35"/>
      <c r="J33" s="35" t="n">
        <v>4292</v>
      </c>
      <c r="K33" s="31" t="n">
        <f aca="false">L33+M33+N33</f>
        <v>2800</v>
      </c>
      <c r="L33" s="35" t="n">
        <v>2800</v>
      </c>
      <c r="M33" s="35"/>
      <c r="N33" s="35"/>
      <c r="O33" s="47" t="n">
        <f aca="false">L33+M33+N33</f>
        <v>2800</v>
      </c>
      <c r="P33" s="35"/>
      <c r="Q33" s="35"/>
      <c r="R33" s="35"/>
      <c r="S33" s="35"/>
      <c r="T33" s="35"/>
      <c r="U33" s="35"/>
      <c r="V33" s="22" t="n">
        <f aca="false">P33+Q33+R33+U33+S33+T33</f>
        <v>0</v>
      </c>
      <c r="W33" s="112" t="n">
        <f aca="false">O33+V33</f>
        <v>2800</v>
      </c>
      <c r="X33" s="113"/>
      <c r="Y33" s="37" t="n">
        <v>250</v>
      </c>
      <c r="Z33" s="24"/>
      <c r="AA33" s="106" t="n">
        <v>913.6</v>
      </c>
      <c r="AB33" s="107" t="n">
        <f aca="false">AA33/W33*100</f>
        <v>32.6285714285714</v>
      </c>
    </row>
    <row r="34" customFormat="false" ht="22.5" hidden="false" customHeight="true" outlineLevel="0" collapsed="false">
      <c r="A34" s="116" t="s">
        <v>51</v>
      </c>
      <c r="B34" s="117" t="s">
        <v>52</v>
      </c>
      <c r="C34" s="35" t="n">
        <v>900</v>
      </c>
      <c r="D34" s="35"/>
      <c r="E34" s="35" t="n">
        <v>508.2</v>
      </c>
      <c r="F34" s="30" t="n">
        <f aca="false">G34+H34+I34</f>
        <v>1315.6</v>
      </c>
      <c r="G34" s="35" t="n">
        <v>1315.6</v>
      </c>
      <c r="H34" s="35"/>
      <c r="I34" s="35"/>
      <c r="J34" s="35" t="n">
        <f aca="false">960.7+1500</f>
        <v>2460.7</v>
      </c>
      <c r="K34" s="31" t="n">
        <f aca="false">L34+M34+N34</f>
        <v>1440</v>
      </c>
      <c r="L34" s="35" t="n">
        <v>1440</v>
      </c>
      <c r="M34" s="35"/>
      <c r="N34" s="35"/>
      <c r="O34" s="47" t="n">
        <f aca="false">L34+M34+N34</f>
        <v>1440</v>
      </c>
      <c r="P34" s="35"/>
      <c r="Q34" s="35"/>
      <c r="R34" s="35"/>
      <c r="S34" s="35"/>
      <c r="T34" s="35"/>
      <c r="U34" s="35"/>
      <c r="V34" s="22" t="n">
        <f aca="false">P34+Q34+R34+U34+S34+T34</f>
        <v>0</v>
      </c>
      <c r="W34" s="112" t="n">
        <f aca="false">O34+V34</f>
        <v>1440</v>
      </c>
      <c r="X34" s="115"/>
      <c r="Y34" s="37" t="n">
        <v>258.6</v>
      </c>
      <c r="Z34" s="24" t="n">
        <f aca="false">L34/Y34*100</f>
        <v>556.844547563805</v>
      </c>
      <c r="AA34" s="106" t="n">
        <v>544.1</v>
      </c>
      <c r="AB34" s="107" t="n">
        <f aca="false">AA34/W34*100</f>
        <v>37.7847222222222</v>
      </c>
    </row>
    <row r="35" customFormat="false" ht="15" hidden="true" customHeight="false" outlineLevel="0" collapsed="false">
      <c r="A35" s="116" t="s">
        <v>53</v>
      </c>
      <c r="B35" s="117" t="s">
        <v>54</v>
      </c>
      <c r="C35" s="35"/>
      <c r="D35" s="35"/>
      <c r="E35" s="35"/>
      <c r="F35" s="30" t="n">
        <f aca="false">G35+H35+I35</f>
        <v>37.5</v>
      </c>
      <c r="G35" s="35" t="n">
        <v>12.5</v>
      </c>
      <c r="H35" s="35" t="n">
        <v>12.5</v>
      </c>
      <c r="I35" s="35" t="n">
        <v>12.5</v>
      </c>
      <c r="J35" s="35"/>
      <c r="K35" s="31" t="n">
        <f aca="false">L35+M35+N35</f>
        <v>0</v>
      </c>
      <c r="L35" s="35"/>
      <c r="M35" s="35"/>
      <c r="N35" s="35"/>
      <c r="O35" s="47" t="n">
        <f aca="false">L35+M35+N35</f>
        <v>0</v>
      </c>
      <c r="P35" s="35"/>
      <c r="Q35" s="35"/>
      <c r="R35" s="35"/>
      <c r="S35" s="35"/>
      <c r="T35" s="35"/>
      <c r="U35" s="35"/>
      <c r="V35" s="22" t="n">
        <f aca="false">P35+Q35+R35+U35+S35+T35</f>
        <v>0</v>
      </c>
      <c r="W35" s="110" t="n">
        <f aca="false">O35+V35</f>
        <v>0</v>
      </c>
      <c r="X35" s="115"/>
      <c r="Y35" s="37"/>
      <c r="Z35" s="24" t="e">
        <f aca="false">L35/Y35*100</f>
        <v>#DIV/0!</v>
      </c>
      <c r="AA35" s="106"/>
      <c r="AB35" s="107" t="e">
        <f aca="false">AA35/W35*100</f>
        <v>#DIV/0!</v>
      </c>
    </row>
    <row r="36" customFormat="false" ht="23.45" hidden="true" customHeight="true" outlineLevel="0" collapsed="false">
      <c r="A36" s="116" t="s">
        <v>55</v>
      </c>
      <c r="B36" s="117" t="s">
        <v>56</v>
      </c>
      <c r="C36" s="35" t="n">
        <v>0</v>
      </c>
      <c r="D36" s="35"/>
      <c r="E36" s="35" t="n">
        <v>0</v>
      </c>
      <c r="F36" s="30" t="n">
        <f aca="false">G36+H36+I36</f>
        <v>1500</v>
      </c>
      <c r="G36" s="35" t="n">
        <v>500</v>
      </c>
      <c r="H36" s="35" t="n">
        <v>500</v>
      </c>
      <c r="I36" s="35" t="n">
        <v>500</v>
      </c>
      <c r="J36" s="35"/>
      <c r="K36" s="31" t="n">
        <f aca="false">L36+M36+N36</f>
        <v>0</v>
      </c>
      <c r="L36" s="35"/>
      <c r="M36" s="35"/>
      <c r="N36" s="35"/>
      <c r="O36" s="47" t="n">
        <f aca="false">L36+M36+N36</f>
        <v>0</v>
      </c>
      <c r="P36" s="35"/>
      <c r="Q36" s="35"/>
      <c r="R36" s="35"/>
      <c r="S36" s="35"/>
      <c r="T36" s="35"/>
      <c r="U36" s="35"/>
      <c r="V36" s="22" t="n">
        <f aca="false">P36+Q36+R36+U36+S36+T36</f>
        <v>0</v>
      </c>
      <c r="W36" s="110" t="n">
        <f aca="false">O36+V36</f>
        <v>0</v>
      </c>
      <c r="X36" s="115"/>
      <c r="Y36" s="37"/>
      <c r="Z36" s="24" t="e">
        <f aca="false">L36/Y36*100</f>
        <v>#DIV/0!</v>
      </c>
      <c r="AA36" s="106"/>
      <c r="AB36" s="107" t="e">
        <f aca="false">AA36/W36*100</f>
        <v>#DIV/0!</v>
      </c>
    </row>
    <row r="37" customFormat="false" ht="15.6" hidden="false" customHeight="true" outlineLevel="0" collapsed="false">
      <c r="A37" s="119" t="s">
        <v>57</v>
      </c>
      <c r="B37" s="120" t="s">
        <v>58</v>
      </c>
      <c r="C37" s="22" t="n">
        <f aca="false">SUM(C38:C44)</f>
        <v>11479</v>
      </c>
      <c r="D37" s="22" t="n">
        <f aca="false">SUM(D38:D44)</f>
        <v>0</v>
      </c>
      <c r="E37" s="22" t="e">
        <f aca="false">E38+E40+E41+#REF!+E42+E44</f>
        <v>#VALUE!</v>
      </c>
      <c r="F37" s="22" t="e">
        <f aca="false">F38+F40+F41+#REF!+F42+F44</f>
        <v>#VALUE!</v>
      </c>
      <c r="G37" s="22" t="e">
        <f aca="false">G38+G40+G41+#REF!+G42+G44</f>
        <v>#VALUE!</v>
      </c>
      <c r="H37" s="22" t="e">
        <f aca="false">H38+H40+H41+#REF!+H42+H44</f>
        <v>#VALUE!</v>
      </c>
      <c r="I37" s="22" t="e">
        <f aca="false">I38+I40+I41+#REF!+I42+I44</f>
        <v>#VALUE!</v>
      </c>
      <c r="J37" s="22" t="e">
        <f aca="false">J38+J40+J41+#REF!+J42+J44+#REF!</f>
        <v>#VALUE!</v>
      </c>
      <c r="K37" s="23" t="e">
        <f aca="false">K38+K40+K41+#REF!+K42+K44+#REF!</f>
        <v>#VALUE!</v>
      </c>
      <c r="L37" s="22" t="e">
        <f aca="false">L38+L40+L41+#REF!+L42+L44+#REF!</f>
        <v>#VALUE!</v>
      </c>
      <c r="M37" s="22" t="e">
        <f aca="false">M38+M40+M41+#REF!+M42+M44+#REF!</f>
        <v>#VALUE!</v>
      </c>
      <c r="N37" s="22" t="e">
        <f aca="false">N38+N40+N41+#REF!+N42+N44+#REF!</f>
        <v>#VALUE!</v>
      </c>
      <c r="O37" s="109" t="e">
        <f aca="false">L37+M37+N37</f>
        <v>#VALUE!</v>
      </c>
      <c r="P37" s="22" t="e">
        <f aca="false">P38+P40+P41+#REF!+P42+P44+#REF!</f>
        <v>#VALUE!</v>
      </c>
      <c r="Q37" s="22" t="e">
        <f aca="false">Q38+Q40+Q41+#REF!+Q42+Q44+#REF!</f>
        <v>#VALUE!</v>
      </c>
      <c r="R37" s="22" t="e">
        <f aca="false">R38+R40+R41+#REF!+R42+R44+#REF!</f>
        <v>#VALUE!</v>
      </c>
      <c r="S37" s="22" t="e">
        <f aca="false">S38+S40+S41+#REF!+S42+S44+#REF!</f>
        <v>#VALUE!</v>
      </c>
      <c r="T37" s="22" t="e">
        <f aca="false">T38+T40+T41+#REF!+T42+T44+#REF!</f>
        <v>#VALUE!</v>
      </c>
      <c r="U37" s="22" t="e">
        <f aca="false">U38+U40+U41+#REF!+U42+U44+#REF!</f>
        <v>#VALUE!</v>
      </c>
      <c r="V37" s="22" t="e">
        <f aca="false">P37+Q37+R37+U37+S37+T37</f>
        <v>#VALUE!</v>
      </c>
      <c r="W37" s="110" t="n">
        <f aca="false">W39+W40+W41+W42+W44</f>
        <v>20616</v>
      </c>
      <c r="X37" s="110" t="n">
        <f aca="false">X39+X40+X41+X42+X44</f>
        <v>0</v>
      </c>
      <c r="Y37" s="110" t="n">
        <f aca="false">Y39+Y40+Y41+Y42+Y44</f>
        <v>4090</v>
      </c>
      <c r="Z37" s="110" t="n">
        <f aca="false">Z39+Z40+Z41+Z42+Z44</f>
        <v>1855.71191090891</v>
      </c>
      <c r="AA37" s="110" t="n">
        <f aca="false">AA39+AA40+AA41+AA42+AA44</f>
        <v>6078.5</v>
      </c>
      <c r="AB37" s="107" t="n">
        <f aca="false">AA37/W37*100</f>
        <v>29.4843810632518</v>
      </c>
    </row>
    <row r="38" customFormat="false" ht="12" hidden="true" customHeight="true" outlineLevel="0" collapsed="false">
      <c r="A38" s="116" t="s">
        <v>59</v>
      </c>
      <c r="B38" s="117" t="s">
        <v>60</v>
      </c>
      <c r="C38" s="35" t="n">
        <v>2820</v>
      </c>
      <c r="D38" s="35"/>
      <c r="E38" s="35"/>
      <c r="F38" s="30" t="n">
        <f aca="false">G38+H38+I38</f>
        <v>138</v>
      </c>
      <c r="G38" s="35" t="n">
        <v>138</v>
      </c>
      <c r="H38" s="35"/>
      <c r="I38" s="35"/>
      <c r="J38" s="35"/>
      <c r="K38" s="31" t="n">
        <f aca="false">L38+M38+N38</f>
        <v>0</v>
      </c>
      <c r="L38" s="35"/>
      <c r="M38" s="35"/>
      <c r="N38" s="35"/>
      <c r="O38" s="47" t="n">
        <f aca="false">L38+M38+N38</f>
        <v>0</v>
      </c>
      <c r="P38" s="35"/>
      <c r="Q38" s="35"/>
      <c r="R38" s="35"/>
      <c r="S38" s="35"/>
      <c r="T38" s="35"/>
      <c r="U38" s="35"/>
      <c r="V38" s="22" t="n">
        <f aca="false">P38+Q38+R38+U38+S38+T38</f>
        <v>0</v>
      </c>
      <c r="W38" s="110" t="n">
        <f aca="false">O38+V38</f>
        <v>0</v>
      </c>
      <c r="X38" s="115"/>
      <c r="Y38" s="37" t="n">
        <v>1880.3</v>
      </c>
      <c r="Z38" s="24" t="n">
        <f aca="false">L38/Y38*100</f>
        <v>0</v>
      </c>
      <c r="AA38" s="106"/>
      <c r="AB38" s="107" t="e">
        <f aca="false">AA38/W38*100</f>
        <v>#DIV/0!</v>
      </c>
    </row>
    <row r="39" customFormat="false" ht="12" hidden="false" customHeight="true" outlineLevel="0" collapsed="false">
      <c r="A39" s="116" t="s">
        <v>189</v>
      </c>
      <c r="B39" s="117" t="s">
        <v>60</v>
      </c>
      <c r="C39" s="35"/>
      <c r="D39" s="35"/>
      <c r="E39" s="35"/>
      <c r="F39" s="30"/>
      <c r="G39" s="35"/>
      <c r="H39" s="35"/>
      <c r="I39" s="35"/>
      <c r="J39" s="35"/>
      <c r="K39" s="31"/>
      <c r="L39" s="35"/>
      <c r="M39" s="35"/>
      <c r="N39" s="35"/>
      <c r="O39" s="47"/>
      <c r="P39" s="35"/>
      <c r="Q39" s="35"/>
      <c r="R39" s="35"/>
      <c r="S39" s="35"/>
      <c r="T39" s="35"/>
      <c r="U39" s="35"/>
      <c r="V39" s="22"/>
      <c r="W39" s="112" t="n">
        <v>500</v>
      </c>
      <c r="X39" s="115"/>
      <c r="Y39" s="37"/>
      <c r="Z39" s="24"/>
      <c r="AA39" s="122" t="n">
        <v>500</v>
      </c>
      <c r="AB39" s="107" t="n">
        <f aca="false">AA39/W39*100</f>
        <v>100</v>
      </c>
    </row>
    <row r="40" customFormat="false" ht="15" hidden="false" customHeight="false" outlineLevel="0" collapsed="false">
      <c r="A40" s="116" t="s">
        <v>61</v>
      </c>
      <c r="B40" s="117" t="s">
        <v>62</v>
      </c>
      <c r="C40" s="35" t="n">
        <v>1500</v>
      </c>
      <c r="D40" s="35"/>
      <c r="E40" s="35" t="n">
        <v>1590</v>
      </c>
      <c r="F40" s="30" t="n">
        <f aca="false">G40+H40+I40</f>
        <v>1590</v>
      </c>
      <c r="G40" s="35" t="n">
        <v>1590</v>
      </c>
      <c r="H40" s="35"/>
      <c r="I40" s="35"/>
      <c r="J40" s="35" t="n">
        <f aca="false">1800</f>
        <v>1800</v>
      </c>
      <c r="K40" s="31" t="n">
        <f aca="false">L40+M40+N40</f>
        <v>1600</v>
      </c>
      <c r="L40" s="35" t="n">
        <v>1600</v>
      </c>
      <c r="M40" s="35"/>
      <c r="N40" s="35"/>
      <c r="O40" s="47" t="n">
        <f aca="false">L40+M40+N40</f>
        <v>1600</v>
      </c>
      <c r="P40" s="35"/>
      <c r="Q40" s="35"/>
      <c r="R40" s="35"/>
      <c r="S40" s="35"/>
      <c r="T40" s="35"/>
      <c r="U40" s="35"/>
      <c r="V40" s="22" t="n">
        <f aca="false">P40+Q40+R40+U40+S40+T40</f>
        <v>0</v>
      </c>
      <c r="W40" s="112" t="n">
        <f aca="false">O40+V40</f>
        <v>1600</v>
      </c>
      <c r="X40" s="115"/>
      <c r="Y40" s="37" t="n">
        <v>464</v>
      </c>
      <c r="Z40" s="24"/>
      <c r="AA40" s="122" t="n">
        <v>645.6</v>
      </c>
      <c r="AB40" s="107" t="n">
        <f aca="false">AA40/W40*100</f>
        <v>40.35</v>
      </c>
    </row>
    <row r="41" customFormat="false" ht="15.75" hidden="false" customHeight="true" outlineLevel="0" collapsed="false">
      <c r="A41" s="116" t="s">
        <v>63</v>
      </c>
      <c r="B41" s="117" t="s">
        <v>64</v>
      </c>
      <c r="C41" s="35" t="n">
        <v>3759</v>
      </c>
      <c r="D41" s="35"/>
      <c r="E41" s="35" t="n">
        <v>5260</v>
      </c>
      <c r="F41" s="30" t="n">
        <f aca="false">G41+H41+I41</f>
        <v>6321.5</v>
      </c>
      <c r="G41" s="37" t="n">
        <f aca="false">5375.5+946</f>
        <v>6321.5</v>
      </c>
      <c r="H41" s="37"/>
      <c r="I41" s="37"/>
      <c r="J41" s="46" t="n">
        <v>8120.4</v>
      </c>
      <c r="K41" s="31" t="n">
        <f aca="false">L41+M41+N41</f>
        <v>6952</v>
      </c>
      <c r="L41" s="46" t="n">
        <v>6952</v>
      </c>
      <c r="M41" s="46"/>
      <c r="N41" s="46"/>
      <c r="O41" s="47" t="n">
        <f aca="false">L41+M41+N41</f>
        <v>6952</v>
      </c>
      <c r="P41" s="46"/>
      <c r="Q41" s="46"/>
      <c r="R41" s="46"/>
      <c r="S41" s="46"/>
      <c r="T41" s="46"/>
      <c r="U41" s="46"/>
      <c r="V41" s="22" t="n">
        <f aca="false">P41+Q41+R41+U41+S41+T41</f>
        <v>0</v>
      </c>
      <c r="W41" s="112" t="n">
        <f aca="false">6952+1818</f>
        <v>8770</v>
      </c>
      <c r="X41" s="115"/>
      <c r="Y41" s="37" t="n">
        <v>2405.8</v>
      </c>
      <c r="Z41" s="24" t="n">
        <f aca="false">L41/Y41*100</f>
        <v>288.968326544185</v>
      </c>
      <c r="AA41" s="122" t="n">
        <f aca="false">3476+909</f>
        <v>4385</v>
      </c>
      <c r="AB41" s="107" t="n">
        <f aca="false">AA41/W41*100</f>
        <v>50</v>
      </c>
    </row>
    <row r="42" customFormat="false" ht="12.75" hidden="false" customHeight="true" outlineLevel="0" collapsed="false">
      <c r="A42" s="116" t="s">
        <v>67</v>
      </c>
      <c r="B42" s="117" t="s">
        <v>68</v>
      </c>
      <c r="C42" s="35" t="n">
        <v>1500</v>
      </c>
      <c r="D42" s="35"/>
      <c r="E42" s="35" t="n">
        <v>1000</v>
      </c>
      <c r="F42" s="30" t="n">
        <f aca="false">G42+H42+I42</f>
        <v>1000</v>
      </c>
      <c r="G42" s="37" t="n">
        <v>1000</v>
      </c>
      <c r="H42" s="37"/>
      <c r="I42" s="37"/>
      <c r="J42" s="35" t="n">
        <v>3518.5</v>
      </c>
      <c r="K42" s="31" t="n">
        <f aca="false">L42+M42+N42</f>
        <v>1846</v>
      </c>
      <c r="L42" s="35" t="n">
        <v>1846</v>
      </c>
      <c r="M42" s="35"/>
      <c r="N42" s="35"/>
      <c r="O42" s="47" t="n">
        <f aca="false">L42+M42+N42</f>
        <v>1846</v>
      </c>
      <c r="P42" s="35"/>
      <c r="Q42" s="35"/>
      <c r="R42" s="35"/>
      <c r="S42" s="35"/>
      <c r="T42" s="35"/>
      <c r="U42" s="35"/>
      <c r="V42" s="22" t="n">
        <f aca="false">P42+Q42+R42+U42+S42+T42</f>
        <v>0</v>
      </c>
      <c r="W42" s="112" t="n">
        <f aca="false">O42+V42</f>
        <v>1846</v>
      </c>
      <c r="X42" s="115"/>
      <c r="Y42" s="37" t="n">
        <v>590.2</v>
      </c>
      <c r="Z42" s="24" t="n">
        <f aca="false">L42/Y42*100</f>
        <v>312.775330396476</v>
      </c>
      <c r="AA42" s="122" t="n">
        <v>327.9</v>
      </c>
      <c r="AB42" s="107" t="n">
        <f aca="false">AA42/W42*100</f>
        <v>17.762730227519</v>
      </c>
    </row>
    <row r="43" customFormat="false" ht="16.9" hidden="true" customHeight="true" outlineLevel="0" collapsed="false">
      <c r="A43" s="116" t="s">
        <v>69</v>
      </c>
      <c r="B43" s="117" t="s">
        <v>70</v>
      </c>
      <c r="C43" s="35"/>
      <c r="D43" s="35"/>
      <c r="E43" s="35" t="n">
        <v>1000</v>
      </c>
      <c r="F43" s="30" t="n">
        <f aca="false">G43+H43+I43</f>
        <v>3000</v>
      </c>
      <c r="G43" s="37" t="n">
        <v>1000</v>
      </c>
      <c r="H43" s="37" t="n">
        <v>1000</v>
      </c>
      <c r="I43" s="37" t="n">
        <v>1000</v>
      </c>
      <c r="J43" s="35" t="n">
        <v>250</v>
      </c>
      <c r="K43" s="31" t="n">
        <f aca="false">L43+M43+N43</f>
        <v>750</v>
      </c>
      <c r="L43" s="35" t="n">
        <v>250</v>
      </c>
      <c r="M43" s="35" t="n">
        <v>250</v>
      </c>
      <c r="N43" s="35" t="n">
        <v>250</v>
      </c>
      <c r="O43" s="47" t="n">
        <f aca="false">L43+M43+N43</f>
        <v>750</v>
      </c>
      <c r="P43" s="35" t="n">
        <v>250</v>
      </c>
      <c r="Q43" s="35" t="n">
        <v>250</v>
      </c>
      <c r="R43" s="35" t="n">
        <v>250</v>
      </c>
      <c r="S43" s="35"/>
      <c r="T43" s="35"/>
      <c r="U43" s="35" t="n">
        <v>250</v>
      </c>
      <c r="V43" s="22" t="n">
        <f aca="false">P43+Q43+R43+U43+S43+T43</f>
        <v>1000</v>
      </c>
      <c r="W43" s="112" t="n">
        <f aca="false">O43+V43</f>
        <v>1750</v>
      </c>
      <c r="X43" s="115"/>
      <c r="Y43" s="37" t="n">
        <v>155.6</v>
      </c>
      <c r="Z43" s="24" t="n">
        <f aca="false">L43/Y43*100</f>
        <v>160.668380462725</v>
      </c>
      <c r="AA43" s="122"/>
      <c r="AB43" s="107" t="n">
        <f aca="false">AA43/W43*100</f>
        <v>0</v>
      </c>
    </row>
    <row r="44" customFormat="false" ht="14.25" hidden="false" customHeight="true" outlineLevel="0" collapsed="false">
      <c r="A44" s="116" t="s">
        <v>71</v>
      </c>
      <c r="B44" s="117" t="s">
        <v>72</v>
      </c>
      <c r="C44" s="35" t="n">
        <v>1900</v>
      </c>
      <c r="D44" s="35"/>
      <c r="E44" s="35" t="n">
        <f aca="false">SUM(E45:E46)</f>
        <v>3900</v>
      </c>
      <c r="F44" s="30" t="n">
        <f aca="false">G44+H44+I44</f>
        <v>7900</v>
      </c>
      <c r="G44" s="37" t="n">
        <f aca="false">SUM(G45:G46)</f>
        <v>7900</v>
      </c>
      <c r="H44" s="37" t="n">
        <f aca="false">SUM(H45:H46)</f>
        <v>0</v>
      </c>
      <c r="I44" s="37" t="n">
        <f aca="false">SUM(I45:I46)</f>
        <v>0</v>
      </c>
      <c r="J44" s="35" t="n">
        <f aca="false">SUM(J45:J46)</f>
        <v>21100</v>
      </c>
      <c r="K44" s="31" t="n">
        <f aca="false">L44+M44+N44</f>
        <v>7900</v>
      </c>
      <c r="L44" s="35" t="n">
        <f aca="false">SUM(L45:L46)</f>
        <v>7900</v>
      </c>
      <c r="M44" s="35" t="n">
        <f aca="false">SUM(M45:M46)</f>
        <v>0</v>
      </c>
      <c r="N44" s="35" t="n">
        <f aca="false">SUM(N45:N46)</f>
        <v>0</v>
      </c>
      <c r="O44" s="47" t="n">
        <f aca="false">L44+M44+N44</f>
        <v>7900</v>
      </c>
      <c r="P44" s="35" t="n">
        <f aca="false">SUM(P45:P46)</f>
        <v>0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0</v>
      </c>
      <c r="V44" s="22" t="n">
        <f aca="false">P44+Q44+R44+U44+S44+T44</f>
        <v>0</v>
      </c>
      <c r="W44" s="112" t="n">
        <f aca="false">O44+V44</f>
        <v>7900</v>
      </c>
      <c r="X44" s="115"/>
      <c r="Y44" s="37" t="n">
        <v>630</v>
      </c>
      <c r="Z44" s="24" t="n">
        <f aca="false">L44/Y44*100</f>
        <v>1253.96825396825</v>
      </c>
      <c r="AA44" s="122" t="n">
        <v>220</v>
      </c>
      <c r="AB44" s="107" t="n">
        <f aca="false">AA44/W44*100</f>
        <v>2.78481012658228</v>
      </c>
    </row>
    <row r="45" customFormat="false" ht="0.75" hidden="false" customHeight="true" outlineLevel="0" collapsed="false">
      <c r="A45" s="116" t="s">
        <v>73</v>
      </c>
      <c r="B45" s="117"/>
      <c r="C45" s="35"/>
      <c r="D45" s="35"/>
      <c r="E45" s="35" t="n">
        <v>900</v>
      </c>
      <c r="F45" s="30" t="n">
        <f aca="false">G45+H45+I45</f>
        <v>900</v>
      </c>
      <c r="G45" s="37" t="n">
        <v>900</v>
      </c>
      <c r="H45" s="37"/>
      <c r="I45" s="37"/>
      <c r="J45" s="46" t="n">
        <v>900</v>
      </c>
      <c r="K45" s="31" t="n">
        <f aca="false">L45+M45+N45</f>
        <v>900</v>
      </c>
      <c r="L45" s="46" t="n">
        <v>900</v>
      </c>
      <c r="M45" s="46"/>
      <c r="N45" s="46"/>
      <c r="O45" s="47" t="n">
        <f aca="false">L45+M45+N45</f>
        <v>900</v>
      </c>
      <c r="P45" s="46"/>
      <c r="Q45" s="46"/>
      <c r="R45" s="46"/>
      <c r="S45" s="46"/>
      <c r="T45" s="46"/>
      <c r="U45" s="46"/>
      <c r="V45" s="22" t="n">
        <f aca="false">P45+Q45+R45+U45+S45+T45</f>
        <v>0</v>
      </c>
      <c r="W45" s="110" t="n">
        <f aca="false">O45+V45</f>
        <v>900</v>
      </c>
      <c r="X45" s="115"/>
      <c r="Y45" s="37" t="n">
        <v>630</v>
      </c>
      <c r="Z45" s="24" t="n">
        <f aca="false">L45/Y45*100</f>
        <v>142.857142857143</v>
      </c>
      <c r="AA45" s="106"/>
      <c r="AB45" s="107" t="n">
        <f aca="false">AA45/W45*100</f>
        <v>0</v>
      </c>
    </row>
    <row r="46" customFormat="false" ht="12.75" hidden="true" customHeight="true" outlineLevel="0" collapsed="false">
      <c r="A46" s="116" t="s">
        <v>74</v>
      </c>
      <c r="B46" s="117"/>
      <c r="C46" s="35"/>
      <c r="D46" s="35"/>
      <c r="E46" s="35" t="n">
        <v>3000</v>
      </c>
      <c r="F46" s="30" t="n">
        <f aca="false">G46+H46+I46</f>
        <v>7000</v>
      </c>
      <c r="G46" s="37" t="n">
        <f aca="false">9000-2000</f>
        <v>7000</v>
      </c>
      <c r="H46" s="37"/>
      <c r="I46" s="37"/>
      <c r="J46" s="46" t="n">
        <v>20200</v>
      </c>
      <c r="K46" s="31" t="n">
        <f aca="false">L46+M46+N46</f>
        <v>7000</v>
      </c>
      <c r="L46" s="46" t="n">
        <v>7000</v>
      </c>
      <c r="M46" s="46"/>
      <c r="N46" s="46"/>
      <c r="O46" s="47" t="n">
        <f aca="false">L46+M46+N46</f>
        <v>7000</v>
      </c>
      <c r="P46" s="46"/>
      <c r="Q46" s="46"/>
      <c r="R46" s="46"/>
      <c r="S46" s="46"/>
      <c r="T46" s="46"/>
      <c r="U46" s="46"/>
      <c r="V46" s="22" t="n">
        <f aca="false">P46+Q46+R46+U46+S46+T46</f>
        <v>0</v>
      </c>
      <c r="W46" s="110" t="n">
        <f aca="false">O46+V46</f>
        <v>7000</v>
      </c>
      <c r="X46" s="115"/>
      <c r="Y46" s="37"/>
      <c r="Z46" s="24"/>
      <c r="AA46" s="106"/>
      <c r="AB46" s="107" t="n">
        <f aca="false">AA46/W46*100</f>
        <v>0</v>
      </c>
    </row>
    <row r="47" customFormat="false" ht="13.5" hidden="false" customHeight="true" outlineLevel="0" collapsed="false">
      <c r="A47" s="119" t="s">
        <v>75</v>
      </c>
      <c r="B47" s="120" t="s">
        <v>76</v>
      </c>
      <c r="C47" s="22" t="n">
        <f aca="false">SUM(C48:C51)</f>
        <v>59545</v>
      </c>
      <c r="D47" s="22" t="n">
        <f aca="false">SUM(D48:D51)</f>
        <v>0</v>
      </c>
      <c r="E47" s="22" t="n">
        <f aca="false">SUM(E48:E51)</f>
        <v>187764.2</v>
      </c>
      <c r="F47" s="22" t="n">
        <f aca="false">SUM(F48:F51)</f>
        <v>124746.4</v>
      </c>
      <c r="G47" s="22" t="n">
        <f aca="false">SUM(G48:G51)</f>
        <v>91446.4</v>
      </c>
      <c r="H47" s="22" t="n">
        <f aca="false">SUM(H48:H51)</f>
        <v>33300</v>
      </c>
      <c r="I47" s="22" t="n">
        <f aca="false">SUM(I48:I51)</f>
        <v>0</v>
      </c>
      <c r="J47" s="22" t="n">
        <f aca="false">SUM(J48:J51)</f>
        <v>286964.6</v>
      </c>
      <c r="K47" s="23" t="n">
        <f aca="false">SUM(K48:K51)</f>
        <v>103506.7</v>
      </c>
      <c r="L47" s="22" t="n">
        <f aca="false">SUM(L48:L51)</f>
        <v>103506.7</v>
      </c>
      <c r="M47" s="22" t="n">
        <f aca="false">SUM(M48:M51)</f>
        <v>0</v>
      </c>
      <c r="N47" s="22" t="n">
        <f aca="false">SUM(N48:N51)</f>
        <v>0</v>
      </c>
      <c r="O47" s="109" t="n">
        <f aca="false">L47+M47+N47</f>
        <v>103506.7</v>
      </c>
      <c r="P47" s="22" t="n">
        <f aca="false">SUM(P48:P51)</f>
        <v>134909.8</v>
      </c>
      <c r="Q47" s="22" t="n">
        <f aca="false">SUM(Q48:Q51)</f>
        <v>-2600</v>
      </c>
      <c r="R47" s="22" t="n">
        <f aca="false">SUM(R48:R51)</f>
        <v>12847.4</v>
      </c>
      <c r="S47" s="22" t="n">
        <f aca="false">SUM(S48:S51)</f>
        <v>52350.4</v>
      </c>
      <c r="T47" s="22" t="n">
        <f aca="false">SUM(T48:T51)</f>
        <v>0</v>
      </c>
      <c r="U47" s="22" t="n">
        <f aca="false">SUM(U48:U51)</f>
        <v>0</v>
      </c>
      <c r="V47" s="22" t="n">
        <f aca="false">P47+Q47+R47+U47+S47+T47</f>
        <v>197507.6</v>
      </c>
      <c r="W47" s="110" t="n">
        <f aca="false">W51+W50+W49+W48</f>
        <v>304932.5</v>
      </c>
      <c r="X47" s="110" t="n">
        <f aca="false">X51+X50+X49+X48</f>
        <v>0</v>
      </c>
      <c r="Y47" s="110" t="n">
        <f aca="false">Y51+Y50+Y49+Y48</f>
        <v>123998.7</v>
      </c>
      <c r="Z47" s="110" t="n">
        <f aca="false">Z51+Z50+Z49+Z48</f>
        <v>563.383026405535</v>
      </c>
      <c r="AA47" s="110" t="n">
        <f aca="false">AA51+AA50+AA49+AA48</f>
        <v>111364.4</v>
      </c>
      <c r="AB47" s="107" t="n">
        <f aca="false">AA47/W47*100</f>
        <v>36.5210005493019</v>
      </c>
    </row>
    <row r="48" customFormat="false" ht="15.75" hidden="false" customHeight="true" outlineLevel="0" collapsed="false">
      <c r="A48" s="116" t="s">
        <v>77</v>
      </c>
      <c r="B48" s="117" t="s">
        <v>78</v>
      </c>
      <c r="C48" s="35" t="n">
        <v>0</v>
      </c>
      <c r="D48" s="35"/>
      <c r="E48" s="35" t="n">
        <v>2500</v>
      </c>
      <c r="F48" s="30" t="n">
        <f aca="false">G48+H48+I48</f>
        <v>8584.1</v>
      </c>
      <c r="G48" s="35" t="n">
        <f aca="false">32888.5-19806.2-4498.2</f>
        <v>8584.1</v>
      </c>
      <c r="H48" s="35"/>
      <c r="I48" s="35"/>
      <c r="J48" s="35" t="n">
        <v>10000</v>
      </c>
      <c r="K48" s="31" t="n">
        <f aca="false">L48+M48+N48</f>
        <v>14319.7</v>
      </c>
      <c r="L48" s="35" t="n">
        <f aca="false">10000+4319.7</f>
        <v>14319.7</v>
      </c>
      <c r="M48" s="35"/>
      <c r="N48" s="35"/>
      <c r="O48" s="47" t="n">
        <f aca="false">L48+M48+N48</f>
        <v>14319.7</v>
      </c>
      <c r="P48" s="35"/>
      <c r="Q48" s="35"/>
      <c r="R48" s="35" t="n">
        <f aca="false">8049.6-400</f>
        <v>7649.6</v>
      </c>
      <c r="S48" s="35" t="n">
        <f aca="false">20445.53+10000</f>
        <v>30445.53</v>
      </c>
      <c r="T48" s="35"/>
      <c r="U48" s="35"/>
      <c r="V48" s="22" t="n">
        <f aca="false">P48+Q48+R48+U48+S48+T48</f>
        <v>38095.13</v>
      </c>
      <c r="W48" s="112" t="n">
        <v>55633</v>
      </c>
      <c r="X48" s="115"/>
      <c r="Y48" s="37" t="n">
        <v>6400</v>
      </c>
      <c r="Z48" s="24"/>
      <c r="AA48" s="106" t="n">
        <v>16719.9</v>
      </c>
      <c r="AB48" s="107" t="n">
        <f aca="false">AA48/W48*100</f>
        <v>30.0539248287887</v>
      </c>
    </row>
    <row r="49" customFormat="false" ht="15" hidden="false" customHeight="false" outlineLevel="0" collapsed="false">
      <c r="A49" s="116" t="s">
        <v>79</v>
      </c>
      <c r="B49" s="117" t="s">
        <v>80</v>
      </c>
      <c r="C49" s="35" t="n">
        <v>53545</v>
      </c>
      <c r="D49" s="35" t="n">
        <v>-5700</v>
      </c>
      <c r="E49" s="35" t="n">
        <v>127031.4</v>
      </c>
      <c r="F49" s="30" t="n">
        <f aca="false">G49+H49+I49</f>
        <v>8995.8</v>
      </c>
      <c r="G49" s="35" t="n">
        <f aca="false">100242.1-95206.8+2960.5</f>
        <v>7995.8</v>
      </c>
      <c r="H49" s="35" t="n">
        <v>1000</v>
      </c>
      <c r="I49" s="35"/>
      <c r="J49" s="35" t="n">
        <f aca="false">854.5+445.8</f>
        <v>1300.3</v>
      </c>
      <c r="K49" s="31" t="n">
        <f aca="false">L49+M49+N49</f>
        <v>0</v>
      </c>
      <c r="L49" s="35"/>
      <c r="M49" s="35"/>
      <c r="N49" s="35"/>
      <c r="O49" s="47" t="n">
        <f aca="false">L49+M49+N49</f>
        <v>0</v>
      </c>
      <c r="P49" s="35" t="n">
        <v>134909.8</v>
      </c>
      <c r="Q49" s="35"/>
      <c r="R49" s="35" t="n">
        <v>890</v>
      </c>
      <c r="S49" s="35"/>
      <c r="T49" s="35"/>
      <c r="U49" s="35"/>
      <c r="V49" s="22" t="n">
        <f aca="false">P49+Q49+R49+U49+S49+T49</f>
        <v>135799.8</v>
      </c>
      <c r="W49" s="112" t="n">
        <v>135799.8</v>
      </c>
      <c r="X49" s="115"/>
      <c r="Y49" s="37" t="n">
        <v>103230.5</v>
      </c>
      <c r="Z49" s="24" t="n">
        <f aca="false">L49/Y49*100</f>
        <v>0</v>
      </c>
      <c r="AA49" s="106" t="n">
        <v>62763.3</v>
      </c>
      <c r="AB49" s="107" t="n">
        <f aca="false">AA49/W49*100</f>
        <v>46.2175202025334</v>
      </c>
    </row>
    <row r="50" customFormat="false" ht="15" hidden="false" customHeight="false" outlineLevel="0" collapsed="false">
      <c r="A50" s="116" t="s">
        <v>190</v>
      </c>
      <c r="B50" s="117" t="s">
        <v>82</v>
      </c>
      <c r="C50" s="35"/>
      <c r="D50" s="35"/>
      <c r="E50" s="35"/>
      <c r="F50" s="30" t="n">
        <f aca="false">G50+H50+I50</f>
        <v>0</v>
      </c>
      <c r="G50" s="35"/>
      <c r="H50" s="35"/>
      <c r="I50" s="35"/>
      <c r="J50" s="35" t="n">
        <v>37360</v>
      </c>
      <c r="K50" s="31" t="n">
        <f aca="false">L50+M50+N50</f>
        <v>8239</v>
      </c>
      <c r="L50" s="35" t="n">
        <v>8239</v>
      </c>
      <c r="M50" s="35"/>
      <c r="N50" s="35"/>
      <c r="O50" s="47" t="n">
        <f aca="false">L50+M50+N50</f>
        <v>8239</v>
      </c>
      <c r="P50" s="35"/>
      <c r="Q50" s="35"/>
      <c r="R50" s="35"/>
      <c r="S50" s="35"/>
      <c r="T50" s="35"/>
      <c r="U50" s="35"/>
      <c r="V50" s="22" t="n">
        <f aca="false">P50+Q50+R50+U50+S50+T50</f>
        <v>0</v>
      </c>
      <c r="W50" s="112" t="n">
        <f aca="false">O50+V50</f>
        <v>8239</v>
      </c>
      <c r="X50" s="115"/>
      <c r="Y50" s="37"/>
      <c r="Z50" s="24"/>
      <c r="AA50" s="106" t="n">
        <v>1394.4</v>
      </c>
      <c r="AB50" s="107" t="n">
        <f aca="false">AA50/W50*100</f>
        <v>16.9243840271878</v>
      </c>
    </row>
    <row r="51" customFormat="false" ht="14.25" hidden="false" customHeight="true" outlineLevel="0" collapsed="false">
      <c r="A51" s="116" t="s">
        <v>83</v>
      </c>
      <c r="B51" s="117" t="s">
        <v>84</v>
      </c>
      <c r="C51" s="35" t="n">
        <v>6000</v>
      </c>
      <c r="D51" s="35" t="n">
        <v>5700</v>
      </c>
      <c r="E51" s="35" t="n">
        <f aca="false">SUM(E52:E57)</f>
        <v>58232.8</v>
      </c>
      <c r="F51" s="30" t="n">
        <f aca="false">G51+H51+I51</f>
        <v>107166.5</v>
      </c>
      <c r="G51" s="35" t="n">
        <f aca="false">SUM(G52:G57)</f>
        <v>74866.5</v>
      </c>
      <c r="H51" s="35" t="n">
        <f aca="false">SUM(H52:H57)</f>
        <v>32300</v>
      </c>
      <c r="I51" s="35" t="n">
        <f aca="false">SUM(I52:I57)</f>
        <v>0</v>
      </c>
      <c r="J51" s="35" t="n">
        <f aca="false">SUM(J52:J57)</f>
        <v>238304.3</v>
      </c>
      <c r="K51" s="31" t="n">
        <f aca="false">L51+M51+N51</f>
        <v>80948</v>
      </c>
      <c r="L51" s="35" t="n">
        <f aca="false">SUM(L52:L57)</f>
        <v>80948</v>
      </c>
      <c r="M51" s="35" t="n">
        <f aca="false">SUM(M52:M57)</f>
        <v>0</v>
      </c>
      <c r="N51" s="35" t="n">
        <f aca="false">SUM(N52:N57)</f>
        <v>0</v>
      </c>
      <c r="O51" s="47" t="n">
        <f aca="false">L51+M51+N51</f>
        <v>80948</v>
      </c>
      <c r="P51" s="35" t="n">
        <f aca="false">P52+P57+P56</f>
        <v>0</v>
      </c>
      <c r="Q51" s="35" t="n">
        <f aca="false">Q52+Q57+Q56</f>
        <v>-2600</v>
      </c>
      <c r="R51" s="35" t="n">
        <f aca="false">R52+R57+R56</f>
        <v>4307.8</v>
      </c>
      <c r="S51" s="35" t="n">
        <f aca="false">S52+S57+S56</f>
        <v>21904.87</v>
      </c>
      <c r="T51" s="35"/>
      <c r="U51" s="35" t="n">
        <f aca="false">U52+U57+U56</f>
        <v>0</v>
      </c>
      <c r="V51" s="22" t="n">
        <f aca="false">P51+Q51+R51+U51+S51+T51</f>
        <v>23612.67</v>
      </c>
      <c r="W51" s="112" t="n">
        <v>105260.7</v>
      </c>
      <c r="X51" s="115"/>
      <c r="Y51" s="37" t="n">
        <f aca="false">SUM(Y52:Y57)</f>
        <v>14368.2</v>
      </c>
      <c r="Z51" s="24" t="n">
        <f aca="false">L51/Y51*100</f>
        <v>563.383026405535</v>
      </c>
      <c r="AA51" s="106" t="n">
        <v>30486.8</v>
      </c>
      <c r="AB51" s="107" t="n">
        <f aca="false">AA51/W51*100</f>
        <v>28.9631362892324</v>
      </c>
    </row>
    <row r="52" customFormat="false" ht="12.75" hidden="true" customHeight="true" outlineLevel="0" collapsed="false">
      <c r="A52" s="42" t="s">
        <v>191</v>
      </c>
      <c r="B52" s="123"/>
      <c r="C52" s="35"/>
      <c r="D52" s="35"/>
      <c r="E52" s="35" t="n">
        <v>45600</v>
      </c>
      <c r="F52" s="30" t="n">
        <f aca="false">G52+H52+I52</f>
        <v>62143.5</v>
      </c>
      <c r="G52" s="50" t="n">
        <f aca="false">64227-2590+506.5</f>
        <v>62143.5</v>
      </c>
      <c r="H52" s="37"/>
      <c r="I52" s="37"/>
      <c r="J52" s="46" t="n">
        <v>224152.9</v>
      </c>
      <c r="K52" s="31" t="n">
        <f aca="false">L52+M52+N52</f>
        <v>68280</v>
      </c>
      <c r="L52" s="46" t="n">
        <v>68280</v>
      </c>
      <c r="M52" s="46"/>
      <c r="N52" s="46"/>
      <c r="O52" s="47" t="n">
        <f aca="false">L52+M52+N52</f>
        <v>68280</v>
      </c>
      <c r="P52" s="46" t="n">
        <f aca="false">P53+P54</f>
        <v>0</v>
      </c>
      <c r="Q52" s="46" t="n">
        <f aca="false">Q53+Q54</f>
        <v>-2600</v>
      </c>
      <c r="R52" s="46" t="n">
        <f aca="false">R53+R54</f>
        <v>0</v>
      </c>
      <c r="S52" s="46" t="n">
        <f aca="false">S53+S54</f>
        <v>21904.87</v>
      </c>
      <c r="T52" s="46"/>
      <c r="U52" s="46" t="n">
        <f aca="false">U53+U54</f>
        <v>0</v>
      </c>
      <c r="V52" s="22" t="n">
        <f aca="false">P52+Q52+R52+U52+S52+T52</f>
        <v>19304.87</v>
      </c>
      <c r="W52" s="110" t="n">
        <f aca="false">O52+V52</f>
        <v>87584.87</v>
      </c>
      <c r="X52" s="115"/>
      <c r="Y52" s="37" t="n">
        <v>3635.7</v>
      </c>
      <c r="Z52" s="24" t="n">
        <f aca="false">L52/Y52*100</f>
        <v>1878.04274280056</v>
      </c>
      <c r="AA52" s="106"/>
      <c r="AB52" s="107" t="n">
        <f aca="false">AA52/W52*100</f>
        <v>0</v>
      </c>
    </row>
    <row r="53" customFormat="false" ht="18" hidden="true" customHeight="true" outlineLevel="0" collapsed="false">
      <c r="A53" s="116" t="s">
        <v>192</v>
      </c>
      <c r="B53" s="117"/>
      <c r="C53" s="35"/>
      <c r="D53" s="35"/>
      <c r="E53" s="35"/>
      <c r="F53" s="30"/>
      <c r="G53" s="50"/>
      <c r="H53" s="37"/>
      <c r="I53" s="37"/>
      <c r="J53" s="46"/>
      <c r="K53" s="31"/>
      <c r="L53" s="46"/>
      <c r="M53" s="46"/>
      <c r="N53" s="46"/>
      <c r="O53" s="47" t="n">
        <v>13680</v>
      </c>
      <c r="P53" s="46"/>
      <c r="Q53" s="46" t="n">
        <v>-2600</v>
      </c>
      <c r="R53" s="46"/>
      <c r="S53" s="46" t="n">
        <v>21904.87</v>
      </c>
      <c r="T53" s="46"/>
      <c r="U53" s="46"/>
      <c r="V53" s="22" t="n">
        <f aca="false">P53+Q53+R53+U53+S53+T53</f>
        <v>19304.87</v>
      </c>
      <c r="W53" s="110" t="n">
        <f aca="false">O53+V53</f>
        <v>32984.87</v>
      </c>
      <c r="X53" s="115"/>
      <c r="Y53" s="37"/>
      <c r="Z53" s="24"/>
      <c r="AA53" s="106"/>
      <c r="AB53" s="107" t="n">
        <f aca="false">AA53/W53*100</f>
        <v>0</v>
      </c>
    </row>
    <row r="54" customFormat="false" ht="15.75" hidden="true" customHeight="true" outlineLevel="0" collapsed="false">
      <c r="A54" s="116" t="s">
        <v>193</v>
      </c>
      <c r="B54" s="117"/>
      <c r="C54" s="35"/>
      <c r="D54" s="35"/>
      <c r="E54" s="35"/>
      <c r="F54" s="30"/>
      <c r="G54" s="50"/>
      <c r="H54" s="37"/>
      <c r="I54" s="37"/>
      <c r="J54" s="46"/>
      <c r="K54" s="31"/>
      <c r="L54" s="46"/>
      <c r="M54" s="46"/>
      <c r="N54" s="46"/>
      <c r="O54" s="47" t="n">
        <v>54600</v>
      </c>
      <c r="P54" s="46"/>
      <c r="Q54" s="46"/>
      <c r="R54" s="46"/>
      <c r="S54" s="46"/>
      <c r="T54" s="46"/>
      <c r="U54" s="46"/>
      <c r="V54" s="22" t="n">
        <f aca="false">P54+Q54+R54+U54+S54+T54</f>
        <v>0</v>
      </c>
      <c r="W54" s="110" t="n">
        <f aca="false">O54+V54</f>
        <v>54600</v>
      </c>
      <c r="X54" s="115"/>
      <c r="Y54" s="37"/>
      <c r="Z54" s="24"/>
      <c r="AA54" s="106"/>
      <c r="AB54" s="107" t="n">
        <f aca="false">AA54/W54*100</f>
        <v>0</v>
      </c>
    </row>
    <row r="55" customFormat="false" ht="8.25" hidden="true" customHeight="true" outlineLevel="0" collapsed="false">
      <c r="A55" s="116" t="s">
        <v>86</v>
      </c>
      <c r="B55" s="117"/>
      <c r="C55" s="35"/>
      <c r="D55" s="35"/>
      <c r="E55" s="35"/>
      <c r="F55" s="30" t="n">
        <f aca="false">G55+H55+I55</f>
        <v>1033</v>
      </c>
      <c r="G55" s="37" t="n">
        <v>1033</v>
      </c>
      <c r="H55" s="37"/>
      <c r="I55" s="37"/>
      <c r="J55" s="37"/>
      <c r="K55" s="31" t="n">
        <f aca="false">L55+M55+N55</f>
        <v>0</v>
      </c>
      <c r="L55" s="37"/>
      <c r="M55" s="37"/>
      <c r="N55" s="37"/>
      <c r="O55" s="47" t="n">
        <f aca="false">L55+M55+N55</f>
        <v>0</v>
      </c>
      <c r="P55" s="37"/>
      <c r="Q55" s="37"/>
      <c r="R55" s="37"/>
      <c r="S55" s="37"/>
      <c r="T55" s="37"/>
      <c r="U55" s="37"/>
      <c r="V55" s="22" t="n">
        <f aca="false">P55+Q55+R55+U55+S55+T55</f>
        <v>0</v>
      </c>
      <c r="W55" s="110" t="n">
        <f aca="false">O55+V55</f>
        <v>0</v>
      </c>
      <c r="X55" s="115"/>
      <c r="Y55" s="37"/>
      <c r="Z55" s="24" t="e">
        <f aca="false">L55/Y55*100</f>
        <v>#DIV/0!</v>
      </c>
      <c r="AA55" s="106"/>
      <c r="AB55" s="107" t="e">
        <f aca="false">AA55/W55*100</f>
        <v>#DIV/0!</v>
      </c>
    </row>
    <row r="56" customFormat="false" ht="15.75" hidden="true" customHeight="true" outlineLevel="0" collapsed="false">
      <c r="A56" s="116" t="s">
        <v>87</v>
      </c>
      <c r="B56" s="117"/>
      <c r="C56" s="35"/>
      <c r="D56" s="35"/>
      <c r="E56" s="35"/>
      <c r="F56" s="30" t="n">
        <f aca="false">G56+H56+I56</f>
        <v>32300</v>
      </c>
      <c r="G56" s="46"/>
      <c r="H56" s="46" t="n">
        <v>32300</v>
      </c>
      <c r="I56" s="46"/>
      <c r="J56" s="46"/>
      <c r="K56" s="31" t="n">
        <f aca="false">L56+M56+N56</f>
        <v>0</v>
      </c>
      <c r="L56" s="46"/>
      <c r="M56" s="46"/>
      <c r="N56" s="46"/>
      <c r="O56" s="47" t="n">
        <f aca="false">L56+M56+N56</f>
        <v>0</v>
      </c>
      <c r="P56" s="46"/>
      <c r="Q56" s="46"/>
      <c r="R56" s="46" t="n">
        <v>4307.8</v>
      </c>
      <c r="S56" s="46"/>
      <c r="T56" s="46"/>
      <c r="U56" s="46"/>
      <c r="V56" s="22" t="n">
        <f aca="false">P56+Q56+R56+U56+S56+T56</f>
        <v>4307.8</v>
      </c>
      <c r="W56" s="110" t="n">
        <f aca="false">O56+V56</f>
        <v>4307.8</v>
      </c>
      <c r="X56" s="115"/>
      <c r="Y56" s="37" t="n">
        <v>4052.8</v>
      </c>
      <c r="Z56" s="24"/>
      <c r="AA56" s="106"/>
      <c r="AB56" s="107" t="n">
        <f aca="false">AA56/W56*100</f>
        <v>0</v>
      </c>
    </row>
    <row r="57" customFormat="false" ht="13.5" hidden="true" customHeight="true" outlineLevel="0" collapsed="false">
      <c r="A57" s="116" t="s">
        <v>88</v>
      </c>
      <c r="B57" s="117"/>
      <c r="C57" s="35"/>
      <c r="D57" s="35"/>
      <c r="E57" s="35" t="n">
        <v>12632.8</v>
      </c>
      <c r="F57" s="30" t="n">
        <f aca="false">G57+H57+I57</f>
        <v>11690</v>
      </c>
      <c r="G57" s="46" t="n">
        <v>11690</v>
      </c>
      <c r="H57" s="46"/>
      <c r="I57" s="46"/>
      <c r="J57" s="46" t="n">
        <v>14151.4</v>
      </c>
      <c r="K57" s="31" t="n">
        <f aca="false">L57+M57+N57</f>
        <v>12668</v>
      </c>
      <c r="L57" s="46" t="n">
        <v>12668</v>
      </c>
      <c r="M57" s="46"/>
      <c r="N57" s="46"/>
      <c r="O57" s="47" t="n">
        <f aca="false">L57+M57+N57</f>
        <v>12668</v>
      </c>
      <c r="P57" s="46"/>
      <c r="Q57" s="46"/>
      <c r="R57" s="46"/>
      <c r="S57" s="46"/>
      <c r="T57" s="46"/>
      <c r="U57" s="46"/>
      <c r="V57" s="22" t="n">
        <f aca="false">P57+Q57+R57+U57+S57+T57</f>
        <v>0</v>
      </c>
      <c r="W57" s="110" t="n">
        <f aca="false">O57+V57</f>
        <v>12668</v>
      </c>
      <c r="X57" s="115"/>
      <c r="Y57" s="37" t="n">
        <v>6679.7</v>
      </c>
      <c r="Z57" s="24" t="n">
        <f aca="false">L57/Y57*100</f>
        <v>189.64923574412</v>
      </c>
      <c r="AA57" s="106"/>
      <c r="AB57" s="107" t="n">
        <f aca="false">AA57/W57*100</f>
        <v>0</v>
      </c>
    </row>
    <row r="58" customFormat="false" ht="15.75" hidden="false" customHeight="true" outlineLevel="0" collapsed="false">
      <c r="A58" s="119" t="s">
        <v>89</v>
      </c>
      <c r="B58" s="120" t="s">
        <v>90</v>
      </c>
      <c r="C58" s="35"/>
      <c r="D58" s="35"/>
      <c r="E58" s="22" t="n">
        <f aca="false">E60</f>
        <v>491.8</v>
      </c>
      <c r="F58" s="22" t="n">
        <f aca="false">F60</f>
        <v>130</v>
      </c>
      <c r="G58" s="22" t="n">
        <f aca="false">G60</f>
        <v>130</v>
      </c>
      <c r="H58" s="22" t="n">
        <f aca="false">H60</f>
        <v>0</v>
      </c>
      <c r="I58" s="22" t="n">
        <f aca="false">I60</f>
        <v>0</v>
      </c>
      <c r="J58" s="22" t="n">
        <f aca="false">J60</f>
        <v>930</v>
      </c>
      <c r="K58" s="23" t="n">
        <f aca="false">K60</f>
        <v>140</v>
      </c>
      <c r="L58" s="22" t="n">
        <f aca="false">L60</f>
        <v>140</v>
      </c>
      <c r="M58" s="22" t="n">
        <f aca="false">M60</f>
        <v>0</v>
      </c>
      <c r="N58" s="22" t="n">
        <f aca="false">N60</f>
        <v>0</v>
      </c>
      <c r="O58" s="109" t="n">
        <f aca="false">L58+M58+N58</f>
        <v>140</v>
      </c>
      <c r="P58" s="22" t="n">
        <f aca="false">P60</f>
        <v>0</v>
      </c>
      <c r="Q58" s="22" t="n">
        <f aca="false">Q60</f>
        <v>0</v>
      </c>
      <c r="R58" s="22" t="n">
        <f aca="false">R60</f>
        <v>0</v>
      </c>
      <c r="S58" s="22" t="n">
        <f aca="false">S60</f>
        <v>0</v>
      </c>
      <c r="T58" s="22" t="n">
        <f aca="false">T60</f>
        <v>0</v>
      </c>
      <c r="U58" s="22" t="n">
        <f aca="false">U60</f>
        <v>0</v>
      </c>
      <c r="V58" s="22" t="n">
        <f aca="false">P58+Q58+R58+U58+S58+T58</f>
        <v>0</v>
      </c>
      <c r="W58" s="110" t="n">
        <f aca="false">W60</f>
        <v>140</v>
      </c>
      <c r="X58" s="110" t="n">
        <f aca="false">X60</f>
        <v>0</v>
      </c>
      <c r="Y58" s="110" t="n">
        <f aca="false">Y60</f>
        <v>0</v>
      </c>
      <c r="Z58" s="110" t="n">
        <f aca="false">Z60</f>
        <v>0</v>
      </c>
      <c r="AA58" s="110" t="n">
        <f aca="false">AA60</f>
        <v>3</v>
      </c>
      <c r="AB58" s="107" t="n">
        <f aca="false">AA58/W58*100</f>
        <v>2.14285714285714</v>
      </c>
    </row>
    <row r="59" customFormat="false" ht="12" hidden="true" customHeight="true" outlineLevel="0" collapsed="false">
      <c r="A59" s="116" t="s">
        <v>91</v>
      </c>
      <c r="B59" s="117" t="s">
        <v>92</v>
      </c>
      <c r="C59" s="35"/>
      <c r="D59" s="35"/>
      <c r="E59" s="22"/>
      <c r="F59" s="30" t="n">
        <f aca="false">G59+H59+I59</f>
        <v>0</v>
      </c>
      <c r="G59" s="22"/>
      <c r="H59" s="22"/>
      <c r="I59" s="22"/>
      <c r="J59" s="22"/>
      <c r="K59" s="23"/>
      <c r="L59" s="22"/>
      <c r="M59" s="22"/>
      <c r="N59" s="22"/>
      <c r="O59" s="47" t="n">
        <f aca="false">L59+M59+N59</f>
        <v>0</v>
      </c>
      <c r="P59" s="22"/>
      <c r="Q59" s="22"/>
      <c r="R59" s="22"/>
      <c r="S59" s="22"/>
      <c r="T59" s="22"/>
      <c r="U59" s="22"/>
      <c r="V59" s="22" t="n">
        <f aca="false">P59+Q59+R59+U59+S59+T59</f>
        <v>0</v>
      </c>
      <c r="W59" s="110" t="n">
        <f aca="false">O59+V59</f>
        <v>0</v>
      </c>
      <c r="X59" s="115"/>
      <c r="Y59" s="48"/>
      <c r="Z59" s="24"/>
      <c r="AA59" s="106"/>
      <c r="AB59" s="107" t="e">
        <f aca="false">AA59/W59*100</f>
        <v>#DIV/0!</v>
      </c>
    </row>
    <row r="60" customFormat="false" ht="12.75" hidden="false" customHeight="true" outlineLevel="0" collapsed="false">
      <c r="A60" s="116" t="s">
        <v>93</v>
      </c>
      <c r="B60" s="117" t="s">
        <v>94</v>
      </c>
      <c r="C60" s="35"/>
      <c r="D60" s="35"/>
      <c r="E60" s="35" t="n">
        <v>491.8</v>
      </c>
      <c r="F60" s="30" t="n">
        <f aca="false">G60+H60+I60</f>
        <v>130</v>
      </c>
      <c r="G60" s="37" t="n">
        <v>130</v>
      </c>
      <c r="H60" s="37"/>
      <c r="I60" s="37"/>
      <c r="J60" s="37" t="n">
        <v>930</v>
      </c>
      <c r="K60" s="31" t="n">
        <f aca="false">L60+M60+N60</f>
        <v>140</v>
      </c>
      <c r="L60" s="37" t="n">
        <v>140</v>
      </c>
      <c r="M60" s="37"/>
      <c r="N60" s="37"/>
      <c r="O60" s="47" t="n">
        <f aca="false">L60+M60+N60</f>
        <v>140</v>
      </c>
      <c r="P60" s="37"/>
      <c r="Q60" s="37"/>
      <c r="R60" s="37"/>
      <c r="S60" s="37"/>
      <c r="T60" s="37"/>
      <c r="U60" s="37"/>
      <c r="V60" s="22" t="n">
        <f aca="false">P60+Q60+R60+U60+S60+T60</f>
        <v>0</v>
      </c>
      <c r="W60" s="112" t="n">
        <f aca="false">O60+V60</f>
        <v>140</v>
      </c>
      <c r="X60" s="115"/>
      <c r="Y60" s="37"/>
      <c r="Z60" s="24"/>
      <c r="AA60" s="106" t="n">
        <v>3</v>
      </c>
      <c r="AB60" s="107" t="n">
        <f aca="false">AA60/W60*100</f>
        <v>2.14285714285714</v>
      </c>
    </row>
    <row r="61" customFormat="false" ht="12.75" hidden="false" customHeight="true" outlineLevel="0" collapsed="false">
      <c r="A61" s="119" t="s">
        <v>95</v>
      </c>
      <c r="B61" s="120" t="s">
        <v>96</v>
      </c>
      <c r="C61" s="22" t="n">
        <f aca="false">SUM(C62:C67)</f>
        <v>868060</v>
      </c>
      <c r="D61" s="22" t="n">
        <f aca="false">SUM(D62:D67)</f>
        <v>0</v>
      </c>
      <c r="E61" s="22" t="n">
        <f aca="false">SUM(E62:E67)</f>
        <v>972144.5</v>
      </c>
      <c r="F61" s="22" t="n">
        <f aca="false">SUM(F62:F67)</f>
        <v>997495.8</v>
      </c>
      <c r="G61" s="22" t="n">
        <f aca="false">SUM(G62:G67)</f>
        <v>534443.1</v>
      </c>
      <c r="H61" s="22" t="n">
        <f aca="false">SUM(H62:H67)</f>
        <v>391088.5</v>
      </c>
      <c r="I61" s="22" t="n">
        <f aca="false">SUM(I62:I67)</f>
        <v>71964.2</v>
      </c>
      <c r="J61" s="22" t="n">
        <f aca="false">SUM(J62:J67)</f>
        <v>798717.9</v>
      </c>
      <c r="K61" s="23" t="n">
        <f aca="false">SUM(K62:K67)</f>
        <v>1198543.8</v>
      </c>
      <c r="L61" s="22" t="n">
        <f aca="false">SUM(L62:L67)</f>
        <v>644800</v>
      </c>
      <c r="M61" s="22" t="n">
        <f aca="false">SUM(M62:M67)</f>
        <v>484038.6</v>
      </c>
      <c r="N61" s="22" t="n">
        <f aca="false">SUM(N62:N67)</f>
        <v>69705.2</v>
      </c>
      <c r="O61" s="109" t="n">
        <f aca="false">L61+M61+N61</f>
        <v>1198543.8</v>
      </c>
      <c r="P61" s="22" t="n">
        <f aca="false">SUM(P62:P67)</f>
        <v>0</v>
      </c>
      <c r="Q61" s="22" t="n">
        <f aca="false">SUM(Q62:Q67)</f>
        <v>0</v>
      </c>
      <c r="R61" s="22" t="n">
        <f aca="false">SUM(R62:R67)</f>
        <v>0</v>
      </c>
      <c r="S61" s="22" t="n">
        <f aca="false">SUM(S62:S67)</f>
        <v>0</v>
      </c>
      <c r="T61" s="22" t="n">
        <f aca="false">SUM(T62:T67)</f>
        <v>0</v>
      </c>
      <c r="U61" s="22" t="n">
        <f aca="false">SUM(U62:U67)</f>
        <v>6287.4</v>
      </c>
      <c r="V61" s="22" t="n">
        <f aca="false">P61+Q61+R61+U61+S61+T61</f>
        <v>6287.4</v>
      </c>
      <c r="W61" s="24" t="n">
        <f aca="false">W67+W65+W63+W62</f>
        <v>1273143.4</v>
      </c>
      <c r="X61" s="24" t="n">
        <f aca="false">SUM(X62:X67)</f>
        <v>221253.18</v>
      </c>
      <c r="Y61" s="24" t="n">
        <f aca="false">SUM(Y62:Y67)</f>
        <v>556729.4</v>
      </c>
      <c r="Z61" s="24" t="n">
        <f aca="false">SUM(Z62:Z67)</f>
        <v>376.689598873571</v>
      </c>
      <c r="AA61" s="24" t="n">
        <f aca="false">SUM(AA62:AA67)</f>
        <v>641981.8</v>
      </c>
      <c r="AB61" s="107" t="n">
        <f aca="false">AA61/W61*100</f>
        <v>50.4249403484321</v>
      </c>
    </row>
    <row r="62" customFormat="false" ht="15" hidden="false" customHeight="false" outlineLevel="0" collapsed="false">
      <c r="A62" s="116" t="s">
        <v>97</v>
      </c>
      <c r="B62" s="117" t="s">
        <v>98</v>
      </c>
      <c r="C62" s="35" t="n">
        <v>273586</v>
      </c>
      <c r="D62" s="35"/>
      <c r="E62" s="35" t="n">
        <v>297228</v>
      </c>
      <c r="F62" s="30" t="n">
        <f aca="false">G62+H62+I62</f>
        <v>307666.6</v>
      </c>
      <c r="G62" s="35" t="n">
        <f aca="false">266621.4+3925.8</f>
        <v>270547.2</v>
      </c>
      <c r="H62" s="35" t="n">
        <f aca="false">148+151.1</f>
        <v>299.1</v>
      </c>
      <c r="I62" s="35" t="n">
        <v>36820.3</v>
      </c>
      <c r="J62" s="35" t="n">
        <v>378102.7</v>
      </c>
      <c r="K62" s="31" t="n">
        <f aca="false">L62+M62+N62</f>
        <v>364181</v>
      </c>
      <c r="L62" s="35" t="n">
        <v>321761.3</v>
      </c>
      <c r="M62" s="35"/>
      <c r="N62" s="35" t="n">
        <v>42419.7</v>
      </c>
      <c r="O62" s="47" t="n">
        <f aca="false">L62+M62+N62</f>
        <v>364181</v>
      </c>
      <c r="P62" s="35"/>
      <c r="Q62" s="35" t="n">
        <v>2298.42</v>
      </c>
      <c r="R62" s="35"/>
      <c r="S62" s="35"/>
      <c r="T62" s="35"/>
      <c r="U62" s="35" t="n">
        <v>109</v>
      </c>
      <c r="V62" s="22" t="n">
        <f aca="false">P62+Q62+R62+U62+S62+T62</f>
        <v>2407.42</v>
      </c>
      <c r="W62" s="30" t="n">
        <v>399682.7</v>
      </c>
      <c r="X62" s="115" t="n">
        <v>70977.04</v>
      </c>
      <c r="Y62" s="45" t="n">
        <v>144966.1</v>
      </c>
      <c r="Z62" s="24" t="n">
        <f aca="false">L62/Y62*100</f>
        <v>221.956236664986</v>
      </c>
      <c r="AA62" s="122" t="n">
        <v>191168.4</v>
      </c>
      <c r="AB62" s="107" t="n">
        <f aca="false">AA62/W62*100</f>
        <v>47.8300411801662</v>
      </c>
    </row>
    <row r="63" customFormat="false" ht="13.5" hidden="false" customHeight="true" outlineLevel="0" collapsed="false">
      <c r="A63" s="116" t="s">
        <v>99</v>
      </c>
      <c r="B63" s="117" t="s">
        <v>100</v>
      </c>
      <c r="C63" s="35" t="n">
        <v>560216</v>
      </c>
      <c r="D63" s="35"/>
      <c r="E63" s="35" t="n">
        <v>630304.6</v>
      </c>
      <c r="F63" s="30" t="n">
        <f aca="false">G63+H63+I63</f>
        <v>584069.1</v>
      </c>
      <c r="G63" s="35" t="n">
        <f aca="false">229015.3+1537.8-49348.1</f>
        <v>181205</v>
      </c>
      <c r="H63" s="35" t="n">
        <f aca="false">388910.2+322</f>
        <v>389232.2</v>
      </c>
      <c r="I63" s="35" t="n">
        <f aca="false">19789.6+25-6182.7</f>
        <v>13631.9</v>
      </c>
      <c r="J63" s="35" t="n">
        <v>303240.7</v>
      </c>
      <c r="K63" s="31" t="n">
        <f aca="false">L63+M63+N63</f>
        <v>708714.8</v>
      </c>
      <c r="L63" s="35" t="n">
        <v>213153.4</v>
      </c>
      <c r="M63" s="35" t="n">
        <f aca="false">10772.6+447892+24724</f>
        <v>483388.6</v>
      </c>
      <c r="N63" s="35" t="n">
        <f aca="false">13347.8-1175</f>
        <v>12172.8</v>
      </c>
      <c r="O63" s="47" t="n">
        <f aca="false">L63+M63+N63</f>
        <v>708714.8</v>
      </c>
      <c r="P63" s="35"/>
      <c r="Q63" s="35" t="n">
        <v>137.44</v>
      </c>
      <c r="R63" s="35"/>
      <c r="S63" s="35"/>
      <c r="T63" s="35"/>
      <c r="U63" s="35" t="n">
        <f aca="false">1004.7+5173.7</f>
        <v>6178.4</v>
      </c>
      <c r="V63" s="22" t="n">
        <f aca="false">P63+Q63+R63+U63+S63+T63</f>
        <v>6315.84</v>
      </c>
      <c r="W63" s="30" t="n">
        <v>824247.4</v>
      </c>
      <c r="X63" s="115" t="n">
        <v>144551.77</v>
      </c>
      <c r="Y63" s="45" t="n">
        <v>322667</v>
      </c>
      <c r="Z63" s="24" t="n">
        <f aca="false">L63/Y63*100</f>
        <v>66.0598697728618</v>
      </c>
      <c r="AA63" s="122" t="n">
        <v>427076.3</v>
      </c>
      <c r="AB63" s="107" t="n">
        <f aca="false">AA63/W63*100</f>
        <v>51.8140912546403</v>
      </c>
    </row>
    <row r="64" customFormat="false" ht="15" hidden="true" customHeight="false" outlineLevel="0" collapsed="false">
      <c r="A64" s="116" t="s">
        <v>101</v>
      </c>
      <c r="B64" s="117"/>
      <c r="C64" s="35"/>
      <c r="D64" s="35"/>
      <c r="E64" s="35"/>
      <c r="F64" s="30" t="n">
        <f aca="false">G64+H64+I64</f>
        <v>55530.8</v>
      </c>
      <c r="G64" s="35" t="n">
        <v>49348.1</v>
      </c>
      <c r="H64" s="35"/>
      <c r="I64" s="35" t="n">
        <v>6182.7</v>
      </c>
      <c r="J64" s="35" t="n">
        <v>70971</v>
      </c>
      <c r="K64" s="31" t="n">
        <f aca="false">L64+M64+N64</f>
        <v>66412.7</v>
      </c>
      <c r="L64" s="35" t="n">
        <v>60600</v>
      </c>
      <c r="M64" s="35"/>
      <c r="N64" s="35" t="n">
        <v>5812.7</v>
      </c>
      <c r="O64" s="47" t="n">
        <f aca="false">L64+M64+N64</f>
        <v>66412.7</v>
      </c>
      <c r="P64" s="35"/>
      <c r="Q64" s="35"/>
      <c r="R64" s="35"/>
      <c r="S64" s="35"/>
      <c r="T64" s="35"/>
      <c r="U64" s="35"/>
      <c r="V64" s="22" t="n">
        <f aca="false">P64+Q64+R64+U64+S64+T64</f>
        <v>0</v>
      </c>
      <c r="W64" s="30" t="n">
        <v>16230</v>
      </c>
      <c r="X64" s="115" t="n">
        <v>142.07</v>
      </c>
      <c r="Y64" s="45"/>
      <c r="Z64" s="24"/>
      <c r="AA64" s="122"/>
      <c r="AB64" s="107" t="n">
        <f aca="false">AA64/W64*100</f>
        <v>0</v>
      </c>
    </row>
    <row r="65" customFormat="false" ht="15" hidden="false" customHeight="false" outlineLevel="0" collapsed="false">
      <c r="A65" s="116" t="s">
        <v>102</v>
      </c>
      <c r="B65" s="117" t="s">
        <v>103</v>
      </c>
      <c r="C65" s="35" t="n">
        <v>3320</v>
      </c>
      <c r="D65" s="35"/>
      <c r="E65" s="35" t="n">
        <v>13350</v>
      </c>
      <c r="F65" s="30" t="n">
        <f aca="false">G65+H65+I65</f>
        <v>18884.4</v>
      </c>
      <c r="G65" s="35" t="n">
        <f aca="false">4600+170+100-2190.6</f>
        <v>2679.4</v>
      </c>
      <c r="H65" s="35" t="n">
        <v>1557.2</v>
      </c>
      <c r="I65" s="35" t="n">
        <f aca="false">15244.9-597.1</f>
        <v>14647.8</v>
      </c>
      <c r="J65" s="35" t="n">
        <v>4580</v>
      </c>
      <c r="K65" s="31" t="n">
        <f aca="false">L65+M65+N65</f>
        <v>14030</v>
      </c>
      <c r="L65" s="35" t="n">
        <v>4080</v>
      </c>
      <c r="M65" s="35" t="n">
        <v>650</v>
      </c>
      <c r="N65" s="35" t="n">
        <v>9300</v>
      </c>
      <c r="O65" s="47" t="n">
        <f aca="false">L65+M65+N65</f>
        <v>14030</v>
      </c>
      <c r="P65" s="35"/>
      <c r="Q65" s="35"/>
      <c r="R65" s="35"/>
      <c r="S65" s="35"/>
      <c r="T65" s="35"/>
      <c r="U65" s="35"/>
      <c r="V65" s="22" t="n">
        <f aca="false">P65+Q65+R65+U65+S65+T65</f>
        <v>0</v>
      </c>
      <c r="W65" s="30" t="n">
        <f aca="false">18114.1</f>
        <v>18114.1</v>
      </c>
      <c r="X65" s="115" t="n">
        <v>5582.3</v>
      </c>
      <c r="Y65" s="45" t="n">
        <v>12560</v>
      </c>
      <c r="Z65" s="24" t="n">
        <f aca="false">L65/Y65*100</f>
        <v>32.484076433121</v>
      </c>
      <c r="AA65" s="122" t="n">
        <v>9481.5</v>
      </c>
      <c r="AB65" s="107" t="n">
        <f aca="false">AA65/W65*100</f>
        <v>52.3432022568055</v>
      </c>
    </row>
    <row r="66" customFormat="false" ht="15" hidden="true" customHeight="false" outlineLevel="0" collapsed="false">
      <c r="A66" s="116" t="s">
        <v>104</v>
      </c>
      <c r="B66" s="117"/>
      <c r="C66" s="35"/>
      <c r="D66" s="35"/>
      <c r="E66" s="35"/>
      <c r="F66" s="30" t="n">
        <f aca="false">G66+H66+I66</f>
        <v>2190.6</v>
      </c>
      <c r="G66" s="35" t="n">
        <v>2190.6</v>
      </c>
      <c r="H66" s="35"/>
      <c r="I66" s="35"/>
      <c r="J66" s="35" t="n">
        <v>4150</v>
      </c>
      <c r="K66" s="31" t="n">
        <f aca="false">L66+M66+N66</f>
        <v>2200</v>
      </c>
      <c r="L66" s="35" t="n">
        <v>2200</v>
      </c>
      <c r="M66" s="35"/>
      <c r="N66" s="35"/>
      <c r="O66" s="47" t="n">
        <f aca="false">L66+M66+N66</f>
        <v>2200</v>
      </c>
      <c r="P66" s="35"/>
      <c r="Q66" s="35" t="n">
        <v>-2435.86</v>
      </c>
      <c r="R66" s="35"/>
      <c r="S66" s="35"/>
      <c r="T66" s="35"/>
      <c r="U66" s="35"/>
      <c r="V66" s="22" t="n">
        <f aca="false">P66+Q66+R66+U66+S66+T66</f>
        <v>-2435.86</v>
      </c>
      <c r="W66" s="30" t="n">
        <f aca="false">SUM(W37:W44)</f>
        <v>42982</v>
      </c>
      <c r="X66" s="115"/>
      <c r="Y66" s="45"/>
      <c r="Z66" s="24"/>
      <c r="AA66" s="122"/>
      <c r="AB66" s="107" t="n">
        <f aca="false">AA66/W66*100</f>
        <v>0</v>
      </c>
    </row>
    <row r="67" customFormat="false" ht="15" hidden="false" customHeight="false" outlineLevel="0" collapsed="false">
      <c r="A67" s="116" t="s">
        <v>105</v>
      </c>
      <c r="B67" s="117" t="s">
        <v>106</v>
      </c>
      <c r="C67" s="35" t="n">
        <v>30938</v>
      </c>
      <c r="D67" s="35"/>
      <c r="E67" s="37" t="n">
        <f aca="false">SUM(E68:E70)</f>
        <v>31261.9</v>
      </c>
      <c r="F67" s="30" t="n">
        <f aca="false">G67+H67+I67</f>
        <v>29154.3</v>
      </c>
      <c r="G67" s="37" t="n">
        <f aca="false">SUM(G68:G70)</f>
        <v>28472.8</v>
      </c>
      <c r="H67" s="37" t="n">
        <f aca="false">SUM(H68:H70)</f>
        <v>0</v>
      </c>
      <c r="I67" s="37" t="n">
        <f aca="false">SUM(I68:I70)</f>
        <v>681.5</v>
      </c>
      <c r="J67" s="37" t="n">
        <f aca="false">SUM(J68:J70)</f>
        <v>37673.5</v>
      </c>
      <c r="K67" s="31" t="n">
        <f aca="false">L67+M67+N67</f>
        <v>43005.3</v>
      </c>
      <c r="L67" s="37" t="n">
        <f aca="false">SUM(L68:L70)</f>
        <v>43005.3</v>
      </c>
      <c r="M67" s="37" t="n">
        <f aca="false">SUM(M68:M70)</f>
        <v>0</v>
      </c>
      <c r="N67" s="37" t="n">
        <f aca="false">SUM(N68:N70)</f>
        <v>0</v>
      </c>
      <c r="O67" s="47" t="n">
        <f aca="false">L67+M67+N67</f>
        <v>43005.3</v>
      </c>
      <c r="P67" s="37" t="n">
        <f aca="false">SUM(P68:P70)</f>
        <v>0</v>
      </c>
      <c r="Q67" s="37" t="n">
        <f aca="false">SUM(Q68:Q70)</f>
        <v>0</v>
      </c>
      <c r="R67" s="37" t="n">
        <f aca="false">SUM(R68:R70)</f>
        <v>0</v>
      </c>
      <c r="S67" s="37" t="n">
        <f aca="false">SUM(S68:S70)</f>
        <v>0</v>
      </c>
      <c r="T67" s="37" t="n">
        <f aca="false">SUM(T68:T70)</f>
        <v>0</v>
      </c>
      <c r="U67" s="37" t="n">
        <f aca="false">SUM(U68:U70)</f>
        <v>0</v>
      </c>
      <c r="V67" s="22" t="n">
        <f aca="false">P67+Q67+R67+U67+S67+T67</f>
        <v>0</v>
      </c>
      <c r="W67" s="30" t="n">
        <v>31099.2</v>
      </c>
      <c r="X67" s="115"/>
      <c r="Y67" s="45" t="n">
        <f aca="false">SUM(Y68:Y70)</f>
        <v>76536.3</v>
      </c>
      <c r="Z67" s="24" t="n">
        <f aca="false">L67/Y67*100</f>
        <v>56.1894160026027</v>
      </c>
      <c r="AA67" s="122" t="n">
        <v>14255.6</v>
      </c>
      <c r="AB67" s="107" t="n">
        <f aca="false">AA67/W67*100</f>
        <v>45.8391212635695</v>
      </c>
    </row>
    <row r="68" customFormat="false" ht="0.75" hidden="false" customHeight="true" outlineLevel="0" collapsed="false">
      <c r="A68" s="116" t="s">
        <v>107</v>
      </c>
      <c r="B68" s="117"/>
      <c r="C68" s="35"/>
      <c r="D68" s="35"/>
      <c r="E68" s="37" t="n">
        <v>20082.2</v>
      </c>
      <c r="F68" s="30" t="n">
        <f aca="false">G68+H68+I68</f>
        <v>17974.6</v>
      </c>
      <c r="G68" s="46" t="n">
        <f aca="false">17103.1+10.6+179.4</f>
        <v>17293.1</v>
      </c>
      <c r="H68" s="46"/>
      <c r="I68" s="46" t="n">
        <v>681.5</v>
      </c>
      <c r="J68" s="46" t="n">
        <v>23991.8</v>
      </c>
      <c r="K68" s="31" t="n">
        <f aca="false">L68+M68+N68</f>
        <v>32013.9</v>
      </c>
      <c r="L68" s="46" t="n">
        <v>32013.9</v>
      </c>
      <c r="M68" s="46"/>
      <c r="N68" s="46"/>
      <c r="O68" s="47" t="n">
        <f aca="false">L68+M68+N68</f>
        <v>32013.9</v>
      </c>
      <c r="P68" s="46"/>
      <c r="Q68" s="46"/>
      <c r="R68" s="46"/>
      <c r="S68" s="46"/>
      <c r="T68" s="46"/>
      <c r="U68" s="46"/>
      <c r="V68" s="22" t="n">
        <f aca="false">P68+Q68+R68+U68+S68+T68</f>
        <v>0</v>
      </c>
      <c r="W68" s="110"/>
      <c r="X68" s="115"/>
      <c r="Y68" s="37" t="n">
        <v>9658.6</v>
      </c>
      <c r="Z68" s="24" t="n">
        <f aca="false">L68/Y68*100</f>
        <v>331.454869235707</v>
      </c>
      <c r="AA68" s="106"/>
      <c r="AB68" s="107" t="e">
        <f aca="false">AA68/W68*100</f>
        <v>#DIV/0!</v>
      </c>
    </row>
    <row r="69" customFormat="false" ht="13.5" hidden="true" customHeight="true" outlineLevel="0" collapsed="false">
      <c r="A69" s="116" t="s">
        <v>108</v>
      </c>
      <c r="B69" s="117"/>
      <c r="C69" s="35"/>
      <c r="D69" s="35"/>
      <c r="E69" s="37" t="n">
        <v>11179.7</v>
      </c>
      <c r="F69" s="30" t="n">
        <f aca="false">G69+H69+I69</f>
        <v>11179.7</v>
      </c>
      <c r="G69" s="46" t="n">
        <v>11179.7</v>
      </c>
      <c r="H69" s="46"/>
      <c r="I69" s="46"/>
      <c r="J69" s="46" t="n">
        <v>13681.7</v>
      </c>
      <c r="K69" s="31" t="n">
        <f aca="false">L69+M69+N69</f>
        <v>10991.4</v>
      </c>
      <c r="L69" s="46" t="n">
        <v>10991.4</v>
      </c>
      <c r="M69" s="46"/>
      <c r="N69" s="46"/>
      <c r="O69" s="47" t="n">
        <f aca="false">L69+M69+N69</f>
        <v>10991.4</v>
      </c>
      <c r="P69" s="46"/>
      <c r="Q69" s="46"/>
      <c r="R69" s="46"/>
      <c r="S69" s="46"/>
      <c r="T69" s="46"/>
      <c r="U69" s="46"/>
      <c r="V69" s="22" t="n">
        <f aca="false">P69+Q69+R69+U69+S69+T69</f>
        <v>0</v>
      </c>
      <c r="W69" s="110" t="n">
        <f aca="false">O69+V69</f>
        <v>10991.4</v>
      </c>
      <c r="X69" s="115"/>
      <c r="Y69" s="37" t="n">
        <v>7258.2</v>
      </c>
      <c r="Z69" s="24" t="n">
        <f aca="false">L69/Y69*100</f>
        <v>151.434239894189</v>
      </c>
      <c r="AA69" s="106"/>
      <c r="AB69" s="107" t="n">
        <f aca="false">AA69/W69*100</f>
        <v>0</v>
      </c>
    </row>
    <row r="70" customFormat="false" ht="11.25" hidden="true" customHeight="true" outlineLevel="0" collapsed="false">
      <c r="A70" s="116" t="s">
        <v>109</v>
      </c>
      <c r="B70" s="117"/>
      <c r="C70" s="35"/>
      <c r="D70" s="35"/>
      <c r="E70" s="35"/>
      <c r="F70" s="30" t="n">
        <f aca="false">G70+H70+I70</f>
        <v>0</v>
      </c>
      <c r="G70" s="35"/>
      <c r="H70" s="35"/>
      <c r="I70" s="35"/>
      <c r="J70" s="35"/>
      <c r="K70" s="31" t="n">
        <f aca="false">L70+M70+N70</f>
        <v>0</v>
      </c>
      <c r="L70" s="35"/>
      <c r="M70" s="35"/>
      <c r="N70" s="35"/>
      <c r="O70" s="47" t="n">
        <f aca="false">L70+M70+N70</f>
        <v>0</v>
      </c>
      <c r="P70" s="35"/>
      <c r="Q70" s="35"/>
      <c r="R70" s="35"/>
      <c r="S70" s="35"/>
      <c r="T70" s="35"/>
      <c r="U70" s="35"/>
      <c r="V70" s="22" t="n">
        <f aca="false">P70+Q70+R70+U70+S70+T70</f>
        <v>0</v>
      </c>
      <c r="W70" s="110" t="n">
        <f aca="false">O70+V70</f>
        <v>0</v>
      </c>
      <c r="X70" s="115"/>
      <c r="Y70" s="37" t="n">
        <v>59619.5</v>
      </c>
      <c r="Z70" s="24" t="n">
        <f aca="false">L70/Y70*100</f>
        <v>0</v>
      </c>
      <c r="AA70" s="106"/>
      <c r="AB70" s="107" t="e">
        <f aca="false">AA70/W70*100</f>
        <v>#DIV/0!</v>
      </c>
    </row>
    <row r="71" customFormat="false" ht="14.25" hidden="false" customHeight="true" outlineLevel="0" collapsed="false">
      <c r="A71" s="119" t="s">
        <v>110</v>
      </c>
      <c r="B71" s="120" t="s">
        <v>111</v>
      </c>
      <c r="C71" s="22" t="n">
        <f aca="false">SUM(C72:C77)</f>
        <v>6751</v>
      </c>
      <c r="D71" s="22" t="n">
        <f aca="false">SUM(D72:D77)</f>
        <v>0</v>
      </c>
      <c r="E71" s="22" t="n">
        <f aca="false">SUM(E72:E77)</f>
        <v>8885.5</v>
      </c>
      <c r="F71" s="22" t="n">
        <f aca="false">SUM(F72:F78)</f>
        <v>12854.1</v>
      </c>
      <c r="G71" s="22" t="n">
        <f aca="false">SUM(G72:G78)</f>
        <v>11014.1</v>
      </c>
      <c r="H71" s="22" t="n">
        <f aca="false">SUM(H72:H78)</f>
        <v>1840</v>
      </c>
      <c r="I71" s="22" t="n">
        <f aca="false">SUM(I72:I78)</f>
        <v>0</v>
      </c>
      <c r="J71" s="22" t="n">
        <f aca="false">SUM(J72:J78)</f>
        <v>14061.8</v>
      </c>
      <c r="K71" s="23" t="n">
        <f aca="false">SUM(K72:K78)</f>
        <v>11789.3</v>
      </c>
      <c r="L71" s="22" t="n">
        <f aca="false">SUM(L72:L78)</f>
        <v>11460</v>
      </c>
      <c r="M71" s="22" t="n">
        <f aca="false">SUM(M72:M78)</f>
        <v>329.3</v>
      </c>
      <c r="N71" s="22" t="n">
        <f aca="false">SUM(N72:N78)</f>
        <v>0</v>
      </c>
      <c r="O71" s="109" t="n">
        <f aca="false">L71+M71+N71</f>
        <v>11789.3</v>
      </c>
      <c r="P71" s="22" t="n">
        <f aca="false">SUM(P72:P78)</f>
        <v>0</v>
      </c>
      <c r="Q71" s="22" t="n">
        <f aca="false">SUM(Q72:Q78)</f>
        <v>0</v>
      </c>
      <c r="R71" s="22" t="n">
        <f aca="false">SUM(R72:R78)</f>
        <v>0</v>
      </c>
      <c r="S71" s="22" t="n">
        <f aca="false">SUM(S72:S78)</f>
        <v>0</v>
      </c>
      <c r="T71" s="22" t="n">
        <f aca="false">SUM(T72:T78)</f>
        <v>0</v>
      </c>
      <c r="U71" s="22" t="n">
        <f aca="false">SUM(U72:U78)</f>
        <v>0</v>
      </c>
      <c r="V71" s="22" t="n">
        <f aca="false">P71+Q71+R71+U71+S71+T71</f>
        <v>0</v>
      </c>
      <c r="W71" s="110" t="n">
        <f aca="false">W72+W75+W76+W77</f>
        <v>13554.1</v>
      </c>
      <c r="X71" s="110" t="n">
        <f aca="false">SUM(X72:X77)</f>
        <v>0</v>
      </c>
      <c r="Y71" s="110" t="n">
        <f aca="false">SUM(Y72:Y77)</f>
        <v>5525.8</v>
      </c>
      <c r="Z71" s="110" t="n">
        <f aca="false">SUM(Z72:Z77)</f>
        <v>594.963138097993</v>
      </c>
      <c r="AA71" s="110" t="n">
        <f aca="false">SUM(AA72:AA77)</f>
        <v>6931.2</v>
      </c>
      <c r="AB71" s="107" t="n">
        <f aca="false">AA71/W71*100</f>
        <v>51.1372942504482</v>
      </c>
    </row>
    <row r="72" customFormat="false" ht="14.25" hidden="false" customHeight="true" outlineLevel="0" collapsed="false">
      <c r="A72" s="116" t="s">
        <v>194</v>
      </c>
      <c r="B72" s="117" t="s">
        <v>113</v>
      </c>
      <c r="C72" s="35" t="n">
        <v>4478</v>
      </c>
      <c r="D72" s="35"/>
      <c r="E72" s="35" t="n">
        <v>5358.2</v>
      </c>
      <c r="F72" s="30" t="n">
        <f aca="false">G72+H72+I72</f>
        <v>3072.6</v>
      </c>
      <c r="G72" s="35" t="n">
        <v>3072.6</v>
      </c>
      <c r="H72" s="35"/>
      <c r="I72" s="35"/>
      <c r="J72" s="35" t="n">
        <f aca="false">3106.5</f>
        <v>3106.5</v>
      </c>
      <c r="K72" s="31" t="n">
        <f aca="false">L72+M72+N72</f>
        <v>2700</v>
      </c>
      <c r="L72" s="35" t="n">
        <v>2700</v>
      </c>
      <c r="M72" s="35"/>
      <c r="N72" s="35"/>
      <c r="O72" s="47" t="n">
        <f aca="false">L72+M72+N72</f>
        <v>2700</v>
      </c>
      <c r="P72" s="35"/>
      <c r="Q72" s="35"/>
      <c r="R72" s="35"/>
      <c r="S72" s="35"/>
      <c r="T72" s="35"/>
      <c r="U72" s="35"/>
      <c r="V72" s="22" t="n">
        <f aca="false">P72+Q72+R72+U72+S72+T72</f>
        <v>0</v>
      </c>
      <c r="W72" s="112" t="n">
        <f aca="false">3277.3+5769.1+1019</f>
        <v>10065.4</v>
      </c>
      <c r="X72" s="115"/>
      <c r="Y72" s="37" t="n">
        <v>3955.2</v>
      </c>
      <c r="Z72" s="24" t="n">
        <f aca="false">L72/Y72*100</f>
        <v>68.2645631067961</v>
      </c>
      <c r="AA72" s="106" t="n">
        <f aca="false">1638.1+2755.8+649.5</f>
        <v>5043.4</v>
      </c>
      <c r="AB72" s="107" t="n">
        <f aca="false">AA72/W72*100</f>
        <v>50.106304766825</v>
      </c>
    </row>
    <row r="73" customFormat="false" ht="0.75" hidden="true" customHeight="true" outlineLevel="0" collapsed="false">
      <c r="A73" s="116" t="s">
        <v>114</v>
      </c>
      <c r="B73" s="117"/>
      <c r="C73" s="35"/>
      <c r="D73" s="35"/>
      <c r="E73" s="35"/>
      <c r="F73" s="30" t="n">
        <f aca="false">G73+H73+I73</f>
        <v>4268.2</v>
      </c>
      <c r="G73" s="35" t="n">
        <v>4268.2</v>
      </c>
      <c r="H73" s="35"/>
      <c r="I73" s="35"/>
      <c r="J73" s="35" t="n">
        <v>6666.3</v>
      </c>
      <c r="K73" s="31" t="n">
        <f aca="false">L73+M73+N73</f>
        <v>5169.3</v>
      </c>
      <c r="L73" s="35" t="n">
        <v>4840</v>
      </c>
      <c r="M73" s="35" t="n">
        <v>329.3</v>
      </c>
      <c r="N73" s="35"/>
      <c r="O73" s="47" t="n">
        <f aca="false">L73+M73+N73</f>
        <v>5169.3</v>
      </c>
      <c r="P73" s="35"/>
      <c r="Q73" s="35"/>
      <c r="R73" s="35"/>
      <c r="S73" s="35"/>
      <c r="T73" s="35"/>
      <c r="U73" s="35"/>
      <c r="V73" s="22" t="n">
        <f aca="false">P73+Q73+R73+U73+S73+T73</f>
        <v>0</v>
      </c>
      <c r="W73" s="112" t="n">
        <f aca="false">O73+V73</f>
        <v>5169.3</v>
      </c>
      <c r="X73" s="115"/>
      <c r="Y73" s="37"/>
      <c r="Z73" s="24"/>
      <c r="AA73" s="106"/>
      <c r="AB73" s="107" t="n">
        <f aca="false">AA73/W73*100</f>
        <v>0</v>
      </c>
    </row>
    <row r="74" customFormat="false" ht="12" hidden="true" customHeight="true" outlineLevel="0" collapsed="false">
      <c r="A74" s="116" t="s">
        <v>115</v>
      </c>
      <c r="B74" s="117"/>
      <c r="C74" s="35"/>
      <c r="D74" s="35"/>
      <c r="E74" s="35"/>
      <c r="F74" s="30" t="n">
        <f aca="false">G74+H74+I74</f>
        <v>536</v>
      </c>
      <c r="G74" s="35" t="n">
        <v>536</v>
      </c>
      <c r="H74" s="35"/>
      <c r="I74" s="35"/>
      <c r="J74" s="35" t="n">
        <v>1000</v>
      </c>
      <c r="K74" s="31" t="n">
        <f aca="false">L74+M74+N74</f>
        <v>800</v>
      </c>
      <c r="L74" s="35" t="n">
        <v>800</v>
      </c>
      <c r="M74" s="35"/>
      <c r="N74" s="35"/>
      <c r="O74" s="47" t="n">
        <f aca="false">L74+M74+N74</f>
        <v>800</v>
      </c>
      <c r="P74" s="35"/>
      <c r="Q74" s="35"/>
      <c r="R74" s="35"/>
      <c r="S74" s="35"/>
      <c r="T74" s="35"/>
      <c r="U74" s="35"/>
      <c r="V74" s="22" t="n">
        <f aca="false">P74+Q74+R74+U74+S74+T74</f>
        <v>0</v>
      </c>
      <c r="W74" s="112" t="n">
        <f aca="false">O74+V74</f>
        <v>800</v>
      </c>
      <c r="X74" s="115"/>
      <c r="Y74" s="37"/>
      <c r="Z74" s="24"/>
      <c r="AA74" s="106"/>
      <c r="AB74" s="107" t="n">
        <f aca="false">AA74/W74*100</f>
        <v>0</v>
      </c>
    </row>
    <row r="75" customFormat="false" ht="13.5" hidden="false" customHeight="true" outlineLevel="0" collapsed="false">
      <c r="A75" s="116" t="s">
        <v>116</v>
      </c>
      <c r="B75" s="117" t="s">
        <v>117</v>
      </c>
      <c r="C75" s="35" t="n">
        <v>400</v>
      </c>
      <c r="D75" s="35"/>
      <c r="E75" s="35" t="n">
        <v>400</v>
      </c>
      <c r="F75" s="30" t="n">
        <f aca="false">G75+H75+I75</f>
        <v>400</v>
      </c>
      <c r="G75" s="35" t="n">
        <v>400</v>
      </c>
      <c r="H75" s="35"/>
      <c r="I75" s="35"/>
      <c r="J75" s="35" t="n">
        <f aca="false">100+400</f>
        <v>500</v>
      </c>
      <c r="K75" s="31" t="n">
        <f aca="false">L75+M75+N75</f>
        <v>400</v>
      </c>
      <c r="L75" s="35" t="n">
        <v>400</v>
      </c>
      <c r="M75" s="35"/>
      <c r="N75" s="35"/>
      <c r="O75" s="47" t="n">
        <f aca="false">L75+M75+N75</f>
        <v>400</v>
      </c>
      <c r="P75" s="35"/>
      <c r="Q75" s="35"/>
      <c r="R75" s="35"/>
      <c r="S75" s="35"/>
      <c r="T75" s="35"/>
      <c r="U75" s="35"/>
      <c r="V75" s="22" t="n">
        <f aca="false">P75+Q75+R75+U75+S75+T75</f>
        <v>0</v>
      </c>
      <c r="W75" s="112" t="n">
        <f aca="false">O75+V75</f>
        <v>400</v>
      </c>
      <c r="X75" s="115"/>
      <c r="Y75" s="37" t="n">
        <v>275</v>
      </c>
      <c r="Z75" s="24" t="n">
        <f aca="false">L75/Y75*100</f>
        <v>145.454545454545</v>
      </c>
      <c r="AA75" s="106" t="n">
        <v>200</v>
      </c>
      <c r="AB75" s="107" t="n">
        <f aca="false">AA75/W75*100</f>
        <v>50</v>
      </c>
    </row>
    <row r="76" customFormat="false" ht="13.5" hidden="false" customHeight="true" outlineLevel="0" collapsed="false">
      <c r="A76" s="116" t="s">
        <v>118</v>
      </c>
      <c r="B76" s="117" t="s">
        <v>119</v>
      </c>
      <c r="C76" s="35" t="n">
        <v>480</v>
      </c>
      <c r="D76" s="35"/>
      <c r="E76" s="35" t="n">
        <v>480</v>
      </c>
      <c r="F76" s="30" t="n">
        <f aca="false">G76+H76+I76</f>
        <v>480</v>
      </c>
      <c r="G76" s="35" t="n">
        <v>480</v>
      </c>
      <c r="H76" s="35"/>
      <c r="I76" s="35"/>
      <c r="J76" s="35" t="n">
        <f aca="false">50+500</f>
        <v>550</v>
      </c>
      <c r="K76" s="31" t="n">
        <f aca="false">L76+M76+N76</f>
        <v>480</v>
      </c>
      <c r="L76" s="35" t="n">
        <v>480</v>
      </c>
      <c r="M76" s="35"/>
      <c r="N76" s="35"/>
      <c r="O76" s="47" t="n">
        <f aca="false">L76+M76+N76</f>
        <v>480</v>
      </c>
      <c r="P76" s="35"/>
      <c r="Q76" s="35"/>
      <c r="R76" s="35"/>
      <c r="S76" s="35"/>
      <c r="T76" s="35"/>
      <c r="U76" s="35"/>
      <c r="V76" s="22" t="n">
        <f aca="false">P76+Q76+R76+U76+S76+T76</f>
        <v>0</v>
      </c>
      <c r="W76" s="112" t="n">
        <f aca="false">O76+V76</f>
        <v>480</v>
      </c>
      <c r="X76" s="115"/>
      <c r="Y76" s="37" t="n">
        <v>313.3</v>
      </c>
      <c r="Z76" s="24" t="n">
        <f aca="false">L76/Y76*100</f>
        <v>153.20778806256</v>
      </c>
      <c r="AA76" s="106" t="n">
        <v>186.6</v>
      </c>
      <c r="AB76" s="107" t="n">
        <f aca="false">AA76/W76*100</f>
        <v>38.875</v>
      </c>
    </row>
    <row r="77" customFormat="false" ht="24.75" hidden="false" customHeight="true" outlineLevel="0" collapsed="false">
      <c r="A77" s="116" t="s">
        <v>120</v>
      </c>
      <c r="B77" s="117" t="s">
        <v>121</v>
      </c>
      <c r="C77" s="35" t="n">
        <v>1393</v>
      </c>
      <c r="D77" s="35"/>
      <c r="E77" s="35" t="n">
        <v>2647.3</v>
      </c>
      <c r="F77" s="30" t="n">
        <f aca="false">G77+H77+I77</f>
        <v>2257.3</v>
      </c>
      <c r="G77" s="35" t="n">
        <v>2257.3</v>
      </c>
      <c r="H77" s="35"/>
      <c r="I77" s="35"/>
      <c r="J77" s="35" t="n">
        <v>2239</v>
      </c>
      <c r="K77" s="31" t="n">
        <f aca="false">L77+M77+N77</f>
        <v>2240</v>
      </c>
      <c r="L77" s="35" t="n">
        <v>2240</v>
      </c>
      <c r="M77" s="35"/>
      <c r="N77" s="35"/>
      <c r="O77" s="47" t="n">
        <f aca="false">L77+M77+N77</f>
        <v>2240</v>
      </c>
      <c r="P77" s="35"/>
      <c r="Q77" s="35"/>
      <c r="R77" s="35"/>
      <c r="S77" s="35"/>
      <c r="T77" s="35"/>
      <c r="U77" s="35"/>
      <c r="V77" s="22" t="n">
        <f aca="false">P77+Q77+R77+U77+S77+T77</f>
        <v>0</v>
      </c>
      <c r="W77" s="112" t="n">
        <v>2608.7</v>
      </c>
      <c r="X77" s="115"/>
      <c r="Y77" s="37" t="n">
        <v>982.3</v>
      </c>
      <c r="Z77" s="24" t="n">
        <f aca="false">L77/Y77*100</f>
        <v>228.036241474091</v>
      </c>
      <c r="AA77" s="106" t="n">
        <v>1501.2</v>
      </c>
      <c r="AB77" s="107" t="n">
        <f aca="false">AA77/W77*100</f>
        <v>57.5459040901599</v>
      </c>
    </row>
    <row r="78" customFormat="false" ht="13.5" hidden="true" customHeight="true" outlineLevel="0" collapsed="false">
      <c r="A78" s="116" t="s">
        <v>122</v>
      </c>
      <c r="B78" s="117" t="s">
        <v>121</v>
      </c>
      <c r="C78" s="35"/>
      <c r="D78" s="35"/>
      <c r="E78" s="35"/>
      <c r="F78" s="30" t="n">
        <f aca="false">G78+H78+I78</f>
        <v>1840</v>
      </c>
      <c r="G78" s="35"/>
      <c r="H78" s="35" t="n">
        <v>1840</v>
      </c>
      <c r="I78" s="35"/>
      <c r="J78" s="35"/>
      <c r="K78" s="31" t="n">
        <f aca="false">L78+M78+N78</f>
        <v>0</v>
      </c>
      <c r="L78" s="35"/>
      <c r="M78" s="35"/>
      <c r="N78" s="35"/>
      <c r="O78" s="47" t="n">
        <f aca="false">L78+M78+N78</f>
        <v>0</v>
      </c>
      <c r="P78" s="35"/>
      <c r="Q78" s="35"/>
      <c r="R78" s="35"/>
      <c r="S78" s="35"/>
      <c r="T78" s="35"/>
      <c r="U78" s="35"/>
      <c r="V78" s="22" t="n">
        <f aca="false">P78+Q78+R78+U78+S78+T78</f>
        <v>0</v>
      </c>
      <c r="W78" s="110" t="n">
        <f aca="false">O78+V78</f>
        <v>0</v>
      </c>
      <c r="X78" s="115"/>
      <c r="Y78" s="37" t="n">
        <v>881.2</v>
      </c>
      <c r="Z78" s="24" t="n">
        <f aca="false">L78/Y78*100</f>
        <v>0</v>
      </c>
      <c r="AA78" s="106"/>
      <c r="AB78" s="107" t="e">
        <f aca="false">AA78/W78*100</f>
        <v>#DIV/0!</v>
      </c>
    </row>
    <row r="79" customFormat="false" ht="13.5" hidden="false" customHeight="true" outlineLevel="0" collapsed="false">
      <c r="A79" s="119" t="s">
        <v>123</v>
      </c>
      <c r="B79" s="120" t="s">
        <v>124</v>
      </c>
      <c r="C79" s="22" t="n">
        <f aca="false">SUM(C80:C85)</f>
        <v>211709</v>
      </c>
      <c r="D79" s="22" t="n">
        <f aca="false">SUM(D80:D85)</f>
        <v>0</v>
      </c>
      <c r="E79" s="22" t="n">
        <f aca="false">SUM(E80:E85)</f>
        <v>261141</v>
      </c>
      <c r="F79" s="22" t="n">
        <f aca="false">SUM(F80:F85)</f>
        <v>270779.4</v>
      </c>
      <c r="G79" s="22" t="n">
        <f aca="false">SUM(G80:G85)</f>
        <v>215343</v>
      </c>
      <c r="H79" s="22" t="n">
        <f aca="false">SUM(H80:H85)</f>
        <v>15765.3</v>
      </c>
      <c r="I79" s="22" t="n">
        <f aca="false">SUM(I80:I85)</f>
        <v>39671.1</v>
      </c>
      <c r="J79" s="22" t="n">
        <f aca="false">SUM(J80:J85)</f>
        <v>200805.6</v>
      </c>
      <c r="K79" s="23" t="n">
        <f aca="false">SUM(K80:K85)</f>
        <v>63481</v>
      </c>
      <c r="L79" s="22" t="n">
        <f aca="false">SUM(L80:L86)</f>
        <v>122812</v>
      </c>
      <c r="M79" s="22" t="n">
        <f aca="false">SUM(M80:M86)</f>
        <v>16931.7</v>
      </c>
      <c r="N79" s="22" t="n">
        <f aca="false">SUM(N80:N86)</f>
        <v>39896.4</v>
      </c>
      <c r="O79" s="109" t="n">
        <f aca="false">L79+M79+N79</f>
        <v>179640.1</v>
      </c>
      <c r="P79" s="22" t="n">
        <f aca="false">SUM(P80:P86)</f>
        <v>0</v>
      </c>
      <c r="Q79" s="22" t="n">
        <f aca="false">SUM(Q80:Q86)</f>
        <v>0</v>
      </c>
      <c r="R79" s="22" t="n">
        <f aca="false">SUM(R80:R86)</f>
        <v>0</v>
      </c>
      <c r="S79" s="22" t="n">
        <f aca="false">SUM(S80:S86)</f>
        <v>0</v>
      </c>
      <c r="T79" s="22" t="n">
        <f aca="false">SUM(T80:T86)</f>
        <v>0</v>
      </c>
      <c r="U79" s="22" t="n">
        <f aca="false">SUM(U80:U86)</f>
        <v>0</v>
      </c>
      <c r="V79" s="22" t="n">
        <f aca="false">P79+Q79+R79+U79+S79+T79</f>
        <v>0</v>
      </c>
      <c r="W79" s="110" t="n">
        <f aca="false">SUM(W80:W86)</f>
        <v>190855.9</v>
      </c>
      <c r="X79" s="110" t="n">
        <f aca="false">SUM(X80:X86)</f>
        <v>0</v>
      </c>
      <c r="Y79" s="110" t="n">
        <f aca="false">SUM(Y80:Y86)</f>
        <v>141445.2</v>
      </c>
      <c r="Z79" s="110" t="n">
        <f aca="false">SUM(Z80:Z86)</f>
        <v>317.774549618304</v>
      </c>
      <c r="AA79" s="110" t="n">
        <f aca="false">SUM(AA80:AA86)</f>
        <v>87352.2</v>
      </c>
      <c r="AB79" s="107" t="n">
        <f aca="false">AA79/W79*100</f>
        <v>45.7686663079318</v>
      </c>
    </row>
    <row r="80" customFormat="false" ht="15" hidden="false" customHeight="true" outlineLevel="0" collapsed="false">
      <c r="A80" s="116" t="s">
        <v>125</v>
      </c>
      <c r="B80" s="117" t="s">
        <v>126</v>
      </c>
      <c r="C80" s="35" t="n">
        <v>210709</v>
      </c>
      <c r="D80" s="35"/>
      <c r="E80" s="35" t="n">
        <v>253141</v>
      </c>
      <c r="F80" s="30" t="n">
        <f aca="false">G80+H80+I80</f>
        <v>266473.4</v>
      </c>
      <c r="G80" s="35" t="n">
        <f aca="false">207444.6+3752.4</f>
        <v>211197</v>
      </c>
      <c r="H80" s="35" t="n">
        <f aca="false">15693.3+72</f>
        <v>15765.3</v>
      </c>
      <c r="I80" s="35" t="n">
        <f aca="false">38011.1+1500</f>
        <v>39511.1</v>
      </c>
      <c r="J80" s="35" t="n">
        <v>187719.6</v>
      </c>
      <c r="K80" s="31" t="n">
        <f aca="false">L80+M80+N80</f>
        <v>59281</v>
      </c>
      <c r="L80" s="35" t="n">
        <v>34187.1</v>
      </c>
      <c r="M80" s="35"/>
      <c r="N80" s="35" t="n">
        <v>25093.9</v>
      </c>
      <c r="O80" s="47" t="n">
        <f aca="false">L80+M80+N80</f>
        <v>59281</v>
      </c>
      <c r="P80" s="35"/>
      <c r="Q80" s="35" t="n">
        <f aca="false">-800-2800</f>
        <v>-3600</v>
      </c>
      <c r="R80" s="35"/>
      <c r="S80" s="35"/>
      <c r="T80" s="35"/>
      <c r="U80" s="35"/>
      <c r="V80" s="22" t="n">
        <f aca="false">P80+Q80+R80+U80+S80+T80</f>
        <v>-3600</v>
      </c>
      <c r="W80" s="112" t="n">
        <v>45563</v>
      </c>
      <c r="X80" s="115"/>
      <c r="Y80" s="37" t="n">
        <v>140013.5</v>
      </c>
      <c r="Z80" s="24" t="n">
        <f aca="false">L80/Y80*100</f>
        <v>24.4170026461734</v>
      </c>
      <c r="AA80" s="106" t="n">
        <v>23697.9</v>
      </c>
      <c r="AB80" s="107" t="n">
        <f aca="false">AA80/W80*100</f>
        <v>52.0112810833352</v>
      </c>
    </row>
    <row r="81" customFormat="false" ht="15.75" hidden="false" customHeight="true" outlineLevel="0" collapsed="false">
      <c r="A81" s="116" t="s">
        <v>195</v>
      </c>
      <c r="B81" s="117" t="s">
        <v>12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 t="n">
        <v>25551.4</v>
      </c>
      <c r="M81" s="35" t="n">
        <f aca="false">9140.1+1246.6</f>
        <v>10386.7</v>
      </c>
      <c r="N81" s="35" t="n">
        <v>14802.5</v>
      </c>
      <c r="O81" s="47" t="n">
        <f aca="false">L81+M81+N81</f>
        <v>50740.6</v>
      </c>
      <c r="P81" s="35"/>
      <c r="Q81" s="35" t="n">
        <v>3600</v>
      </c>
      <c r="R81" s="35"/>
      <c r="S81" s="35"/>
      <c r="T81" s="35"/>
      <c r="U81" s="35"/>
      <c r="V81" s="22" t="n">
        <f aca="false">P81+Q81+R81+U81+S81+T81</f>
        <v>3600</v>
      </c>
      <c r="W81" s="112" t="n">
        <v>75924.4</v>
      </c>
      <c r="X81" s="115"/>
      <c r="Y81" s="37"/>
      <c r="Z81" s="24"/>
      <c r="AA81" s="106" t="n">
        <v>31289.9</v>
      </c>
      <c r="AB81" s="107" t="n">
        <f aca="false">AA81/W81*100</f>
        <v>41.2119160638741</v>
      </c>
    </row>
    <row r="82" customFormat="false" ht="0.75" hidden="true" customHeight="true" outlineLevel="0" collapsed="false">
      <c r="A82" s="124" t="s">
        <v>196</v>
      </c>
      <c r="B82" s="117" t="s">
        <v>130</v>
      </c>
      <c r="C82" s="35"/>
      <c r="D82" s="35"/>
      <c r="E82" s="35"/>
      <c r="F82" s="30" t="n">
        <f aca="false">G82+H82+I82</f>
        <v>0</v>
      </c>
      <c r="G82" s="35"/>
      <c r="H82" s="35"/>
      <c r="I82" s="35"/>
      <c r="J82" s="35"/>
      <c r="K82" s="31"/>
      <c r="L82" s="35"/>
      <c r="M82" s="35"/>
      <c r="N82" s="35"/>
      <c r="O82" s="47" t="n">
        <f aca="false">L82+M82+N82</f>
        <v>0</v>
      </c>
      <c r="P82" s="35"/>
      <c r="Q82" s="35"/>
      <c r="R82" s="35"/>
      <c r="S82" s="35"/>
      <c r="T82" s="35"/>
      <c r="U82" s="35"/>
      <c r="V82" s="22" t="n">
        <f aca="false">P82+Q82+R82+U82+S82+T82</f>
        <v>0</v>
      </c>
      <c r="W82" s="112" t="n">
        <f aca="false">O82+V82</f>
        <v>0</v>
      </c>
      <c r="X82" s="115"/>
      <c r="Y82" s="37"/>
      <c r="Z82" s="24"/>
      <c r="AA82" s="106"/>
      <c r="AB82" s="107" t="e">
        <f aca="false">AA82/W82*100</f>
        <v>#DIV/0!</v>
      </c>
    </row>
    <row r="83" customFormat="false" ht="15.75" hidden="false" customHeight="true" outlineLevel="0" collapsed="false">
      <c r="A83" s="124" t="s">
        <v>131</v>
      </c>
      <c r="B83" s="117" t="s">
        <v>132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 t="n">
        <v>48536.9</v>
      </c>
      <c r="M83" s="35" t="n">
        <v>6545</v>
      </c>
      <c r="N83" s="35"/>
      <c r="O83" s="47" t="n">
        <f aca="false">L83+M83+N83</f>
        <v>55081.9</v>
      </c>
      <c r="P83" s="35"/>
      <c r="Q83" s="35"/>
      <c r="R83" s="35"/>
      <c r="S83" s="35"/>
      <c r="T83" s="35"/>
      <c r="U83" s="35"/>
      <c r="V83" s="22" t="n">
        <f aca="false">P83+Q83+R83+U83+S83+T83</f>
        <v>0</v>
      </c>
      <c r="W83" s="112" t="n">
        <v>53431.9</v>
      </c>
      <c r="X83" s="115"/>
      <c r="Y83" s="37"/>
      <c r="Z83" s="24"/>
      <c r="AA83" s="106" t="n">
        <v>28445.4</v>
      </c>
      <c r="AB83" s="107" t="n">
        <f aca="false">AA83/W83*100</f>
        <v>53.2367368556986</v>
      </c>
    </row>
    <row r="84" customFormat="false" ht="2.25" hidden="true" customHeight="true" outlineLevel="0" collapsed="false">
      <c r="A84" s="124" t="s">
        <v>197</v>
      </c>
      <c r="B84" s="117" t="s">
        <v>134</v>
      </c>
      <c r="C84" s="35"/>
      <c r="D84" s="35"/>
      <c r="E84" s="35"/>
      <c r="F84" s="30" t="n">
        <f aca="false">G84+H84+I84</f>
        <v>0</v>
      </c>
      <c r="G84" s="35"/>
      <c r="H84" s="35"/>
      <c r="I84" s="35"/>
      <c r="J84" s="35"/>
      <c r="K84" s="31"/>
      <c r="L84" s="35"/>
      <c r="M84" s="35"/>
      <c r="N84" s="35"/>
      <c r="O84" s="47" t="n">
        <f aca="false">L84+M84+N84</f>
        <v>0</v>
      </c>
      <c r="P84" s="35"/>
      <c r="Q84" s="35"/>
      <c r="R84" s="35"/>
      <c r="S84" s="35"/>
      <c r="T84" s="35"/>
      <c r="U84" s="35"/>
      <c r="V84" s="22" t="n">
        <f aca="false">P84+Q84+R84+U84+S84+T84</f>
        <v>0</v>
      </c>
      <c r="W84" s="112" t="n">
        <f aca="false">O84+V84</f>
        <v>0</v>
      </c>
      <c r="X84" s="115"/>
      <c r="Y84" s="37"/>
      <c r="Z84" s="24"/>
      <c r="AA84" s="106"/>
      <c r="AB84" s="107" t="e">
        <f aca="false">AA84/W84*100</f>
        <v>#DIV/0!</v>
      </c>
    </row>
    <row r="85" customFormat="false" ht="14.25" hidden="false" customHeight="true" outlineLevel="0" collapsed="false">
      <c r="A85" s="124" t="s">
        <v>135</v>
      </c>
      <c r="B85" s="117" t="s">
        <v>136</v>
      </c>
      <c r="C85" s="35" t="n">
        <v>1000</v>
      </c>
      <c r="D85" s="35"/>
      <c r="E85" s="35" t="n">
        <v>8000</v>
      </c>
      <c r="F85" s="30" t="n">
        <f aca="false">G85+H85+I85</f>
        <v>4306</v>
      </c>
      <c r="G85" s="35" t="n">
        <f aca="false">3000+1146</f>
        <v>4146</v>
      </c>
      <c r="H85" s="35"/>
      <c r="I85" s="35" t="n">
        <v>160</v>
      </c>
      <c r="J85" s="35" t="n">
        <v>13086</v>
      </c>
      <c r="K85" s="31" t="n">
        <f aca="false">L85+M85+N85</f>
        <v>4200</v>
      </c>
      <c r="L85" s="35" t="n">
        <v>4200</v>
      </c>
      <c r="M85" s="35"/>
      <c r="N85" s="35"/>
      <c r="O85" s="47" t="n">
        <f aca="false">L85+M85+N85</f>
        <v>4200</v>
      </c>
      <c r="P85" s="35"/>
      <c r="Q85" s="35"/>
      <c r="R85" s="35"/>
      <c r="S85" s="35"/>
      <c r="T85" s="35"/>
      <c r="U85" s="35"/>
      <c r="V85" s="22" t="n">
        <f aca="false">P85+Q85+R85+U85+S85+T85</f>
        <v>0</v>
      </c>
      <c r="W85" s="112" t="n">
        <v>5600</v>
      </c>
      <c r="X85" s="115"/>
      <c r="Y85" s="37" t="n">
        <v>1431.7</v>
      </c>
      <c r="Z85" s="24" t="n">
        <f aca="false">L85/Y85*100</f>
        <v>293.357546972131</v>
      </c>
      <c r="AA85" s="106" t="n">
        <v>3183.5</v>
      </c>
      <c r="AB85" s="107" t="n">
        <f aca="false">AA85/W85*100</f>
        <v>56.8482142857143</v>
      </c>
    </row>
    <row r="86" customFormat="false" ht="14.25" hidden="false" customHeight="true" outlineLevel="0" collapsed="false">
      <c r="A86" s="124" t="s">
        <v>137</v>
      </c>
      <c r="B86" s="117" t="s">
        <v>138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5"/>
      <c r="K86" s="31"/>
      <c r="L86" s="35" t="n">
        <v>10336.6</v>
      </c>
      <c r="M86" s="35"/>
      <c r="N86" s="35"/>
      <c r="O86" s="47" t="n">
        <f aca="false">L86+M86+N86</f>
        <v>10336.6</v>
      </c>
      <c r="P86" s="35"/>
      <c r="Q86" s="35"/>
      <c r="R86" s="35"/>
      <c r="S86" s="35"/>
      <c r="T86" s="35"/>
      <c r="U86" s="35"/>
      <c r="V86" s="22" t="n">
        <f aca="false">P86+Q86+R86+U86+S86+T86</f>
        <v>0</v>
      </c>
      <c r="W86" s="112" t="n">
        <f aca="false">O86+V86</f>
        <v>10336.6</v>
      </c>
      <c r="X86" s="115"/>
      <c r="Y86" s="37"/>
      <c r="Z86" s="24"/>
      <c r="AA86" s="106" t="n">
        <v>735.5</v>
      </c>
      <c r="AB86" s="107" t="n">
        <f aca="false">AA86/W86*100</f>
        <v>7.11549252171894</v>
      </c>
    </row>
    <row r="87" customFormat="false" ht="12.75" hidden="false" customHeight="true" outlineLevel="0" collapsed="false">
      <c r="A87" s="119" t="s">
        <v>139</v>
      </c>
      <c r="B87" s="120" t="n">
        <v>1000</v>
      </c>
      <c r="C87" s="22" t="n">
        <f aca="false">SUM(C88:C93)</f>
        <v>65632</v>
      </c>
      <c r="D87" s="22" t="n">
        <f aca="false">SUM(D88:D93)</f>
        <v>0</v>
      </c>
      <c r="E87" s="22" t="n">
        <f aca="false">SUM(E88:E94)</f>
        <v>511758.1</v>
      </c>
      <c r="F87" s="22" t="n">
        <f aca="false">SUM(F88:F94)</f>
        <v>556495.6</v>
      </c>
      <c r="G87" s="22" t="n">
        <f aca="false">SUM(G88:G94)</f>
        <v>29823.5</v>
      </c>
      <c r="H87" s="22" t="n">
        <f aca="false">SUM(H88:H94)</f>
        <v>522803.9</v>
      </c>
      <c r="I87" s="22" t="n">
        <f aca="false">SUM(I88:I94)</f>
        <v>3868.2</v>
      </c>
      <c r="J87" s="22" t="n">
        <f aca="false">SUM(J88:J94)</f>
        <v>20730.6</v>
      </c>
      <c r="K87" s="23" t="n">
        <f aca="false">SUM(K88:K94)</f>
        <v>639018</v>
      </c>
      <c r="L87" s="22" t="n">
        <f aca="false">SUM(L88:L94)</f>
        <v>19558.6</v>
      </c>
      <c r="M87" s="22" t="n">
        <f aca="false">SUM(M88:M94)</f>
        <v>615941</v>
      </c>
      <c r="N87" s="22" t="n">
        <f aca="false">SUM(N88:N94)</f>
        <v>3518.4</v>
      </c>
      <c r="O87" s="109" t="n">
        <f aca="false">L87+M87+N87</f>
        <v>639018</v>
      </c>
      <c r="P87" s="22" t="n">
        <f aca="false">SUM(P88:P94)</f>
        <v>0</v>
      </c>
      <c r="Q87" s="22" t="n">
        <f aca="false">SUM(Q88:Q94)</f>
        <v>83</v>
      </c>
      <c r="R87" s="22" t="n">
        <f aca="false">SUM(R88:R94)</f>
        <v>1779.613</v>
      </c>
      <c r="S87" s="22" t="n">
        <f aca="false">SUM(S88:S94)</f>
        <v>0</v>
      </c>
      <c r="T87" s="22" t="n">
        <f aca="false">SUM(T88:T94)</f>
        <v>0</v>
      </c>
      <c r="U87" s="22" t="n">
        <f aca="false">SUM(U88:U94)</f>
        <v>128</v>
      </c>
      <c r="V87" s="22" t="n">
        <f aca="false">P87+Q87+R87+U87+S87+T87</f>
        <v>1990.613</v>
      </c>
      <c r="W87" s="110" t="n">
        <f aca="false">SUM(W88:W93)</f>
        <v>724203.8</v>
      </c>
      <c r="X87" s="110" t="n">
        <f aca="false">SUM(X88:X93)</f>
        <v>0</v>
      </c>
      <c r="Y87" s="110" t="n">
        <f aca="false">SUM(Y88:Y93)</f>
        <v>208979.4</v>
      </c>
      <c r="Z87" s="110" t="e">
        <f aca="false">SUM(Z88:Z93)</f>
        <v>#DIV/0!</v>
      </c>
      <c r="AA87" s="110" t="n">
        <f aca="false">SUM(AA88:AA93)</f>
        <v>295084.1</v>
      </c>
      <c r="AB87" s="107" t="n">
        <f aca="false">AA87/W87*100</f>
        <v>40.7460027136008</v>
      </c>
    </row>
    <row r="88" customFormat="false" ht="12.75" hidden="false" customHeight="true" outlineLevel="0" collapsed="false">
      <c r="A88" s="116" t="s">
        <v>140</v>
      </c>
      <c r="B88" s="117" t="n">
        <v>1001</v>
      </c>
      <c r="C88" s="35" t="n">
        <v>6460</v>
      </c>
      <c r="D88" s="35"/>
      <c r="E88" s="35" t="n">
        <v>5800</v>
      </c>
      <c r="F88" s="30" t="n">
        <f aca="false">G88+H88+I88</f>
        <v>6300</v>
      </c>
      <c r="G88" s="35" t="n">
        <f aca="false">5800+500</f>
        <v>6300</v>
      </c>
      <c r="H88" s="35"/>
      <c r="I88" s="35"/>
      <c r="J88" s="35" t="n">
        <v>7180</v>
      </c>
      <c r="K88" s="31" t="n">
        <f aca="false">L88+M88+N88</f>
        <v>7180</v>
      </c>
      <c r="L88" s="35" t="n">
        <v>7180</v>
      </c>
      <c r="M88" s="35"/>
      <c r="N88" s="35"/>
      <c r="O88" s="47" t="n">
        <f aca="false">L88+M88+N88</f>
        <v>7180</v>
      </c>
      <c r="P88" s="35"/>
      <c r="Q88" s="35"/>
      <c r="R88" s="35"/>
      <c r="S88" s="35"/>
      <c r="T88" s="35"/>
      <c r="U88" s="35"/>
      <c r="V88" s="22" t="n">
        <f aca="false">P88+Q88+R88+U88+S88+T88</f>
        <v>0</v>
      </c>
      <c r="W88" s="112" t="n">
        <f aca="false">O88+V88</f>
        <v>7180</v>
      </c>
      <c r="X88" s="115"/>
      <c r="Y88" s="37" t="n">
        <v>3441.8</v>
      </c>
      <c r="Z88" s="24" t="n">
        <f aca="false">L88/Y88*100</f>
        <v>208.611772909524</v>
      </c>
      <c r="AA88" s="106" t="n">
        <v>3286.7</v>
      </c>
      <c r="AB88" s="107" t="n">
        <f aca="false">AA88/W88*100</f>
        <v>45.7757660167131</v>
      </c>
    </row>
    <row r="89" customFormat="false" ht="14.25" hidden="false" customHeight="true" outlineLevel="0" collapsed="false">
      <c r="A89" s="116" t="s">
        <v>141</v>
      </c>
      <c r="B89" s="117" t="n">
        <v>1002</v>
      </c>
      <c r="C89" s="35" t="n">
        <v>25317</v>
      </c>
      <c r="D89" s="35"/>
      <c r="E89" s="35" t="n">
        <v>32596</v>
      </c>
      <c r="F89" s="30" t="n">
        <f aca="false">G89+H89+I89</f>
        <v>34309.3</v>
      </c>
      <c r="G89" s="35" t="n">
        <v>142</v>
      </c>
      <c r="H89" s="35" t="n">
        <v>30586</v>
      </c>
      <c r="I89" s="35" t="n">
        <f aca="false">3360.8+220.5</f>
        <v>3581.3</v>
      </c>
      <c r="J89" s="35" t="n">
        <v>417.6</v>
      </c>
      <c r="K89" s="31" t="n">
        <f aca="false">L89+M89+N89</f>
        <v>42185</v>
      </c>
      <c r="L89" s="35" t="n">
        <v>417.6</v>
      </c>
      <c r="M89" s="35" t="n">
        <v>38249</v>
      </c>
      <c r="N89" s="35" t="n">
        <v>3518.4</v>
      </c>
      <c r="O89" s="47" t="n">
        <f aca="false">L89+M89+N89</f>
        <v>42185</v>
      </c>
      <c r="P89" s="35"/>
      <c r="Q89" s="35"/>
      <c r="R89" s="35"/>
      <c r="S89" s="35"/>
      <c r="T89" s="35"/>
      <c r="U89" s="35" t="n">
        <v>128</v>
      </c>
      <c r="V89" s="22" t="n">
        <f aca="false">P89+Q89+R89+U89+S89+T89</f>
        <v>128</v>
      </c>
      <c r="W89" s="112" t="n">
        <v>47079.5</v>
      </c>
      <c r="X89" s="115"/>
      <c r="Y89" s="37" t="n">
        <v>14181.6</v>
      </c>
      <c r="Z89" s="24" t="n">
        <f aca="false">L89/Y89*100</f>
        <v>2.94466068708749</v>
      </c>
      <c r="AA89" s="106" t="n">
        <v>22763.4</v>
      </c>
      <c r="AB89" s="107" t="n">
        <f aca="false">AA89/W89*100</f>
        <v>48.3509807878164</v>
      </c>
    </row>
    <row r="90" customFormat="false" ht="13.5" hidden="false" customHeight="true" outlineLevel="0" collapsed="false">
      <c r="A90" s="125" t="s">
        <v>142</v>
      </c>
      <c r="B90" s="126" t="n">
        <v>1003</v>
      </c>
      <c r="C90" s="35" t="n">
        <v>0</v>
      </c>
      <c r="D90" s="35" t="n">
        <v>4551</v>
      </c>
      <c r="E90" s="35" t="n">
        <v>440317.1</v>
      </c>
      <c r="F90" s="30" t="n">
        <f aca="false">G90+H90+I90</f>
        <v>470761.9</v>
      </c>
      <c r="G90" s="35" t="n">
        <f aca="false">4513.5+888</f>
        <v>5401.5</v>
      </c>
      <c r="H90" s="35" t="n">
        <f aca="false">460339.5+4734</f>
        <v>465073.5</v>
      </c>
      <c r="I90" s="35" t="n">
        <v>286.9</v>
      </c>
      <c r="J90" s="35" t="n">
        <f aca="false">2000+500+5076</f>
        <v>7576</v>
      </c>
      <c r="K90" s="31" t="n">
        <f aca="false">L90+M90+N90</f>
        <v>544969</v>
      </c>
      <c r="L90" s="35" t="n">
        <f aca="false">2000+300+4300</f>
        <v>6600</v>
      </c>
      <c r="M90" s="35" t="n">
        <f aca="false">26136+7497+12505+75793+64321+720+210926+1795+1238+32457+7021+436+67+341+5717+5625+29851+16050+2312+1969+23363+2249+316+870+2328+6466</f>
        <v>538369</v>
      </c>
      <c r="N90" s="35"/>
      <c r="O90" s="47" t="n">
        <f aca="false">L90+M90+N90</f>
        <v>544969</v>
      </c>
      <c r="P90" s="35"/>
      <c r="Q90" s="35"/>
      <c r="R90" s="35" t="n">
        <v>1779.613</v>
      </c>
      <c r="S90" s="35"/>
      <c r="T90" s="35"/>
      <c r="U90" s="35"/>
      <c r="V90" s="22" t="n">
        <f aca="false">P90+Q90+R90+U90+S90+T90</f>
        <v>1779.613</v>
      </c>
      <c r="W90" s="112" t="n">
        <v>603985.4</v>
      </c>
      <c r="X90" s="115"/>
      <c r="Y90" s="37" t="n">
        <v>175451.2</v>
      </c>
      <c r="Z90" s="24" t="n">
        <f aca="false">L90/Y90*100</f>
        <v>3.76172975733423</v>
      </c>
      <c r="AA90" s="106" t="n">
        <v>240195.3</v>
      </c>
      <c r="AB90" s="107" t="n">
        <f aca="false">AA90/W90*100</f>
        <v>39.7683950638542</v>
      </c>
    </row>
    <row r="91" customFormat="false" ht="14.25" hidden="true" customHeight="true" outlineLevel="0" collapsed="false">
      <c r="A91" s="116" t="s">
        <v>143</v>
      </c>
      <c r="B91" s="117" t="s">
        <v>144</v>
      </c>
      <c r="C91" s="35"/>
      <c r="D91" s="35"/>
      <c r="E91" s="35"/>
      <c r="F91" s="30" t="n">
        <f aca="false">G91+H91+I91</f>
        <v>0</v>
      </c>
      <c r="G91" s="35"/>
      <c r="H91" s="35"/>
      <c r="I91" s="35"/>
      <c r="J91" s="35"/>
      <c r="K91" s="31" t="n">
        <f aca="false">L91+M91+N91</f>
        <v>0</v>
      </c>
      <c r="L91" s="35"/>
      <c r="M91" s="35"/>
      <c r="N91" s="35"/>
      <c r="O91" s="47" t="n">
        <f aca="false">L91+M91+N91</f>
        <v>0</v>
      </c>
      <c r="P91" s="35"/>
      <c r="Q91" s="35"/>
      <c r="R91" s="35"/>
      <c r="S91" s="35"/>
      <c r="T91" s="35"/>
      <c r="U91" s="35"/>
      <c r="V91" s="22" t="n">
        <f aca="false">P91+Q91+R91+U91+S91+T91</f>
        <v>0</v>
      </c>
      <c r="W91" s="112" t="n">
        <f aca="false">O91+V91</f>
        <v>0</v>
      </c>
      <c r="X91" s="115"/>
      <c r="Y91" s="37"/>
      <c r="Z91" s="24" t="e">
        <f aca="false">L91/Y91*100</f>
        <v>#DIV/0!</v>
      </c>
      <c r="AA91" s="106"/>
      <c r="AB91" s="107" t="e">
        <f aca="false">AA91/W91*100</f>
        <v>#DIV/0!</v>
      </c>
    </row>
    <row r="92" customFormat="false" ht="12.75" hidden="false" customHeight="true" outlineLevel="0" collapsed="false">
      <c r="A92" s="116" t="s">
        <v>145</v>
      </c>
      <c r="B92" s="117" t="n">
        <v>1004</v>
      </c>
      <c r="C92" s="35" t="n">
        <v>9420</v>
      </c>
      <c r="D92" s="35"/>
      <c r="E92" s="35" t="n">
        <v>10380</v>
      </c>
      <c r="F92" s="30" t="n">
        <f aca="false">G92+H92+I92</f>
        <v>19459.4</v>
      </c>
      <c r="G92" s="35" t="n">
        <v>10380</v>
      </c>
      <c r="H92" s="35" t="n">
        <v>9079.4</v>
      </c>
      <c r="I92" s="35"/>
      <c r="J92" s="35"/>
      <c r="K92" s="31" t="n">
        <f aca="false">L92+M92+N92</f>
        <v>17092</v>
      </c>
      <c r="L92" s="35"/>
      <c r="M92" s="35" t="n">
        <f aca="false">1008+14548+1536</f>
        <v>17092</v>
      </c>
      <c r="N92" s="35"/>
      <c r="O92" s="47" t="n">
        <f aca="false">L92+M92+N92</f>
        <v>17092</v>
      </c>
      <c r="P92" s="35"/>
      <c r="Q92" s="35"/>
      <c r="R92" s="35"/>
      <c r="S92" s="35"/>
      <c r="T92" s="35"/>
      <c r="U92" s="35"/>
      <c r="V92" s="22" t="n">
        <f aca="false">P92+Q92+R92+U92+S92+T92</f>
        <v>0</v>
      </c>
      <c r="W92" s="112" t="n">
        <v>36370.2</v>
      </c>
      <c r="X92" s="115"/>
      <c r="Y92" s="37" t="n">
        <v>6400.4</v>
      </c>
      <c r="Z92" s="24" t="n">
        <f aca="false">L92/Y92*100</f>
        <v>0</v>
      </c>
      <c r="AA92" s="106" t="n">
        <v>16434.6</v>
      </c>
      <c r="AB92" s="107" t="n">
        <f aca="false">AA92/W92*100</f>
        <v>45.1869937476286</v>
      </c>
    </row>
    <row r="93" customFormat="false" ht="14.25" hidden="false" customHeight="true" outlineLevel="0" collapsed="false">
      <c r="A93" s="116" t="s">
        <v>198</v>
      </c>
      <c r="B93" s="117" t="n">
        <v>1006</v>
      </c>
      <c r="C93" s="35" t="n">
        <v>24435</v>
      </c>
      <c r="D93" s="35" t="n">
        <v>-4551</v>
      </c>
      <c r="E93" s="35" t="n">
        <v>18065</v>
      </c>
      <c r="F93" s="30" t="n">
        <f aca="false">G93+H93+I93</f>
        <v>18065</v>
      </c>
      <c r="G93" s="46"/>
      <c r="H93" s="46" t="n">
        <v>18065</v>
      </c>
      <c r="I93" s="46"/>
      <c r="J93" s="46" t="n">
        <v>300</v>
      </c>
      <c r="K93" s="31" t="n">
        <f aca="false">L93+M93+N93</f>
        <v>22492</v>
      </c>
      <c r="L93" s="37" t="n">
        <v>261</v>
      </c>
      <c r="M93" s="46" t="n">
        <v>22231</v>
      </c>
      <c r="N93" s="46"/>
      <c r="O93" s="47" t="n">
        <f aca="false">L93+M93+N93</f>
        <v>22492</v>
      </c>
      <c r="P93" s="46"/>
      <c r="Q93" s="46" t="n">
        <v>83</v>
      </c>
      <c r="R93" s="46"/>
      <c r="S93" s="46"/>
      <c r="T93" s="46"/>
      <c r="U93" s="46"/>
      <c r="V93" s="22" t="n">
        <f aca="false">P93+Q93+R93+U93+S93+T93</f>
        <v>83</v>
      </c>
      <c r="W93" s="112" t="n">
        <f aca="false">22638.5+850.2+6100</f>
        <v>29588.7</v>
      </c>
      <c r="X93" s="115"/>
      <c r="Y93" s="37" t="n">
        <v>9504.4</v>
      </c>
      <c r="Z93" s="24" t="n">
        <f aca="false">L93/Y93*100</f>
        <v>2.74609654475822</v>
      </c>
      <c r="AA93" s="106" t="n">
        <f aca="false">2689+27.6+9687.5</f>
        <v>12404.1</v>
      </c>
      <c r="AB93" s="107" t="n">
        <f aca="false">AA93/W93*100</f>
        <v>41.9217471534741</v>
      </c>
    </row>
    <row r="94" customFormat="false" ht="24" hidden="true" customHeight="true" outlineLevel="0" collapsed="false">
      <c r="A94" s="116" t="s">
        <v>147</v>
      </c>
      <c r="B94" s="117" t="s">
        <v>148</v>
      </c>
      <c r="C94" s="35"/>
      <c r="D94" s="35"/>
      <c r="E94" s="35" t="n">
        <v>4600</v>
      </c>
      <c r="F94" s="30" t="n">
        <f aca="false">G94+H94+I94</f>
        <v>7600</v>
      </c>
      <c r="G94" s="46" t="n">
        <v>7600</v>
      </c>
      <c r="H94" s="46"/>
      <c r="I94" s="46"/>
      <c r="J94" s="46" t="n">
        <v>5257</v>
      </c>
      <c r="K94" s="31" t="n">
        <f aca="false">L94+M94+N94</f>
        <v>5100</v>
      </c>
      <c r="L94" s="37" t="n">
        <f aca="false">4600+600-100</f>
        <v>5100</v>
      </c>
      <c r="M94" s="46"/>
      <c r="N94" s="46"/>
      <c r="O94" s="47" t="n">
        <f aca="false">L94+M94+N94</f>
        <v>5100</v>
      </c>
      <c r="P94" s="46"/>
      <c r="Q94" s="46"/>
      <c r="R94" s="46"/>
      <c r="S94" s="46"/>
      <c r="T94" s="46"/>
      <c r="U94" s="46"/>
      <c r="V94" s="22" t="n">
        <f aca="false">P94+Q94+R94+U94+S94+T94</f>
        <v>0</v>
      </c>
      <c r="W94" s="110" t="n">
        <f aca="false">O94+V94</f>
        <v>5100</v>
      </c>
      <c r="X94" s="115"/>
      <c r="Y94" s="37" t="n">
        <v>3408.6</v>
      </c>
      <c r="Z94" s="24" t="n">
        <f aca="false">L94/Y94*100</f>
        <v>149.621545502552</v>
      </c>
      <c r="AA94" s="106"/>
      <c r="AB94" s="107" t="n">
        <f aca="false">AA94/W94*100</f>
        <v>0</v>
      </c>
    </row>
    <row r="95" customFormat="false" ht="12" hidden="false" customHeight="true" outlineLevel="0" collapsed="false">
      <c r="A95" s="119" t="s">
        <v>149</v>
      </c>
      <c r="B95" s="127" t="n">
        <v>1100</v>
      </c>
      <c r="C95" s="22" t="n">
        <f aca="false">SUM(C96)</f>
        <v>114339</v>
      </c>
      <c r="D95" s="22" t="n">
        <f aca="false">SUM(D96)</f>
        <v>0</v>
      </c>
      <c r="E95" s="22" t="n">
        <f aca="false">SUM(E96)</f>
        <v>178445</v>
      </c>
      <c r="F95" s="22" t="n">
        <f aca="false">SUM(F96:F99)</f>
        <v>183813.4</v>
      </c>
      <c r="G95" s="22" t="n">
        <f aca="false">SUM(G96:G99)</f>
        <v>183813.4</v>
      </c>
      <c r="H95" s="22" t="n">
        <f aca="false">SUM(H96:H99)</f>
        <v>0</v>
      </c>
      <c r="I95" s="22" t="n">
        <f aca="false">SUM(I96:I99)</f>
        <v>0</v>
      </c>
      <c r="J95" s="22" t="n">
        <f aca="false">SUM(J96:J99)</f>
        <v>186568.7</v>
      </c>
      <c r="K95" s="23" t="n">
        <f aca="false">SUM(K96:K99)</f>
        <v>182074.1</v>
      </c>
      <c r="L95" s="22" t="n">
        <f aca="false">SUM(L96:L99)</f>
        <v>183098.1</v>
      </c>
      <c r="M95" s="22" t="n">
        <f aca="false">SUM(M96:M99)</f>
        <v>0</v>
      </c>
      <c r="N95" s="22" t="n">
        <f aca="false">SUM(N96:N99)</f>
        <v>0</v>
      </c>
      <c r="O95" s="109" t="n">
        <f aca="false">L95+M95+N95</f>
        <v>183098.1</v>
      </c>
      <c r="P95" s="22" t="n">
        <f aca="false">SUM(P96:P99)</f>
        <v>0</v>
      </c>
      <c r="Q95" s="22" t="n">
        <f aca="false">SUM(Q96:Q99)</f>
        <v>2600</v>
      </c>
      <c r="R95" s="22" t="n">
        <f aca="false">SUM(R96:R99)</f>
        <v>0</v>
      </c>
      <c r="S95" s="22" t="n">
        <f aca="false">SUM(S96:S99)</f>
        <v>0</v>
      </c>
      <c r="T95" s="22" t="n">
        <f aca="false">SUM(T96:T99)</f>
        <v>0</v>
      </c>
      <c r="U95" s="22" t="n">
        <f aca="false">SUM(U96:U99)</f>
        <v>0</v>
      </c>
      <c r="V95" s="22" t="n">
        <f aca="false">P95+Q95+R95+U95+S95+T95</f>
        <v>2600</v>
      </c>
      <c r="W95" s="110" t="n">
        <f aca="false">SUM(W96:W98)</f>
        <v>229177.6</v>
      </c>
      <c r="X95" s="110" t="n">
        <f aca="false">SUM(X96:X98)</f>
        <v>0</v>
      </c>
      <c r="Y95" s="110" t="n">
        <f aca="false">SUM(Y96:Y98)</f>
        <v>39732.5</v>
      </c>
      <c r="Z95" s="110" t="n">
        <f aca="false">SUM(Z96:Z98)</f>
        <v>458.249795507456</v>
      </c>
      <c r="AA95" s="110" t="n">
        <f aca="false">SUM(AA96:AA98)</f>
        <v>91425.2</v>
      </c>
      <c r="AB95" s="107" t="n">
        <f aca="false">AA95/W95*100</f>
        <v>39.8927294814153</v>
      </c>
    </row>
    <row r="96" customFormat="false" ht="14.25" hidden="false" customHeight="true" outlineLevel="0" collapsed="false">
      <c r="A96" s="116" t="s">
        <v>150</v>
      </c>
      <c r="B96" s="117" t="s">
        <v>151</v>
      </c>
      <c r="C96" s="35" t="n">
        <v>114339</v>
      </c>
      <c r="D96" s="35"/>
      <c r="E96" s="35" t="n">
        <v>178445</v>
      </c>
      <c r="F96" s="30" t="n">
        <f aca="false">G96+H96+I96</f>
        <v>146408.2</v>
      </c>
      <c r="G96" s="35" t="n">
        <v>146408.2</v>
      </c>
      <c r="H96" s="35"/>
      <c r="I96" s="35"/>
      <c r="J96" s="35" t="n">
        <v>185544.7</v>
      </c>
      <c r="K96" s="31" t="n">
        <f aca="false">L96+M96+N96</f>
        <v>182074.1</v>
      </c>
      <c r="L96" s="35" t="n">
        <f aca="false">185544.8-3470.7</f>
        <v>182074.1</v>
      </c>
      <c r="M96" s="35"/>
      <c r="N96" s="35"/>
      <c r="O96" s="47" t="n">
        <f aca="false">L96+M96+N96</f>
        <v>182074.1</v>
      </c>
      <c r="P96" s="35"/>
      <c r="Q96" s="35"/>
      <c r="R96" s="35"/>
      <c r="S96" s="35"/>
      <c r="T96" s="35"/>
      <c r="U96" s="35"/>
      <c r="V96" s="22" t="n">
        <f aca="false">P96+Q96+R96+U96+S96+T96</f>
        <v>0</v>
      </c>
      <c r="W96" s="112" t="n">
        <v>180620.6</v>
      </c>
      <c r="X96" s="128"/>
      <c r="Y96" s="37" t="n">
        <v>39732.5</v>
      </c>
      <c r="Z96" s="24" t="n">
        <f aca="false">L96/Y96*100</f>
        <v>458.249795507456</v>
      </c>
      <c r="AA96" s="106" t="n">
        <v>87798.4</v>
      </c>
      <c r="AB96" s="107" t="n">
        <f aca="false">AA96/W96*100</f>
        <v>48.609294842338</v>
      </c>
    </row>
    <row r="97" customFormat="false" ht="15.75" hidden="true" customHeight="true" outlineLevel="0" collapsed="false">
      <c r="A97" s="116" t="s">
        <v>152</v>
      </c>
      <c r="B97" s="117" t="s">
        <v>153</v>
      </c>
      <c r="C97" s="35"/>
      <c r="D97" s="35"/>
      <c r="E97" s="35"/>
      <c r="F97" s="30" t="n">
        <f aca="false">G97+H97+I97</f>
        <v>0</v>
      </c>
      <c r="G97" s="35"/>
      <c r="H97" s="35"/>
      <c r="I97" s="35"/>
      <c r="J97" s="35"/>
      <c r="K97" s="31"/>
      <c r="L97" s="35"/>
      <c r="M97" s="35"/>
      <c r="N97" s="35"/>
      <c r="O97" s="47" t="n">
        <f aca="false">L97+M97+N97</f>
        <v>0</v>
      </c>
      <c r="P97" s="35"/>
      <c r="Q97" s="35"/>
      <c r="R97" s="35"/>
      <c r="S97" s="35"/>
      <c r="T97" s="35"/>
      <c r="U97" s="35"/>
      <c r="V97" s="22" t="n">
        <f aca="false">P97+Q97+R97+U97+S97+T97</f>
        <v>0</v>
      </c>
      <c r="W97" s="112" t="n">
        <f aca="false">O97+V97</f>
        <v>0</v>
      </c>
      <c r="X97" s="128"/>
      <c r="Y97" s="37"/>
      <c r="Z97" s="24"/>
      <c r="AA97" s="106"/>
      <c r="AB97" s="107" t="e">
        <f aca="false">AA97/W97*100</f>
        <v>#DIV/0!</v>
      </c>
    </row>
    <row r="98" customFormat="false" ht="14.25" hidden="false" customHeight="true" outlineLevel="0" collapsed="false">
      <c r="A98" s="116" t="s">
        <v>199</v>
      </c>
      <c r="B98" s="117" t="s">
        <v>157</v>
      </c>
      <c r="C98" s="35"/>
      <c r="D98" s="35"/>
      <c r="E98" s="35"/>
      <c r="F98" s="30" t="n">
        <f aca="false">G98+H98+I98</f>
        <v>0</v>
      </c>
      <c r="G98" s="35"/>
      <c r="H98" s="35"/>
      <c r="I98" s="35"/>
      <c r="J98" s="35" t="n">
        <v>1024</v>
      </c>
      <c r="K98" s="31"/>
      <c r="L98" s="35" t="n">
        <v>1024</v>
      </c>
      <c r="M98" s="35"/>
      <c r="N98" s="35"/>
      <c r="O98" s="47" t="n">
        <f aca="false">L98+M98+N98</f>
        <v>1024</v>
      </c>
      <c r="P98" s="35"/>
      <c r="Q98" s="35" t="n">
        <v>2600</v>
      </c>
      <c r="R98" s="35"/>
      <c r="S98" s="35"/>
      <c r="T98" s="35"/>
      <c r="U98" s="35"/>
      <c r="V98" s="22" t="n">
        <f aca="false">P98+Q98+R98+U98+S98+T98</f>
        <v>2600</v>
      </c>
      <c r="W98" s="112" t="n">
        <v>48557</v>
      </c>
      <c r="X98" s="128"/>
      <c r="Y98" s="37"/>
      <c r="Z98" s="24"/>
      <c r="AA98" s="106" t="n">
        <v>3626.8</v>
      </c>
      <c r="AB98" s="107" t="n">
        <f aca="false">AA98/W98*100</f>
        <v>7.46915995633997</v>
      </c>
    </row>
    <row r="99" customFormat="false" ht="12.75" hidden="true" customHeight="true" outlineLevel="0" collapsed="false">
      <c r="A99" s="116" t="s">
        <v>156</v>
      </c>
      <c r="B99" s="117" t="s">
        <v>157</v>
      </c>
      <c r="C99" s="35"/>
      <c r="D99" s="35"/>
      <c r="E99" s="35"/>
      <c r="F99" s="30" t="n">
        <f aca="false">G99+H99+I99</f>
        <v>37405.2</v>
      </c>
      <c r="G99" s="35" t="n">
        <f aca="false">35055.2+2350</f>
        <v>37405.2</v>
      </c>
      <c r="H99" s="35"/>
      <c r="I99" s="35"/>
      <c r="J99" s="35"/>
      <c r="K99" s="31" t="n">
        <f aca="false">L99+M99+N99</f>
        <v>0</v>
      </c>
      <c r="L99" s="35"/>
      <c r="M99" s="35"/>
      <c r="N99" s="35"/>
      <c r="O99" s="47" t="n">
        <f aca="false">L99+M99+N99</f>
        <v>0</v>
      </c>
      <c r="P99" s="35"/>
      <c r="Q99" s="35"/>
      <c r="R99" s="35"/>
      <c r="S99" s="35"/>
      <c r="T99" s="35"/>
      <c r="U99" s="35"/>
      <c r="V99" s="22" t="n">
        <f aca="false">P99+Q99+R99+U99+S99+T99</f>
        <v>0</v>
      </c>
      <c r="W99" s="110" t="n">
        <f aca="false">O99+V99</f>
        <v>0</v>
      </c>
      <c r="X99" s="128"/>
      <c r="Y99" s="37"/>
      <c r="Z99" s="24"/>
      <c r="AA99" s="106"/>
      <c r="AB99" s="107" t="e">
        <f aca="false">AA99/W99*100</f>
        <v>#DIV/0!</v>
      </c>
    </row>
    <row r="100" customFormat="false" ht="14.25" hidden="false" customHeight="true" outlineLevel="0" collapsed="false">
      <c r="A100" s="129" t="s">
        <v>158</v>
      </c>
      <c r="B100" s="130"/>
      <c r="C100" s="131" t="n">
        <f aca="false">SUM(C12+C32+C37+C47+C61+C71+C79+C87+C95)</f>
        <v>1420207</v>
      </c>
      <c r="D100" s="131" t="n">
        <f aca="false">SUM(D12+D32+D37+D47+D61+D71+D79+D87+D95)</f>
        <v>-4889</v>
      </c>
      <c r="E100" s="132" t="e">
        <f aca="false">SUM(E12+E32+E37+E47+E58+E61+E71+E79+E87+E95)</f>
        <v>#VALUE!</v>
      </c>
      <c r="F100" s="132" t="e">
        <f aca="false">SUM(F12+F32+F37+F47+F58+F61+F71+F79+F87+F95)</f>
        <v>#VALUE!</v>
      </c>
      <c r="G100" s="132" t="e">
        <f aca="false">SUM(G12+G32+G37+G47+G58+G61+G71+G79+G87+G95)</f>
        <v>#VALUE!</v>
      </c>
      <c r="H100" s="132" t="e">
        <f aca="false">SUM(H12+H32+H37+H47+H58+H61+H71+H79+H87+H95)</f>
        <v>#VALUE!</v>
      </c>
      <c r="I100" s="132" t="e">
        <f aca="false">SUM(I12+I32+I37+I47+I58+I61+I71+I79+I87+I95)</f>
        <v>#VALUE!</v>
      </c>
      <c r="J100" s="132" t="e">
        <f aca="false">SUM(J12+J32+J37+J47+J58+J61+J71+J79+J87+J95)</f>
        <v>#VALUE!</v>
      </c>
      <c r="K100" s="133" t="e">
        <f aca="false">SUM(K12+K32+K37+K47+K58+K61+K71+K79+K87+K95)</f>
        <v>#VALUE!</v>
      </c>
      <c r="L100" s="132" t="e">
        <f aca="false">SUM(L12+L32+L37+L47+L58+L61+L71+L79+L87+L95)</f>
        <v>#VALUE!</v>
      </c>
      <c r="M100" s="132" t="e">
        <f aca="false">SUM(M12+M32+M37+M47+M58+M61+M71+M79+M87+M95)</f>
        <v>#VALUE!</v>
      </c>
      <c r="N100" s="132" t="e">
        <f aca="false">SUM(N12+N32+N37+N47+N58+N61+N71+N79+N87+N95)</f>
        <v>#VALUE!</v>
      </c>
      <c r="O100" s="134" t="e">
        <f aca="false">L100+M100+N100</f>
        <v>#VALUE!</v>
      </c>
      <c r="P100" s="135" t="e">
        <f aca="false">SUM(P12+P32+P37+P47+P58+P61+P71+P79+P87+P95)</f>
        <v>#VALUE!</v>
      </c>
      <c r="Q100" s="135" t="e">
        <f aca="false">SUM(Q12+Q32+Q37+Q47+Q58+Q61+Q71+Q79+Q87+Q95)</f>
        <v>#VALUE!</v>
      </c>
      <c r="R100" s="136" t="e">
        <f aca="false">SUM(R12+R32+R37+R47+R58+R61+R71+R79+R87+R95)</f>
        <v>#VALUE!</v>
      </c>
      <c r="S100" s="135" t="e">
        <f aca="false">SUM(S12+S32+S37+S47+S58+S61+S71+S79+S87+S95)</f>
        <v>#VALUE!</v>
      </c>
      <c r="T100" s="135" t="e">
        <f aca="false">SUM(T12+T32+T37+T47+T58+T61+T71+T79+T87+T95)</f>
        <v>#VALUE!</v>
      </c>
      <c r="U100" s="135" t="e">
        <f aca="false">SUM(U12+U32+U37+U47+U58+U61+U71+U79+U87+U95)</f>
        <v>#VALUE!</v>
      </c>
      <c r="V100" s="131" t="e">
        <f aca="false">P100+Q100+R100+U100+S100+T100</f>
        <v>#VALUE!</v>
      </c>
      <c r="W100" s="137" t="n">
        <f aca="false">W12+W32+W37+W47+W58+W61+W71+W79+W87+W95</f>
        <v>2859758.2</v>
      </c>
      <c r="X100" s="135" t="n">
        <f aca="false">X12+X32+X37+X47+X58+X61+X71+X79+X87+X95</f>
        <v>221253.18</v>
      </c>
      <c r="Y100" s="135" t="n">
        <f aca="false">Y12+Y32+Y37+Y47+Y58+Y61+Y71+Y79+Y87+Y95</f>
        <v>1128121.7</v>
      </c>
      <c r="Z100" s="135" t="e">
        <f aca="false">Z12+Z32+Z37+Z47+Z58+Z61+Z71+Z79+Z87+Z95</f>
        <v>#DIV/0!</v>
      </c>
      <c r="AA100" s="135" t="n">
        <f aca="false">AA12+AA32+AA37+AA47+AA58+AA61+AA71+AA79+AA87+AA95</f>
        <v>1283494</v>
      </c>
      <c r="AB100" s="138" t="n">
        <f aca="false">AA100/W100*100</f>
        <v>44.8812070894665</v>
      </c>
    </row>
    <row r="101" customFormat="false" ht="8.25" hidden="true" customHeight="true" outlineLevel="0" collapsed="false">
      <c r="A101" s="139" t="s">
        <v>159</v>
      </c>
      <c r="B101" s="140"/>
      <c r="C101" s="141"/>
      <c r="D101" s="141"/>
      <c r="E101" s="142" t="n">
        <v>0</v>
      </c>
      <c r="F101" s="143" t="n">
        <f aca="false">-43123.7-16350</f>
        <v>-59473.7</v>
      </c>
      <c r="G101" s="141"/>
      <c r="H101" s="141"/>
      <c r="I101" s="141"/>
      <c r="J101" s="142" t="n">
        <v>0</v>
      </c>
      <c r="K101" s="144" t="n">
        <v>0</v>
      </c>
      <c r="L101" s="142" t="n">
        <v>63802.8</v>
      </c>
      <c r="M101" s="142" t="n">
        <v>0</v>
      </c>
      <c r="N101" s="142" t="n">
        <v>0</v>
      </c>
      <c r="O101" s="145" t="n">
        <v>-63802.8</v>
      </c>
      <c r="P101" s="142" t="n">
        <v>0</v>
      </c>
      <c r="Q101" s="142" t="n">
        <v>0</v>
      </c>
      <c r="R101" s="146" t="n">
        <v>-15577.01</v>
      </c>
      <c r="S101" s="142"/>
      <c r="T101" s="142"/>
      <c r="U101" s="142" t="n">
        <v>0</v>
      </c>
      <c r="V101" s="147" t="n">
        <f aca="false">P101+Q101+R101+U101+S101+T101</f>
        <v>-15577.01</v>
      </c>
      <c r="W101" s="148" t="n">
        <f aca="false">O101+V101</f>
        <v>-79379.81</v>
      </c>
      <c r="X101" s="149"/>
      <c r="Y101" s="150" t="n">
        <v>76369.2</v>
      </c>
      <c r="Z101" s="151"/>
    </row>
    <row r="102" customFormat="false" ht="15" hidden="false" customHeight="true" outlineLevel="0" collapsed="false">
      <c r="A102" s="77"/>
      <c r="B102" s="152"/>
      <c r="C102" s="1"/>
      <c r="D102" s="1"/>
      <c r="E102" s="1"/>
      <c r="F102" s="0" t="s">
        <v>165</v>
      </c>
      <c r="G102" s="73" t="n">
        <v>19806.2</v>
      </c>
      <c r="J102" s="70"/>
      <c r="L102" s="70"/>
      <c r="M102" s="74"/>
      <c r="P102" s="153" t="e">
        <f aca="false">#REF!-#REF!</f>
        <v>#VALUE!</v>
      </c>
      <c r="Q102" s="153" t="e">
        <f aca="false">#REF!-#REF!</f>
        <v>#VALUE!</v>
      </c>
      <c r="R102" s="154" t="e">
        <f aca="false">#REF!-#REF!</f>
        <v>#VALUE!</v>
      </c>
      <c r="S102" s="153" t="e">
        <f aca="false">#REF!-#REF!</f>
        <v>#VALUE!</v>
      </c>
      <c r="T102" s="153" t="e">
        <f aca="false">#REF!-#REF!</f>
        <v>#VALUE!</v>
      </c>
      <c r="U102" s="153" t="e">
        <f aca="false">#REF!-#REF!</f>
        <v>#VALUE!</v>
      </c>
    </row>
    <row r="103" customFormat="false" ht="15" hidden="false" customHeight="true" outlineLevel="0" collapsed="false">
      <c r="A103" s="75"/>
      <c r="B103" s="152"/>
      <c r="C103" s="1"/>
      <c r="D103" s="1"/>
      <c r="E103" s="1"/>
      <c r="G103" s="76" t="e">
        <f aca="false">#REF!+#REF!+#REF!+#REF!+G102</f>
        <v>#VALUE!</v>
      </c>
    </row>
    <row r="104" customFormat="false" ht="12.75" hidden="false" customHeight="true" outlineLevel="0" collapsed="false">
      <c r="A104" s="77"/>
      <c r="B104" s="152"/>
      <c r="C104" s="1"/>
      <c r="D104" s="1"/>
      <c r="E104" s="1"/>
    </row>
    <row r="105" customFormat="false" ht="12.75" hidden="false" customHeight="true" outlineLevel="0" collapsed="false">
      <c r="A105" s="77"/>
      <c r="B105" s="152"/>
      <c r="C105" s="1"/>
      <c r="D105" s="1"/>
      <c r="E105" s="1"/>
    </row>
    <row r="106" customFormat="false" ht="12.75" hidden="false" customHeight="false" outlineLevel="0" collapsed="false">
      <c r="B106" s="152"/>
      <c r="C106" s="1"/>
      <c r="D106" s="1"/>
      <c r="E106" s="1"/>
    </row>
    <row r="107" customFormat="false" ht="15" hidden="false" customHeight="false" outlineLevel="0" collapsed="false">
      <c r="A107" s="77"/>
      <c r="B107" s="152"/>
      <c r="C107" s="1"/>
      <c r="D107" s="1"/>
      <c r="E107" s="1"/>
    </row>
    <row r="108" customFormat="false" ht="15" hidden="false" customHeight="false" outlineLevel="0" collapsed="false">
      <c r="A108" s="75"/>
      <c r="B108" s="152"/>
      <c r="C108" s="1"/>
      <c r="D108" s="1"/>
      <c r="E108" s="1"/>
    </row>
    <row r="109" customFormat="false" ht="15" hidden="false" customHeight="false" outlineLevel="0" collapsed="false">
      <c r="A109" s="77"/>
      <c r="B109" s="152"/>
      <c r="C109" s="1"/>
      <c r="D109" s="1"/>
      <c r="E109" s="1"/>
    </row>
    <row r="110" customFormat="false" ht="15" hidden="false" customHeight="false" outlineLevel="0" collapsed="false">
      <c r="A110" s="77"/>
      <c r="B110" s="152"/>
      <c r="C110" s="1"/>
      <c r="D110" s="1"/>
      <c r="E110" s="1"/>
    </row>
    <row r="111" customFormat="false" ht="12.75" hidden="false" customHeight="false" outlineLevel="0" collapsed="false">
      <c r="A111" s="1"/>
      <c r="B111" s="152"/>
      <c r="C111" s="1"/>
      <c r="D111" s="1"/>
      <c r="E111" s="1"/>
    </row>
    <row r="112" customFormat="false" ht="15" hidden="false" customHeight="false" outlineLevel="0" collapsed="false">
      <c r="A112" s="77"/>
      <c r="B112" s="152"/>
      <c r="C112" s="1"/>
      <c r="D112" s="1"/>
      <c r="E112" s="1"/>
    </row>
    <row r="113" customFormat="false" ht="12.75" hidden="false" customHeight="false" outlineLevel="0" collapsed="false">
      <c r="A113" s="1"/>
      <c r="B113" s="152"/>
      <c r="C113" s="1"/>
      <c r="D113" s="1"/>
      <c r="E113" s="1"/>
    </row>
    <row r="114" customFormat="false" ht="12.75" hidden="false" customHeight="false" outlineLevel="0" collapsed="false">
      <c r="A114" s="1"/>
      <c r="B114" s="152"/>
      <c r="C114" s="1"/>
      <c r="D114" s="1"/>
      <c r="E114" s="1"/>
    </row>
    <row r="115" customFormat="false" ht="12.75" hidden="false" customHeight="false" outlineLevel="0" collapsed="false">
      <c r="A115" s="1"/>
      <c r="B115" s="152"/>
      <c r="C115" s="1"/>
      <c r="D115" s="1"/>
      <c r="E115" s="1"/>
    </row>
    <row r="116" customFormat="false" ht="12.75" hidden="false" customHeight="false" outlineLevel="0" collapsed="false">
      <c r="A116" s="1"/>
      <c r="B116" s="152"/>
      <c r="C116" s="1"/>
      <c r="D116" s="1"/>
      <c r="E116" s="1"/>
    </row>
    <row r="117" customFormat="false" ht="12.75" hidden="false" customHeight="false" outlineLevel="0" collapsed="false">
      <c r="A117" s="1"/>
      <c r="B117" s="152"/>
      <c r="C117" s="1"/>
      <c r="D117" s="1"/>
      <c r="E117" s="1"/>
    </row>
    <row r="118" customFormat="false" ht="12.75" hidden="false" customHeight="false" outlineLevel="0" collapsed="false">
      <c r="A118" s="1"/>
      <c r="B118" s="152"/>
      <c r="C118" s="1"/>
      <c r="D118" s="1"/>
      <c r="E118" s="1"/>
    </row>
    <row r="119" customFormat="false" ht="12.75" hidden="false" customHeight="false" outlineLevel="0" collapsed="false">
      <c r="A119" s="1"/>
      <c r="B119" s="152"/>
      <c r="C119" s="1"/>
      <c r="D119" s="1"/>
      <c r="E119" s="1"/>
    </row>
    <row r="120" customFormat="false" ht="12.75" hidden="false" customHeight="false" outlineLevel="0" collapsed="false">
      <c r="A120" s="1"/>
      <c r="B120" s="152"/>
      <c r="C120" s="1"/>
      <c r="D120" s="1"/>
      <c r="E120" s="1"/>
    </row>
    <row r="121" customFormat="false" ht="12.75" hidden="false" customHeight="false" outlineLevel="0" collapsed="false">
      <c r="A121" s="1"/>
      <c r="B121" s="152"/>
      <c r="C121" s="1"/>
      <c r="D121" s="1"/>
      <c r="E121" s="1"/>
    </row>
    <row r="122" customFormat="false" ht="12.75" hidden="false" customHeight="false" outlineLevel="0" collapsed="false">
      <c r="A122" s="1"/>
      <c r="B122" s="152"/>
      <c r="C122" s="1"/>
      <c r="D122" s="1"/>
      <c r="E122" s="1"/>
    </row>
    <row r="123" customFormat="false" ht="12.75" hidden="false" customHeight="false" outlineLevel="0" collapsed="false">
      <c r="A123" s="1"/>
      <c r="B123" s="152"/>
      <c r="C123" s="1"/>
      <c r="D123" s="1"/>
      <c r="E123" s="1"/>
    </row>
    <row r="124" customFormat="false" ht="12.75" hidden="false" customHeight="false" outlineLevel="0" collapsed="false">
      <c r="A124" s="1"/>
      <c r="B124" s="152"/>
      <c r="C124" s="1"/>
      <c r="D124" s="1"/>
      <c r="E124" s="1"/>
    </row>
    <row r="125" customFormat="false" ht="12.75" hidden="false" customHeight="false" outlineLevel="0" collapsed="false">
      <c r="A125" s="1"/>
      <c r="B125" s="152"/>
      <c r="C125" s="1"/>
      <c r="D125" s="1"/>
      <c r="E125" s="1"/>
    </row>
    <row r="126" customFormat="false" ht="12.75" hidden="false" customHeight="false" outlineLevel="0" collapsed="false">
      <c r="A126" s="1"/>
      <c r="B126" s="152"/>
      <c r="C126" s="1"/>
      <c r="D126" s="1"/>
      <c r="E126" s="1"/>
    </row>
    <row r="127" customFormat="false" ht="12.75" hidden="false" customHeight="false" outlineLevel="0" collapsed="false">
      <c r="A127" s="1"/>
      <c r="B127" s="152"/>
      <c r="C127" s="1"/>
      <c r="D127" s="1"/>
      <c r="E127" s="1"/>
    </row>
    <row r="128" customFormat="false" ht="12.75" hidden="false" customHeight="false" outlineLevel="0" collapsed="false">
      <c r="A128" s="1"/>
      <c r="B128" s="152"/>
      <c r="C128" s="1"/>
      <c r="D128" s="1"/>
      <c r="E128" s="1"/>
    </row>
    <row r="129" customFormat="false" ht="12.75" hidden="false" customHeight="false" outlineLevel="0" collapsed="false">
      <c r="A129" s="1"/>
      <c r="B129" s="152"/>
      <c r="C129" s="1"/>
      <c r="D129" s="1"/>
      <c r="E129" s="1"/>
    </row>
    <row r="130" customFormat="false" ht="12.75" hidden="false" customHeight="false" outlineLevel="0" collapsed="false">
      <c r="A130" s="1"/>
      <c r="B130" s="152"/>
      <c r="C130" s="1"/>
      <c r="D130" s="1"/>
      <c r="E130" s="1"/>
    </row>
    <row r="131" customFormat="false" ht="12.75" hidden="false" customHeight="false" outlineLevel="0" collapsed="false">
      <c r="A131" s="1"/>
      <c r="B131" s="152"/>
      <c r="C131" s="1"/>
      <c r="D131" s="1"/>
      <c r="E131" s="1"/>
    </row>
    <row r="132" customFormat="false" ht="12.75" hidden="false" customHeight="false" outlineLevel="0" collapsed="false">
      <c r="A132" s="1"/>
      <c r="B132" s="152"/>
      <c r="C132" s="1"/>
      <c r="D132" s="1"/>
      <c r="E132" s="1"/>
    </row>
    <row r="133" customFormat="false" ht="12.75" hidden="false" customHeight="false" outlineLevel="0" collapsed="false">
      <c r="A133" s="1"/>
      <c r="B133" s="152"/>
      <c r="C133" s="1"/>
      <c r="D133" s="1"/>
      <c r="E133" s="1"/>
    </row>
    <row r="134" customFormat="false" ht="12.75" hidden="false" customHeight="false" outlineLevel="0" collapsed="false">
      <c r="A134" s="1"/>
      <c r="B134" s="152"/>
      <c r="C134" s="1"/>
      <c r="D134" s="1"/>
      <c r="E134" s="1"/>
    </row>
    <row r="135" customFormat="false" ht="12.75" hidden="false" customHeight="false" outlineLevel="0" collapsed="false">
      <c r="A135" s="1"/>
      <c r="B135" s="152"/>
      <c r="C135" s="1"/>
      <c r="D135" s="1"/>
      <c r="E135" s="1"/>
    </row>
    <row r="136" customFormat="false" ht="12.75" hidden="false" customHeight="false" outlineLevel="0" collapsed="false">
      <c r="A136" s="1"/>
      <c r="B136" s="152"/>
      <c r="C136" s="1"/>
      <c r="D136" s="1"/>
      <c r="E136" s="1"/>
    </row>
    <row r="137" customFormat="false" ht="12.75" hidden="false" customHeight="false" outlineLevel="0" collapsed="false">
      <c r="A137" s="1"/>
      <c r="B137" s="152"/>
      <c r="C137" s="1"/>
      <c r="D137" s="1"/>
      <c r="E137" s="1"/>
    </row>
    <row r="138" customFormat="false" ht="12.75" hidden="false" customHeight="false" outlineLevel="0" collapsed="false">
      <c r="A138" s="1"/>
      <c r="B138" s="152"/>
      <c r="C138" s="1"/>
      <c r="D138" s="1"/>
      <c r="E138" s="1"/>
    </row>
    <row r="139" customFormat="false" ht="12.75" hidden="false" customHeight="false" outlineLevel="0" collapsed="false">
      <c r="A139" s="1"/>
      <c r="B139" s="152"/>
      <c r="C139" s="1"/>
      <c r="D139" s="1"/>
      <c r="E139" s="1"/>
    </row>
    <row r="140" customFormat="false" ht="12.75" hidden="false" customHeight="false" outlineLevel="0" collapsed="false">
      <c r="A140" s="1"/>
      <c r="B140" s="152"/>
      <c r="C140" s="1"/>
      <c r="D140" s="1"/>
      <c r="E140" s="1"/>
    </row>
    <row r="141" customFormat="false" ht="12.75" hidden="false" customHeight="false" outlineLevel="0" collapsed="false">
      <c r="A141" s="1"/>
      <c r="B141" s="152"/>
      <c r="C141" s="1"/>
      <c r="D141" s="1"/>
      <c r="E141" s="1"/>
    </row>
    <row r="142" customFormat="false" ht="12.75" hidden="false" customHeight="false" outlineLevel="0" collapsed="false">
      <c r="A142" s="1"/>
      <c r="B142" s="152"/>
      <c r="C142" s="1"/>
      <c r="D142" s="1"/>
      <c r="E142" s="1"/>
    </row>
    <row r="143" customFormat="false" ht="12.75" hidden="false" customHeight="false" outlineLevel="0" collapsed="false">
      <c r="A143" s="1"/>
      <c r="B143" s="152"/>
      <c r="C143" s="1"/>
      <c r="D143" s="1"/>
      <c r="E143" s="1"/>
    </row>
    <row r="144" customFormat="false" ht="12.75" hidden="false" customHeight="false" outlineLevel="0" collapsed="false">
      <c r="A144" s="1"/>
      <c r="B144" s="152"/>
      <c r="C144" s="1"/>
      <c r="D144" s="1"/>
      <c r="E144" s="1"/>
    </row>
    <row r="145" customFormat="false" ht="12.75" hidden="false" customHeight="false" outlineLevel="0" collapsed="false">
      <c r="A145" s="1"/>
      <c r="B145" s="152"/>
      <c r="C145" s="1"/>
      <c r="D145" s="1"/>
      <c r="E145" s="1"/>
    </row>
    <row r="146" customFormat="false" ht="12.75" hidden="false" customHeight="false" outlineLevel="0" collapsed="false">
      <c r="A146" s="1"/>
      <c r="B146" s="152"/>
      <c r="C146" s="1"/>
      <c r="D146" s="1"/>
      <c r="E146" s="1"/>
    </row>
    <row r="147" customFormat="false" ht="12.75" hidden="false" customHeight="false" outlineLevel="0" collapsed="false">
      <c r="A147" s="1"/>
      <c r="B147" s="152"/>
      <c r="C147" s="1"/>
      <c r="D147" s="1"/>
      <c r="E147" s="1"/>
    </row>
    <row r="148" customFormat="false" ht="12.75" hidden="false" customHeight="false" outlineLevel="0" collapsed="false">
      <c r="A148" s="1"/>
      <c r="B148" s="152"/>
      <c r="C148" s="1"/>
      <c r="D148" s="1"/>
      <c r="E148" s="1"/>
    </row>
    <row r="149" customFormat="false" ht="12.75" hidden="false" customHeight="false" outlineLevel="0" collapsed="false">
      <c r="A149" s="1"/>
      <c r="B149" s="152"/>
      <c r="C149" s="1"/>
      <c r="D149" s="1"/>
      <c r="E149" s="1"/>
    </row>
    <row r="150" customFormat="false" ht="12.75" hidden="false" customHeight="false" outlineLevel="0" collapsed="false">
      <c r="A150" s="1"/>
      <c r="B150" s="152"/>
      <c r="C150" s="1"/>
      <c r="D150" s="1"/>
      <c r="E150" s="1"/>
    </row>
    <row r="151" customFormat="false" ht="12.75" hidden="false" customHeight="false" outlineLevel="0" collapsed="false">
      <c r="A151" s="1"/>
      <c r="B151" s="152"/>
      <c r="C151" s="1"/>
      <c r="D151" s="1"/>
      <c r="E151" s="1"/>
    </row>
    <row r="152" customFormat="false" ht="12.75" hidden="false" customHeight="false" outlineLevel="0" collapsed="false">
      <c r="A152" s="1"/>
      <c r="B152" s="152"/>
      <c r="C152" s="1"/>
      <c r="D152" s="1"/>
      <c r="E152" s="1"/>
    </row>
    <row r="153" customFormat="false" ht="12.75" hidden="false" customHeight="false" outlineLevel="0" collapsed="false">
      <c r="A153" s="1"/>
      <c r="B153" s="152"/>
      <c r="C153" s="1"/>
      <c r="D153" s="1"/>
      <c r="E153" s="1"/>
    </row>
    <row r="154" customFormat="false" ht="12.75" hidden="false" customHeight="false" outlineLevel="0" collapsed="false">
      <c r="A154" s="1"/>
      <c r="B154" s="152"/>
      <c r="C154" s="1"/>
      <c r="D154" s="1"/>
      <c r="E154" s="1"/>
    </row>
    <row r="155" customFormat="false" ht="12.75" hidden="false" customHeight="false" outlineLevel="0" collapsed="false">
      <c r="A155" s="1"/>
      <c r="B155" s="152"/>
      <c r="C155" s="1"/>
      <c r="D155" s="1"/>
      <c r="E155" s="1"/>
    </row>
    <row r="156" customFormat="false" ht="12.75" hidden="false" customHeight="false" outlineLevel="0" collapsed="false">
      <c r="A156" s="1"/>
      <c r="B156" s="152"/>
      <c r="C156" s="1"/>
      <c r="D156" s="1"/>
      <c r="E156" s="1"/>
    </row>
    <row r="157" customFormat="false" ht="12.75" hidden="false" customHeight="false" outlineLevel="0" collapsed="false">
      <c r="A157" s="1"/>
      <c r="B157" s="152"/>
      <c r="C157" s="1"/>
      <c r="D157" s="1"/>
      <c r="E157" s="1"/>
    </row>
    <row r="158" customFormat="false" ht="12.75" hidden="false" customHeight="false" outlineLevel="0" collapsed="false">
      <c r="A158" s="1"/>
      <c r="B158" s="152"/>
      <c r="C158" s="1"/>
      <c r="D158" s="1"/>
      <c r="E158" s="1"/>
    </row>
    <row r="159" customFormat="false" ht="12.75" hidden="false" customHeight="false" outlineLevel="0" collapsed="false">
      <c r="A159" s="1"/>
      <c r="B159" s="152"/>
      <c r="C159" s="1"/>
      <c r="D159" s="1"/>
      <c r="E159" s="1"/>
    </row>
    <row r="160" customFormat="false" ht="12.75" hidden="false" customHeight="false" outlineLevel="0" collapsed="false">
      <c r="A160" s="1"/>
      <c r="B160" s="152"/>
      <c r="C160" s="1"/>
      <c r="D160" s="1"/>
      <c r="E160" s="1"/>
    </row>
    <row r="161" customFormat="false" ht="12.75" hidden="false" customHeight="false" outlineLevel="0" collapsed="false">
      <c r="A161" s="1"/>
      <c r="B161" s="152"/>
      <c r="C161" s="1"/>
      <c r="D161" s="1"/>
      <c r="E161" s="1"/>
    </row>
    <row r="162" customFormat="false" ht="12.75" hidden="false" customHeight="false" outlineLevel="0" collapsed="false">
      <c r="A162" s="1"/>
      <c r="B162" s="152"/>
      <c r="C162" s="1"/>
      <c r="D162" s="1"/>
      <c r="E162" s="1"/>
    </row>
    <row r="163" customFormat="false" ht="12.75" hidden="false" customHeight="false" outlineLevel="0" collapsed="false">
      <c r="A163" s="1"/>
      <c r="B163" s="152"/>
      <c r="C163" s="1"/>
      <c r="D163" s="1"/>
      <c r="E163" s="1"/>
    </row>
    <row r="164" customFormat="false" ht="12.75" hidden="false" customHeight="false" outlineLevel="0" collapsed="false">
      <c r="A164" s="1"/>
      <c r="B164" s="152"/>
      <c r="C164" s="1"/>
      <c r="D164" s="1"/>
      <c r="E164" s="1"/>
    </row>
    <row r="165" customFormat="false" ht="12.75" hidden="false" customHeight="false" outlineLevel="0" collapsed="false">
      <c r="A165" s="1"/>
      <c r="B165" s="152"/>
      <c r="C165" s="1"/>
      <c r="D165" s="1"/>
      <c r="E165" s="1"/>
    </row>
    <row r="166" customFormat="false" ht="12.75" hidden="false" customHeight="false" outlineLevel="0" collapsed="false">
      <c r="A166" s="1"/>
      <c r="B166" s="152"/>
      <c r="C166" s="1"/>
      <c r="D166" s="1"/>
      <c r="E166" s="1"/>
    </row>
    <row r="167" customFormat="false" ht="12.75" hidden="false" customHeight="false" outlineLevel="0" collapsed="false">
      <c r="A167" s="1"/>
      <c r="B167" s="152"/>
      <c r="C167" s="1"/>
      <c r="D167" s="1"/>
      <c r="E167" s="1"/>
    </row>
    <row r="168" customFormat="false" ht="12.75" hidden="false" customHeight="false" outlineLevel="0" collapsed="false">
      <c r="A168" s="1"/>
      <c r="B168" s="152"/>
      <c r="C168" s="1"/>
      <c r="D168" s="1"/>
      <c r="E168" s="1"/>
    </row>
    <row r="169" customFormat="false" ht="12.75" hidden="false" customHeight="false" outlineLevel="0" collapsed="false">
      <c r="A169" s="1"/>
      <c r="B169" s="152"/>
      <c r="C169" s="1"/>
      <c r="D169" s="1"/>
      <c r="E169" s="1"/>
    </row>
    <row r="170" customFormat="false" ht="12.75" hidden="false" customHeight="false" outlineLevel="0" collapsed="false">
      <c r="A170" s="1"/>
      <c r="B170" s="152"/>
      <c r="C170" s="1"/>
      <c r="D170" s="1"/>
      <c r="E170" s="1"/>
    </row>
    <row r="171" customFormat="false" ht="12.75" hidden="false" customHeight="false" outlineLevel="0" collapsed="false">
      <c r="A171" s="1"/>
      <c r="B171" s="152"/>
      <c r="C171" s="1"/>
      <c r="D171" s="1"/>
      <c r="E171" s="1"/>
    </row>
    <row r="172" customFormat="false" ht="12.75" hidden="false" customHeight="false" outlineLevel="0" collapsed="false">
      <c r="A172" s="1"/>
      <c r="B172" s="152"/>
      <c r="C172" s="1"/>
      <c r="D172" s="1"/>
      <c r="E172" s="1"/>
    </row>
    <row r="173" customFormat="false" ht="12.75" hidden="false" customHeight="false" outlineLevel="0" collapsed="false">
      <c r="A173" s="1"/>
      <c r="B173" s="152"/>
      <c r="C173" s="1"/>
      <c r="D173" s="1"/>
      <c r="E173" s="1"/>
    </row>
    <row r="174" customFormat="false" ht="12.75" hidden="false" customHeight="false" outlineLevel="0" collapsed="false">
      <c r="A174" s="1"/>
      <c r="B174" s="152"/>
      <c r="C174" s="1"/>
      <c r="D174" s="1"/>
      <c r="E174" s="1"/>
    </row>
    <row r="175" customFormat="false" ht="12.75" hidden="false" customHeight="false" outlineLevel="0" collapsed="false">
      <c r="A175" s="1"/>
      <c r="B175" s="152"/>
      <c r="C175" s="1"/>
      <c r="D175" s="1"/>
      <c r="E175" s="1"/>
    </row>
    <row r="176" customFormat="false" ht="12.75" hidden="false" customHeight="false" outlineLevel="0" collapsed="false">
      <c r="A176" s="1"/>
      <c r="B176" s="152"/>
      <c r="C176" s="1"/>
      <c r="D176" s="1"/>
      <c r="E176" s="1"/>
    </row>
    <row r="177" customFormat="false" ht="12.75" hidden="false" customHeight="false" outlineLevel="0" collapsed="false">
      <c r="A177" s="1"/>
      <c r="B177" s="152"/>
      <c r="C177" s="1"/>
      <c r="D177" s="1"/>
      <c r="E177" s="1"/>
    </row>
    <row r="178" customFormat="false" ht="12.75" hidden="false" customHeight="false" outlineLevel="0" collapsed="false">
      <c r="A178" s="1"/>
      <c r="B178" s="152"/>
      <c r="C178" s="1"/>
      <c r="D178" s="1"/>
      <c r="E178" s="1"/>
    </row>
    <row r="179" customFormat="false" ht="12.75" hidden="false" customHeight="false" outlineLevel="0" collapsed="false">
      <c r="A179" s="1"/>
      <c r="B179" s="152"/>
      <c r="C179" s="1"/>
      <c r="D179" s="1"/>
      <c r="E179" s="1"/>
    </row>
  </sheetData>
  <mergeCells count="24">
    <mergeCell ref="A7:AB7"/>
    <mergeCell ref="A8:Y8"/>
    <mergeCell ref="A9:A11"/>
    <mergeCell ref="B9:B11"/>
    <mergeCell ref="C9:E11"/>
    <mergeCell ref="F9:F11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1"/>
    <mergeCell ref="Z9:Z10"/>
    <mergeCell ref="AA9:AA10"/>
    <mergeCell ref="AB9:AB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igj</cp:lastModifiedBy>
  <cp:lastPrinted>2008-07-31T08:06:19Z</cp:lastPrinted>
  <dcterms:modified xsi:type="dcterms:W3CDTF">2008-09-29T12:15:32Z</dcterms:modified>
  <cp:revision>0</cp:revision>
  <dc:subject/>
  <dc:title/>
</cp:coreProperties>
</file>