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27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  от   ноября  2008 года</t>
  </si>
  <si>
    <t xml:space="preserve">№___  от    ноября    2007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2009год </t>
  </si>
  <si>
    <t xml:space="preserve">Наименование</t>
  </si>
  <si>
    <t xml:space="preserve">Раздел</t>
  </si>
  <si>
    <t xml:space="preserve">Подраздел</t>
  </si>
  <si>
    <t xml:space="preserve">Вид расхода</t>
  </si>
  <si>
    <t xml:space="preserve">Целевая статья</t>
  </si>
  <si>
    <t xml:space="preserve">Бюджет на 2008 год, тыс.руб.)</t>
  </si>
  <si>
    <t xml:space="preserve">Бюджет на 2009 год, тыс.руб.)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ЦП "Содействие в развитии АПК на 2007-2010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строительства, реконструкции и кап.ремонта объектов теплоснабжения  и ВКХ</t>
  </si>
  <si>
    <t xml:space="preserve">1020103</t>
  </si>
  <si>
    <t xml:space="preserve">Адресная программа газификации населенных пунктов</t>
  </si>
  <si>
    <t xml:space="preserve">1020104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троительство объектов общегражданского назначения</t>
  </si>
  <si>
    <t xml:space="preserve">1020200</t>
  </si>
  <si>
    <t xml:space="preserve">Целевые программы муниципальных образований</t>
  </si>
  <si>
    <t xml:space="preserve">7950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4209900</t>
  </si>
  <si>
    <t xml:space="preserve">Общее образование</t>
  </si>
  <si>
    <t xml:space="preserve">0702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Внедрение инновационных образовательных программ</t>
  </si>
  <si>
    <t xml:space="preserve">4360200</t>
  </si>
  <si>
    <t xml:space="preserve">452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440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4779900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Социальное обеспечение населения</t>
  </si>
  <si>
    <t xml:space="preserve">1003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Субсидии на обеспечение жильем</t>
  </si>
  <si>
    <t xml:space="preserve">522000</t>
  </si>
  <si>
    <t xml:space="preserve">068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3000</t>
  </si>
  <si>
    <t xml:space="preserve">Меры социальной поддержки ветеранам труда по предоставлению ежемесячной денежной выплаты</t>
  </si>
  <si>
    <t xml:space="preserve">5053111</t>
  </si>
  <si>
    <t xml:space="preserve">Меры социальной поддержки ветеранам труда  по оплате жилья и коммунальных услуг</t>
  </si>
  <si>
    <t xml:space="preserve">5053112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3113</t>
  </si>
  <si>
    <t xml:space="preserve">Меры социальной поддержки тружеников тыла на протезирование</t>
  </si>
  <si>
    <t xml:space="preserve">5053121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Возмещение части затрат на уплату процентов по кредитам , полученным гражданами на цели газификации инд. жилых домов в крет.орг.</t>
  </si>
  <si>
    <t xml:space="preserve">5053302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5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509</t>
  </si>
  <si>
    <t xml:space="preserve">Меры социальной поддержки многодетным семьям по оплате жилья и коммунальных услуг</t>
  </si>
  <si>
    <t xml:space="preserve">5058511</t>
  </si>
  <si>
    <t xml:space="preserve">Меры социальной поддержки сельским специалистам по оплате жилья и коммунальных услуг</t>
  </si>
  <si>
    <t xml:space="preserve">5058512</t>
  </si>
  <si>
    <t xml:space="preserve">Меры социальной поддержки лицам, которым присвоено звание "Ветеран труда Ленинградской области"</t>
  </si>
  <si>
    <t xml:space="preserve">5058513</t>
  </si>
  <si>
    <t xml:space="preserve">Меры социальной поддержки  по предоставлению единовременного пособия при рождении ребенка</t>
  </si>
  <si>
    <t xml:space="preserve">5058514</t>
  </si>
  <si>
    <t xml:space="preserve">Меры социальной поддержки многодетным семьям по предоставлению ежегодной денежной выплаты</t>
  </si>
  <si>
    <t xml:space="preserve">5058515</t>
  </si>
  <si>
    <t xml:space="preserve">Меры социальной поддержки многодетным семьям по предоставлению льготного проезда детям</t>
  </si>
  <si>
    <t xml:space="preserve">50585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5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5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Мероприятия в области социальной политики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полнение части полномочий по распоряжению земельными участками</t>
  </si>
  <si>
    <t xml:space="preserve">1104</t>
  </si>
  <si>
    <t xml:space="preserve">5210607</t>
  </si>
  <si>
    <t xml:space="preserve">Иные межбюджетные трансферты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04"/>
  <sheetViews>
    <sheetView showFormulas="false" showGridLines="fals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C254" activeCellId="0" sqref="C1:C16384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2.14"/>
    <col collapsed="false" customWidth="true" hidden="false" outlineLevel="0" max="3" min="3" style="1" width="11.13"/>
    <col collapsed="false" customWidth="true" hidden="false" outlineLevel="0" max="4" min="4" style="1" width="12.99"/>
    <col collapsed="false" customWidth="true" hidden="false" outlineLevel="0" max="5" min="5" style="1" width="9.85"/>
    <col collapsed="false" customWidth="true" hidden="true" outlineLevel="0" max="6" min="6" style="1" width="6.99"/>
    <col collapsed="false" customWidth="true" hidden="true" outlineLevel="0" max="7" min="7" style="1" width="1.7"/>
    <col collapsed="false" customWidth="true" hidden="true" outlineLevel="0" max="21" min="8" style="1" width="6.99"/>
    <col collapsed="false" customWidth="true" hidden="true" outlineLevel="0" max="22" min="22" style="1" width="3.7"/>
    <col collapsed="false" customWidth="true" hidden="true" outlineLevel="0" max="31" min="23" style="1" width="6.99"/>
    <col collapsed="false" customWidth="true" hidden="false" outlineLevel="0" max="32" min="32" style="1" width="15.13"/>
    <col collapsed="false" customWidth="true" hidden="true" outlineLevel="0" max="34" min="33" style="1" width="6.99"/>
    <col collapsed="false" customWidth="true" hidden="true" outlineLevel="0" max="35" min="35" style="1" width="3.85"/>
    <col collapsed="false" customWidth="true" hidden="true" outlineLevel="0" max="47" min="36" style="1" width="6.99"/>
    <col collapsed="false" customWidth="true" hidden="true" outlineLevel="0" max="48" min="48" style="1" width="0.56"/>
    <col collapsed="false" customWidth="true" hidden="true" outlineLevel="0" max="61" min="49" style="1" width="6.99"/>
    <col collapsed="false" customWidth="true" hidden="false" outlineLevel="0" max="62" min="62" style="1" width="0.13"/>
    <col collapsed="false" customWidth="true" hidden="false" outlineLevel="0" max="63" min="63" style="1" width="13.85"/>
    <col collapsed="false" customWidth="false" hidden="false" outlineLevel="0" max="257" min="64" style="1" width="3.28"/>
  </cols>
  <sheetData>
    <row r="1" customFormat="false" ht="14.2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3.5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 t="s">
        <v>1</v>
      </c>
      <c r="AU2" s="5" t="s">
        <v>1</v>
      </c>
      <c r="AV2" s="5"/>
      <c r="AW2" s="6"/>
      <c r="AX2" s="6"/>
      <c r="AY2" s="6"/>
      <c r="AZ2" s="6"/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5" t="s">
        <v>2</v>
      </c>
      <c r="AU3" s="5" t="s">
        <v>2</v>
      </c>
      <c r="AV3" s="5"/>
      <c r="AW3" s="6"/>
      <c r="AX3" s="6"/>
      <c r="AY3" s="6"/>
      <c r="AZ3" s="6"/>
    </row>
    <row r="4" customFormat="false" ht="12.75" hidden="false" customHeight="true" outlineLevel="0" collapsed="false">
      <c r="E4" s="3" t="s">
        <v>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4"/>
      <c r="AT4" s="5" t="s">
        <v>4</v>
      </c>
      <c r="AU4" s="5" t="s">
        <v>4</v>
      </c>
      <c r="AV4" s="5"/>
      <c r="AW4" s="6"/>
      <c r="AX4" s="6"/>
      <c r="AY4" s="6"/>
      <c r="AZ4" s="6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2.75" hidden="tru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</row>
    <row r="8" customFormat="false" ht="12.7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10"/>
    </row>
    <row r="14" customFormat="false" ht="13.5" hidden="tru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</row>
    <row r="15" customFormat="false" ht="10.35" hidden="false" customHeight="true" outlineLevel="0" collapsed="false">
      <c r="A15" s="12"/>
      <c r="B15" s="13" t="s">
        <v>6</v>
      </c>
      <c r="C15" s="14" t="s">
        <v>7</v>
      </c>
      <c r="D15" s="14" t="s">
        <v>8</v>
      </c>
      <c r="E15" s="14" t="s">
        <v>9</v>
      </c>
      <c r="F15" s="15"/>
      <c r="G15" s="14" t="s">
        <v>10</v>
      </c>
      <c r="H15" s="14"/>
      <c r="I15" s="14"/>
      <c r="J15" s="14" t="s">
        <v>9</v>
      </c>
      <c r="K15" s="14"/>
      <c r="L15" s="16" t="s">
        <v>11</v>
      </c>
      <c r="M15" s="14" t="s">
        <v>7</v>
      </c>
      <c r="N15" s="14"/>
      <c r="O15" s="14" t="s">
        <v>8</v>
      </c>
      <c r="P15" s="14"/>
      <c r="Q15" s="16" t="s">
        <v>11</v>
      </c>
      <c r="R15" s="16" t="s">
        <v>11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11</v>
      </c>
      <c r="AF15" s="17" t="s">
        <v>12</v>
      </c>
      <c r="AG15" s="18" t="s">
        <v>13</v>
      </c>
      <c r="AH15" s="19" t="s">
        <v>13</v>
      </c>
      <c r="AI15" s="19" t="s">
        <v>13</v>
      </c>
      <c r="AJ15" s="19" t="s">
        <v>13</v>
      </c>
      <c r="AK15" s="19" t="s">
        <v>13</v>
      </c>
      <c r="AL15" s="19" t="s">
        <v>13</v>
      </c>
      <c r="AM15" s="19" t="s">
        <v>13</v>
      </c>
      <c r="AN15" s="19" t="s">
        <v>13</v>
      </c>
      <c r="AO15" s="19" t="s">
        <v>13</v>
      </c>
      <c r="AP15" s="19" t="s">
        <v>13</v>
      </c>
      <c r="AQ15" s="19" t="s">
        <v>13</v>
      </c>
      <c r="AR15" s="19" t="s">
        <v>13</v>
      </c>
      <c r="AS15" s="19" t="s">
        <v>13</v>
      </c>
      <c r="AT15" s="19" t="s">
        <v>13</v>
      </c>
      <c r="AU15" s="19" t="s">
        <v>13</v>
      </c>
      <c r="AV15" s="19" t="s">
        <v>13</v>
      </c>
      <c r="AW15" s="19" t="s">
        <v>13</v>
      </c>
      <c r="AX15" s="19" t="s">
        <v>13</v>
      </c>
      <c r="AY15" s="19" t="s">
        <v>13</v>
      </c>
      <c r="AZ15" s="19" t="s">
        <v>13</v>
      </c>
      <c r="BA15" s="19" t="s">
        <v>13</v>
      </c>
      <c r="BB15" s="19" t="s">
        <v>13</v>
      </c>
      <c r="BC15" s="19" t="s">
        <v>13</v>
      </c>
      <c r="BD15" s="19" t="s">
        <v>13</v>
      </c>
      <c r="BE15" s="19" t="s">
        <v>13</v>
      </c>
      <c r="BF15" s="19" t="s">
        <v>13</v>
      </c>
      <c r="BG15" s="19" t="s">
        <v>13</v>
      </c>
      <c r="BH15" s="19" t="s">
        <v>13</v>
      </c>
      <c r="BI15" s="19" t="s">
        <v>13</v>
      </c>
      <c r="BJ15" s="19" t="s">
        <v>13</v>
      </c>
    </row>
    <row r="16" customFormat="false" ht="32.25" hidden="false" customHeight="true" outlineLevel="0" collapsed="false">
      <c r="A16" s="12"/>
      <c r="B16" s="13"/>
      <c r="C16" s="14"/>
      <c r="D16" s="14"/>
      <c r="E16" s="14"/>
      <c r="F16" s="20"/>
      <c r="G16" s="14" t="s">
        <v>10</v>
      </c>
      <c r="H16" s="14"/>
      <c r="I16" s="14"/>
      <c r="J16" s="14" t="s">
        <v>9</v>
      </c>
      <c r="K16" s="14"/>
      <c r="L16" s="16" t="s">
        <v>11</v>
      </c>
      <c r="M16" s="14" t="s">
        <v>7</v>
      </c>
      <c r="N16" s="14"/>
      <c r="O16" s="14" t="s">
        <v>8</v>
      </c>
      <c r="P16" s="14"/>
      <c r="Q16" s="16"/>
      <c r="R16" s="16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8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</row>
    <row r="17" customFormat="false" ht="12.75" hidden="false" customHeight="false" outlineLevel="0" collapsed="false">
      <c r="A17" s="21"/>
      <c r="B17" s="22" t="s">
        <v>14</v>
      </c>
      <c r="C17" s="23" t="s">
        <v>15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5" t="n">
        <f aca="false">AF18+AF21+AF26+AF34+AF42+AF45+AF39</f>
        <v>129783.7</v>
      </c>
      <c r="AG17" s="26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</row>
    <row r="18" customFormat="false" ht="38.25" hidden="false" customHeight="false" outlineLevel="0" collapsed="false">
      <c r="A18" s="21"/>
      <c r="B18" s="22" t="s">
        <v>16</v>
      </c>
      <c r="C18" s="23" t="s">
        <v>17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 t="n">
        <f aca="false">AF19</f>
        <v>985</v>
      </c>
      <c r="AG18" s="26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</row>
    <row r="19" customFormat="false" ht="12.75" hidden="false" customHeight="false" outlineLevel="0" collapsed="false">
      <c r="A19" s="21"/>
      <c r="B19" s="22" t="s">
        <v>18</v>
      </c>
      <c r="C19" s="23" t="s">
        <v>17</v>
      </c>
      <c r="D19" s="23" t="s">
        <v>19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5" t="n">
        <f aca="false">AF20</f>
        <v>985</v>
      </c>
      <c r="AG19" s="26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</row>
    <row r="20" customFormat="false" ht="25.5" hidden="false" customHeight="false" outlineLevel="0" collapsed="false">
      <c r="A20" s="28"/>
      <c r="B20" s="29" t="s">
        <v>20</v>
      </c>
      <c r="C20" s="30" t="s">
        <v>17</v>
      </c>
      <c r="D20" s="30" t="s">
        <v>19</v>
      </c>
      <c r="E20" s="30" t="s">
        <v>21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1" t="n">
        <v>985</v>
      </c>
      <c r="AG20" s="32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</row>
    <row r="21" customFormat="false" ht="51" hidden="false" customHeight="false" outlineLevel="0" collapsed="false">
      <c r="A21" s="21"/>
      <c r="B21" s="22" t="s">
        <v>22</v>
      </c>
      <c r="C21" s="23" t="s">
        <v>23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5" t="n">
        <f aca="false">AF22+AF24</f>
        <v>4005</v>
      </c>
      <c r="AG21" s="26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</row>
    <row r="22" customFormat="false" ht="12.75" hidden="false" customHeight="false" outlineLevel="0" collapsed="false">
      <c r="A22" s="21"/>
      <c r="B22" s="22" t="s">
        <v>24</v>
      </c>
      <c r="C22" s="23" t="s">
        <v>23</v>
      </c>
      <c r="D22" s="23" t="s">
        <v>25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5" t="n">
        <f aca="false">AF23</f>
        <v>2659.8</v>
      </c>
      <c r="AG22" s="26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</row>
    <row r="23" customFormat="false" ht="25.5" hidden="false" customHeight="false" outlineLevel="0" collapsed="false">
      <c r="A23" s="28"/>
      <c r="B23" s="29" t="s">
        <v>20</v>
      </c>
      <c r="C23" s="30" t="s">
        <v>23</v>
      </c>
      <c r="D23" s="30" t="s">
        <v>25</v>
      </c>
      <c r="E23" s="30" t="s">
        <v>21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1" t="n">
        <v>2659.8</v>
      </c>
      <c r="AG23" s="32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</row>
    <row r="24" customFormat="false" ht="25.5" hidden="false" customHeight="false" outlineLevel="0" collapsed="false">
      <c r="A24" s="21"/>
      <c r="B24" s="22" t="s">
        <v>26</v>
      </c>
      <c r="C24" s="23" t="s">
        <v>23</v>
      </c>
      <c r="D24" s="23" t="s">
        <v>27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5" t="n">
        <f aca="false">AF25</f>
        <v>1345.2</v>
      </c>
      <c r="AG24" s="26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</row>
    <row r="25" customFormat="false" ht="25.5" hidden="false" customHeight="false" outlineLevel="0" collapsed="false">
      <c r="A25" s="28"/>
      <c r="B25" s="29" t="s">
        <v>20</v>
      </c>
      <c r="C25" s="30" t="s">
        <v>23</v>
      </c>
      <c r="D25" s="30" t="s">
        <v>27</v>
      </c>
      <c r="E25" s="30" t="s">
        <v>21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1" t="n">
        <v>1345.2</v>
      </c>
      <c r="AG25" s="32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</row>
    <row r="26" customFormat="false" ht="51" hidden="false" customHeight="false" outlineLevel="0" collapsed="false">
      <c r="A26" s="21"/>
      <c r="B26" s="22" t="s">
        <v>28</v>
      </c>
      <c r="C26" s="23" t="s">
        <v>29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5" t="n">
        <f aca="false">AF27+AF29</f>
        <v>65859.8</v>
      </c>
      <c r="AG26" s="26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</row>
    <row r="27" customFormat="false" ht="12.75" hidden="false" customHeight="false" outlineLevel="0" collapsed="false">
      <c r="A27" s="21"/>
      <c r="B27" s="22" t="s">
        <v>24</v>
      </c>
      <c r="C27" s="23" t="s">
        <v>29</v>
      </c>
      <c r="D27" s="23" t="s">
        <v>25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5" t="n">
        <f aca="false">AF28</f>
        <v>64874.8</v>
      </c>
      <c r="AG27" s="26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</row>
    <row r="28" customFormat="false" ht="25.5" hidden="false" customHeight="false" outlineLevel="0" collapsed="false">
      <c r="A28" s="28"/>
      <c r="B28" s="29" t="s">
        <v>20</v>
      </c>
      <c r="C28" s="30" t="s">
        <v>29</v>
      </c>
      <c r="D28" s="30" t="s">
        <v>25</v>
      </c>
      <c r="E28" s="30" t="s">
        <v>21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1" t="n">
        <v>64874.8</v>
      </c>
      <c r="AG28" s="32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</row>
    <row r="29" customFormat="false" ht="38.25" hidden="false" customHeight="false" outlineLevel="0" collapsed="false">
      <c r="A29" s="21"/>
      <c r="B29" s="22" t="s">
        <v>30</v>
      </c>
      <c r="C29" s="23" t="s">
        <v>29</v>
      </c>
      <c r="D29" s="23" t="s">
        <v>31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5" t="n">
        <f aca="false">AF30</f>
        <v>985</v>
      </c>
      <c r="AG29" s="26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</row>
    <row r="30" customFormat="false" ht="25.5" hidden="false" customHeight="false" outlineLevel="0" collapsed="false">
      <c r="A30" s="28"/>
      <c r="B30" s="29" t="s">
        <v>20</v>
      </c>
      <c r="C30" s="30" t="s">
        <v>29</v>
      </c>
      <c r="D30" s="30" t="s">
        <v>31</v>
      </c>
      <c r="E30" s="30" t="s">
        <v>21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1" t="n">
        <v>985</v>
      </c>
      <c r="AG30" s="32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</row>
    <row r="31" customFormat="false" ht="12.75" hidden="true" customHeight="false" outlineLevel="0" collapsed="false">
      <c r="A31" s="21"/>
      <c r="B31" s="22" t="s">
        <v>32</v>
      </c>
      <c r="C31" s="23" t="s">
        <v>33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5" t="n">
        <v>361.1</v>
      </c>
      <c r="AG31" s="26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</row>
    <row r="32" customFormat="false" ht="38.25" hidden="true" customHeight="false" outlineLevel="0" collapsed="false">
      <c r="A32" s="21"/>
      <c r="B32" s="22" t="s">
        <v>34</v>
      </c>
      <c r="C32" s="23" t="s">
        <v>33</v>
      </c>
      <c r="D32" s="23" t="s">
        <v>35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5" t="n">
        <v>361.1</v>
      </c>
      <c r="AG32" s="26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</row>
    <row r="33" customFormat="false" ht="25.5" hidden="true" customHeight="false" outlineLevel="0" collapsed="false">
      <c r="A33" s="28"/>
      <c r="B33" s="29" t="s">
        <v>20</v>
      </c>
      <c r="C33" s="30" t="s">
        <v>33</v>
      </c>
      <c r="D33" s="30" t="s">
        <v>35</v>
      </c>
      <c r="E33" s="30" t="s">
        <v>21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1" t="n">
        <v>361.1</v>
      </c>
      <c r="AG33" s="32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</row>
    <row r="34" customFormat="false" ht="38.25" hidden="false" customHeight="false" outlineLevel="0" collapsed="false">
      <c r="A34" s="21"/>
      <c r="B34" s="22" t="s">
        <v>36</v>
      </c>
      <c r="C34" s="23" t="s">
        <v>37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5" t="n">
        <f aca="false">AF35+AF37</f>
        <v>14612.5</v>
      </c>
      <c r="AG34" s="26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</row>
    <row r="35" customFormat="false" ht="12.75" hidden="false" customHeight="false" outlineLevel="0" collapsed="false">
      <c r="A35" s="21"/>
      <c r="B35" s="22" t="s">
        <v>24</v>
      </c>
      <c r="C35" s="23" t="s">
        <v>37</v>
      </c>
      <c r="D35" s="23" t="s">
        <v>25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5" t="n">
        <f aca="false">AF36</f>
        <v>13274.4</v>
      </c>
      <c r="AG35" s="26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</row>
    <row r="36" customFormat="false" ht="25.5" hidden="false" customHeight="false" outlineLevel="0" collapsed="false">
      <c r="A36" s="28"/>
      <c r="B36" s="29" t="s">
        <v>20</v>
      </c>
      <c r="C36" s="30" t="s">
        <v>37</v>
      </c>
      <c r="D36" s="30" t="s">
        <v>25</v>
      </c>
      <c r="E36" s="30" t="s">
        <v>21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1" t="n">
        <v>13274.4</v>
      </c>
      <c r="AG36" s="32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</row>
    <row r="37" customFormat="false" ht="25.5" hidden="false" customHeight="false" outlineLevel="0" collapsed="false">
      <c r="A37" s="21"/>
      <c r="B37" s="22" t="s">
        <v>38</v>
      </c>
      <c r="C37" s="23" t="s">
        <v>37</v>
      </c>
      <c r="D37" s="23" t="s">
        <v>39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5" t="n">
        <f aca="false">AF38</f>
        <v>1338.1</v>
      </c>
      <c r="AG37" s="26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</row>
    <row r="38" customFormat="false" ht="25.5" hidden="false" customHeight="false" outlineLevel="0" collapsed="false">
      <c r="A38" s="28"/>
      <c r="B38" s="29" t="s">
        <v>20</v>
      </c>
      <c r="C38" s="30" t="s">
        <v>37</v>
      </c>
      <c r="D38" s="30" t="s">
        <v>39</v>
      </c>
      <c r="E38" s="30" t="s">
        <v>21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1" t="n">
        <v>1338.1</v>
      </c>
      <c r="AG38" s="32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</row>
    <row r="39" customFormat="false" ht="26.25" hidden="false" customHeight="true" outlineLevel="0" collapsed="false">
      <c r="A39" s="28"/>
      <c r="B39" s="22" t="s">
        <v>40</v>
      </c>
      <c r="C39" s="30" t="s">
        <v>41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25" t="n">
        <v>2430</v>
      </c>
      <c r="AG39" s="34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</row>
    <row r="40" customFormat="false" ht="25.5" hidden="false" customHeight="false" outlineLevel="0" collapsed="false">
      <c r="A40" s="28"/>
      <c r="B40" s="36" t="s">
        <v>42</v>
      </c>
      <c r="C40" s="22" t="s">
        <v>41</v>
      </c>
      <c r="D40" s="23" t="s">
        <v>43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31" t="n">
        <v>2430</v>
      </c>
      <c r="AG40" s="34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</row>
    <row r="41" customFormat="false" ht="12.75" hidden="false" customHeight="false" outlineLevel="0" collapsed="false">
      <c r="A41" s="28"/>
      <c r="B41" s="29" t="s">
        <v>44</v>
      </c>
      <c r="C41" s="30" t="s">
        <v>41</v>
      </c>
      <c r="D41" s="30" t="s">
        <v>43</v>
      </c>
      <c r="E41" s="30" t="s">
        <v>21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1" t="n">
        <v>2430</v>
      </c>
      <c r="AG41" s="34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</row>
    <row r="42" customFormat="false" ht="12.75" hidden="false" customHeight="false" outlineLevel="0" collapsed="false">
      <c r="A42" s="21"/>
      <c r="B42" s="22" t="s">
        <v>45</v>
      </c>
      <c r="C42" s="23" t="s">
        <v>46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5" t="n">
        <f aca="false">AF43</f>
        <v>8500</v>
      </c>
      <c r="AG42" s="26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</row>
    <row r="43" customFormat="false" ht="12.75" hidden="false" customHeight="false" outlineLevel="0" collapsed="false">
      <c r="A43" s="21"/>
      <c r="B43" s="22" t="s">
        <v>47</v>
      </c>
      <c r="C43" s="23" t="s">
        <v>46</v>
      </c>
      <c r="D43" s="23" t="s">
        <v>48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5" t="n">
        <f aca="false">AF44</f>
        <v>8500</v>
      </c>
      <c r="AG43" s="26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</row>
    <row r="44" customFormat="false" ht="12.75" hidden="false" customHeight="false" outlineLevel="0" collapsed="false">
      <c r="A44" s="28"/>
      <c r="B44" s="29" t="s">
        <v>44</v>
      </c>
      <c r="C44" s="30" t="s">
        <v>46</v>
      </c>
      <c r="D44" s="30" t="s">
        <v>48</v>
      </c>
      <c r="E44" s="30" t="s">
        <v>49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1" t="n">
        <v>8500</v>
      </c>
      <c r="AG44" s="32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</row>
    <row r="45" customFormat="false" ht="12.75" hidden="false" customHeight="false" outlineLevel="0" collapsed="false">
      <c r="A45" s="21"/>
      <c r="B45" s="22" t="s">
        <v>50</v>
      </c>
      <c r="C45" s="23" t="s">
        <v>51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5" t="n">
        <f aca="false">AF46+AF48+AF50+AF52+AF54</f>
        <v>33391.4</v>
      </c>
      <c r="AG45" s="26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</row>
    <row r="46" customFormat="false" ht="25.5" hidden="false" customHeight="false" outlineLevel="0" collapsed="false">
      <c r="A46" s="21"/>
      <c r="B46" s="22" t="s">
        <v>52</v>
      </c>
      <c r="C46" s="23" t="s">
        <v>51</v>
      </c>
      <c r="D46" s="23" t="s">
        <v>53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5" t="n">
        <f aca="false">AF47</f>
        <v>7780.3</v>
      </c>
      <c r="AG46" s="26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</row>
    <row r="47" customFormat="false" ht="25.5" hidden="false" customHeight="false" outlineLevel="0" collapsed="false">
      <c r="A47" s="28"/>
      <c r="B47" s="29" t="s">
        <v>20</v>
      </c>
      <c r="C47" s="30" t="s">
        <v>51</v>
      </c>
      <c r="D47" s="30" t="s">
        <v>53</v>
      </c>
      <c r="E47" s="30" t="s">
        <v>21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1" t="n">
        <v>7780.3</v>
      </c>
      <c r="AG47" s="32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</row>
    <row r="48" customFormat="false" ht="12.75" hidden="false" customHeight="false" outlineLevel="0" collapsed="false">
      <c r="A48" s="21"/>
      <c r="B48" s="22" t="s">
        <v>24</v>
      </c>
      <c r="C48" s="23" t="s">
        <v>51</v>
      </c>
      <c r="D48" s="23" t="s">
        <v>25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5" t="n">
        <f aca="false">AF49</f>
        <v>14649.3</v>
      </c>
      <c r="AG48" s="26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</row>
    <row r="49" customFormat="false" ht="25.5" hidden="false" customHeight="false" outlineLevel="0" collapsed="false">
      <c r="A49" s="28"/>
      <c r="B49" s="29" t="s">
        <v>20</v>
      </c>
      <c r="C49" s="30" t="s">
        <v>51</v>
      </c>
      <c r="D49" s="30" t="s">
        <v>25</v>
      </c>
      <c r="E49" s="30" t="s">
        <v>21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1" t="n">
        <f aca="false">8999.2+5650.1</f>
        <v>14649.3</v>
      </c>
      <c r="AG49" s="32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</row>
    <row r="50" customFormat="false" ht="38.25" hidden="false" customHeight="false" outlineLevel="0" collapsed="false">
      <c r="A50" s="21"/>
      <c r="B50" s="22" t="s">
        <v>54</v>
      </c>
      <c r="C50" s="23" t="s">
        <v>51</v>
      </c>
      <c r="D50" s="23" t="s">
        <v>55</v>
      </c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5" t="n">
        <f aca="false">AF51</f>
        <v>1800</v>
      </c>
      <c r="AG50" s="26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</row>
    <row r="51" customFormat="false" ht="25.5" hidden="false" customHeight="false" outlineLevel="0" collapsed="false">
      <c r="A51" s="28"/>
      <c r="B51" s="29" t="s">
        <v>20</v>
      </c>
      <c r="C51" s="30" t="s">
        <v>51</v>
      </c>
      <c r="D51" s="30" t="s">
        <v>55</v>
      </c>
      <c r="E51" s="30" t="s">
        <v>21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1" t="n">
        <v>1800</v>
      </c>
      <c r="AG51" s="32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</row>
    <row r="52" customFormat="false" ht="25.5" hidden="false" customHeight="false" outlineLevel="0" collapsed="false">
      <c r="A52" s="21"/>
      <c r="B52" s="22" t="s">
        <v>56</v>
      </c>
      <c r="C52" s="23" t="s">
        <v>51</v>
      </c>
      <c r="D52" s="23" t="s">
        <v>57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5" t="n">
        <f aca="false">AF53</f>
        <v>1660</v>
      </c>
      <c r="AG52" s="26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</row>
    <row r="53" customFormat="false" ht="25.5" hidden="false" customHeight="false" outlineLevel="0" collapsed="false">
      <c r="A53" s="28"/>
      <c r="B53" s="29" t="s">
        <v>20</v>
      </c>
      <c r="C53" s="30" t="s">
        <v>51</v>
      </c>
      <c r="D53" s="30" t="s">
        <v>57</v>
      </c>
      <c r="E53" s="30" t="s">
        <v>21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1" t="n">
        <v>1660</v>
      </c>
      <c r="AG53" s="32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</row>
    <row r="54" customFormat="false" ht="25.5" hidden="false" customHeight="false" outlineLevel="0" collapsed="false">
      <c r="A54" s="21"/>
      <c r="B54" s="22" t="s">
        <v>58</v>
      </c>
      <c r="C54" s="23" t="s">
        <v>51</v>
      </c>
      <c r="D54" s="23" t="s">
        <v>59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5" t="n">
        <f aca="false">AF55</f>
        <v>7501.8</v>
      </c>
      <c r="AG54" s="26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</row>
    <row r="55" customFormat="false" ht="12.75" hidden="false" customHeight="false" outlineLevel="0" collapsed="false">
      <c r="A55" s="28"/>
      <c r="B55" s="29" t="s">
        <v>60</v>
      </c>
      <c r="C55" s="30" t="s">
        <v>51</v>
      </c>
      <c r="D55" s="30" t="s">
        <v>59</v>
      </c>
      <c r="E55" s="30" t="s">
        <v>61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1" t="n">
        <v>7501.8</v>
      </c>
      <c r="AG55" s="32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</row>
    <row r="56" customFormat="false" ht="25.5" hidden="false" customHeight="false" outlineLevel="0" collapsed="false">
      <c r="A56" s="21"/>
      <c r="B56" s="22" t="s">
        <v>62</v>
      </c>
      <c r="C56" s="23" t="s">
        <v>63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5" t="n">
        <f aca="false">AF57+AF60</f>
        <v>5088</v>
      </c>
      <c r="AG56" s="26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</row>
    <row r="57" customFormat="false" ht="12.75" hidden="false" customHeight="false" outlineLevel="0" collapsed="false">
      <c r="A57" s="21"/>
      <c r="B57" s="22" t="s">
        <v>64</v>
      </c>
      <c r="C57" s="23" t="s">
        <v>65</v>
      </c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5" t="n">
        <f aca="false">AF58</f>
        <v>3360</v>
      </c>
      <c r="AG57" s="26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</row>
    <row r="58" customFormat="false" ht="38.25" hidden="false" customHeight="false" outlineLevel="0" collapsed="false">
      <c r="A58" s="21"/>
      <c r="B58" s="22" t="s">
        <v>66</v>
      </c>
      <c r="C58" s="23" t="s">
        <v>65</v>
      </c>
      <c r="D58" s="23" t="s">
        <v>67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5" t="n">
        <f aca="false">AF59</f>
        <v>3360</v>
      </c>
      <c r="AG58" s="26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</row>
    <row r="59" customFormat="false" ht="38.25" hidden="false" customHeight="false" outlineLevel="0" collapsed="false">
      <c r="A59" s="28"/>
      <c r="B59" s="29" t="s">
        <v>68</v>
      </c>
      <c r="C59" s="30" t="s">
        <v>65</v>
      </c>
      <c r="D59" s="30" t="s">
        <v>67</v>
      </c>
      <c r="E59" s="30" t="s">
        <v>69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1" t="n">
        <v>3360</v>
      </c>
      <c r="AG59" s="32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</row>
    <row r="60" customFormat="false" ht="38.25" hidden="false" customHeight="false" outlineLevel="0" collapsed="false">
      <c r="A60" s="21"/>
      <c r="B60" s="22" t="s">
        <v>70</v>
      </c>
      <c r="C60" s="23" t="s">
        <v>71</v>
      </c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5" t="n">
        <f aca="false">AF61</f>
        <v>1728</v>
      </c>
      <c r="AG60" s="26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</row>
    <row r="61" customFormat="false" ht="38.25" hidden="false" customHeight="false" outlineLevel="0" collapsed="false">
      <c r="A61" s="21"/>
      <c r="B61" s="22" t="s">
        <v>72</v>
      </c>
      <c r="C61" s="23" t="s">
        <v>71</v>
      </c>
      <c r="D61" s="23" t="s">
        <v>73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5" t="n">
        <f aca="false">AF62</f>
        <v>1728</v>
      </c>
      <c r="AG61" s="26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</row>
    <row r="62" customFormat="false" ht="25.5" hidden="false" customHeight="false" outlineLevel="0" collapsed="false">
      <c r="A62" s="28"/>
      <c r="B62" s="29" t="s">
        <v>20</v>
      </c>
      <c r="C62" s="30" t="s">
        <v>71</v>
      </c>
      <c r="D62" s="30" t="s">
        <v>73</v>
      </c>
      <c r="E62" s="30" t="s">
        <v>21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1" t="n">
        <v>1728</v>
      </c>
      <c r="AG62" s="32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</row>
    <row r="63" customFormat="false" ht="12.75" hidden="false" customHeight="false" outlineLevel="0" collapsed="false">
      <c r="A63" s="21"/>
      <c r="B63" s="22" t="s">
        <v>74</v>
      </c>
      <c r="C63" s="23" t="s">
        <v>75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5" t="n">
        <f aca="false">AF64+AF69+AF74+AF77</f>
        <v>19444</v>
      </c>
      <c r="AG63" s="26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</row>
    <row r="64" customFormat="false" ht="12.75" hidden="false" customHeight="false" outlineLevel="0" collapsed="false">
      <c r="A64" s="21"/>
      <c r="B64" s="22" t="s">
        <v>76</v>
      </c>
      <c r="C64" s="23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5" t="n">
        <f aca="false">AF65+AF67</f>
        <v>1920</v>
      </c>
      <c r="AG64" s="26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</row>
    <row r="65" customFormat="false" ht="25.5" hidden="false" customHeight="false" outlineLevel="0" collapsed="false">
      <c r="A65" s="21"/>
      <c r="B65" s="22" t="s">
        <v>78</v>
      </c>
      <c r="C65" s="23" t="s">
        <v>77</v>
      </c>
      <c r="D65" s="23" t="s">
        <v>79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5" t="n">
        <f aca="false">AF66</f>
        <v>1800</v>
      </c>
      <c r="AG65" s="26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</row>
    <row r="66" customFormat="false" ht="25.5" hidden="false" customHeight="false" outlineLevel="0" collapsed="false">
      <c r="A66" s="28"/>
      <c r="B66" s="29" t="s">
        <v>80</v>
      </c>
      <c r="C66" s="30" t="s">
        <v>77</v>
      </c>
      <c r="D66" s="30" t="s">
        <v>79</v>
      </c>
      <c r="E66" s="30" t="s">
        <v>81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1" t="n">
        <v>1800</v>
      </c>
      <c r="AG66" s="32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</row>
    <row r="67" customFormat="false" ht="25.5" hidden="false" customHeight="false" outlineLevel="0" collapsed="false">
      <c r="A67" s="21"/>
      <c r="B67" s="22" t="s">
        <v>82</v>
      </c>
      <c r="C67" s="23" t="s">
        <v>77</v>
      </c>
      <c r="D67" s="23" t="s">
        <v>83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5" t="n">
        <f aca="false">AF68</f>
        <v>120</v>
      </c>
      <c r="AG67" s="26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</row>
    <row r="68" customFormat="false" ht="30.75" hidden="false" customHeight="true" outlineLevel="0" collapsed="false">
      <c r="A68" s="28"/>
      <c r="B68" s="29" t="s">
        <v>80</v>
      </c>
      <c r="C68" s="30" t="s">
        <v>77</v>
      </c>
      <c r="D68" s="30" t="s">
        <v>83</v>
      </c>
      <c r="E68" s="30" t="s">
        <v>81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1" t="n">
        <v>120</v>
      </c>
      <c r="AG68" s="32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</row>
    <row r="69" customFormat="false" ht="18" hidden="false" customHeight="true" outlineLevel="0" collapsed="false">
      <c r="A69" s="21"/>
      <c r="B69" s="22" t="s">
        <v>84</v>
      </c>
      <c r="C69" s="23" t="s">
        <v>85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5" t="n">
        <f aca="false">AF70+AF72</f>
        <v>10524</v>
      </c>
      <c r="AG69" s="26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</row>
    <row r="70" customFormat="false" ht="25.5" hidden="false" customHeight="false" outlineLevel="0" collapsed="false">
      <c r="A70" s="21"/>
      <c r="B70" s="22" t="s">
        <v>86</v>
      </c>
      <c r="C70" s="23" t="s">
        <v>85</v>
      </c>
      <c r="D70" s="23" t="s">
        <v>87</v>
      </c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5" t="n">
        <f aca="false">AF71</f>
        <v>8342.4</v>
      </c>
      <c r="AG70" s="26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</row>
    <row r="71" customFormat="false" ht="12.75" hidden="false" customHeight="false" outlineLevel="0" collapsed="false">
      <c r="A71" s="28"/>
      <c r="B71" s="29" t="s">
        <v>88</v>
      </c>
      <c r="C71" s="30" t="s">
        <v>85</v>
      </c>
      <c r="D71" s="30" t="s">
        <v>87</v>
      </c>
      <c r="E71" s="30" t="s">
        <v>89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1" t="n">
        <v>8342.4</v>
      </c>
      <c r="AG71" s="32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</row>
    <row r="72" customFormat="false" ht="38.25" hidden="false" customHeight="false" outlineLevel="0" collapsed="false">
      <c r="A72" s="21"/>
      <c r="B72" s="22" t="s">
        <v>90</v>
      </c>
      <c r="C72" s="23" t="s">
        <v>85</v>
      </c>
      <c r="D72" s="23" t="s">
        <v>91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5" t="n">
        <f aca="false">AF73</f>
        <v>2181.6</v>
      </c>
      <c r="AG72" s="26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</row>
    <row r="73" customFormat="false" ht="12.75" hidden="false" customHeight="false" outlineLevel="0" collapsed="false">
      <c r="A73" s="28"/>
      <c r="B73" s="29" t="s">
        <v>88</v>
      </c>
      <c r="C73" s="30" t="s">
        <v>85</v>
      </c>
      <c r="D73" s="30" t="s">
        <v>91</v>
      </c>
      <c r="E73" s="30" t="s">
        <v>89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1" t="n">
        <v>2181.6</v>
      </c>
      <c r="AG73" s="32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</row>
    <row r="74" customFormat="false" ht="12.75" hidden="false" customHeight="false" outlineLevel="0" collapsed="false">
      <c r="A74" s="21"/>
      <c r="B74" s="22" t="s">
        <v>92</v>
      </c>
      <c r="C74" s="23" t="s">
        <v>93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5" t="n">
        <f aca="false">AF75</f>
        <v>2100</v>
      </c>
      <c r="AG74" s="26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</row>
    <row r="75" customFormat="false" ht="25.5" hidden="false" customHeight="false" outlineLevel="0" collapsed="false">
      <c r="A75" s="21"/>
      <c r="B75" s="22" t="s">
        <v>94</v>
      </c>
      <c r="C75" s="23" t="s">
        <v>93</v>
      </c>
      <c r="D75" s="23" t="s">
        <v>95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5" t="n">
        <f aca="false">AF76</f>
        <v>2100</v>
      </c>
      <c r="AG75" s="26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</row>
    <row r="76" customFormat="false" ht="25.5" hidden="false" customHeight="false" outlineLevel="0" collapsed="false">
      <c r="A76" s="28"/>
      <c r="B76" s="29" t="s">
        <v>20</v>
      </c>
      <c r="C76" s="30" t="s">
        <v>93</v>
      </c>
      <c r="D76" s="30" t="s">
        <v>95</v>
      </c>
      <c r="E76" s="30" t="s">
        <v>21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1" t="n">
        <v>2100</v>
      </c>
      <c r="AG76" s="32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</row>
    <row r="77" customFormat="false" ht="25.5" hidden="false" customHeight="false" outlineLevel="0" collapsed="false">
      <c r="A77" s="21"/>
      <c r="B77" s="22" t="s">
        <v>96</v>
      </c>
      <c r="C77" s="23" t="s">
        <v>97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5" t="n">
        <f aca="false">AF78+AF80</f>
        <v>4900</v>
      </c>
      <c r="AG77" s="26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</row>
    <row r="78" customFormat="false" ht="25.5" hidden="false" customHeight="false" outlineLevel="0" collapsed="false">
      <c r="A78" s="21"/>
      <c r="B78" s="22" t="s">
        <v>98</v>
      </c>
      <c r="C78" s="23" t="s">
        <v>97</v>
      </c>
      <c r="D78" s="23" t="s">
        <v>99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5" t="n">
        <f aca="false">AF79</f>
        <v>4000</v>
      </c>
      <c r="AG78" s="26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</row>
    <row r="79" customFormat="false" ht="25.5" hidden="false" customHeight="false" outlineLevel="0" collapsed="false">
      <c r="A79" s="28"/>
      <c r="B79" s="29" t="s">
        <v>20</v>
      </c>
      <c r="C79" s="30" t="s">
        <v>97</v>
      </c>
      <c r="D79" s="30" t="s">
        <v>99</v>
      </c>
      <c r="E79" s="30" t="s">
        <v>21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1" t="n">
        <v>4000</v>
      </c>
      <c r="AG79" s="32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</row>
    <row r="80" customFormat="false" ht="38.25" hidden="false" customHeight="false" outlineLevel="0" collapsed="false">
      <c r="A80" s="21"/>
      <c r="B80" s="22" t="s">
        <v>100</v>
      </c>
      <c r="C80" s="23" t="s">
        <v>97</v>
      </c>
      <c r="D80" s="23" t="s">
        <v>101</v>
      </c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5" t="n">
        <f aca="false">AF81</f>
        <v>900</v>
      </c>
      <c r="AG80" s="26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</row>
    <row r="81" customFormat="false" ht="12.75" hidden="false" customHeight="false" outlineLevel="0" collapsed="false">
      <c r="A81" s="28"/>
      <c r="B81" s="29" t="s">
        <v>88</v>
      </c>
      <c r="C81" s="30" t="s">
        <v>97</v>
      </c>
      <c r="D81" s="30" t="s">
        <v>101</v>
      </c>
      <c r="E81" s="30" t="s">
        <v>89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1" t="n">
        <v>900</v>
      </c>
      <c r="AG81" s="32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</row>
    <row r="82" customFormat="false" ht="12.75" hidden="false" customHeight="false" outlineLevel="0" collapsed="false">
      <c r="A82" s="21"/>
      <c r="B82" s="22" t="s">
        <v>102</v>
      </c>
      <c r="C82" s="23" t="s">
        <v>103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5" t="n">
        <f aca="false">AF83+AF90+AF97+AF100</f>
        <v>378582.6</v>
      </c>
      <c r="AG82" s="26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</row>
    <row r="83" customFormat="false" ht="12.75" hidden="false" customHeight="false" outlineLevel="0" collapsed="false">
      <c r="A83" s="21"/>
      <c r="B83" s="22" t="s">
        <v>104</v>
      </c>
      <c r="C83" s="23" t="s">
        <v>105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5" t="n">
        <f aca="false">AF84</f>
        <v>69936.3</v>
      </c>
      <c r="AG83" s="26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</row>
    <row r="84" customFormat="false" ht="38.25" hidden="false" customHeight="false" outlineLevel="0" collapsed="false">
      <c r="A84" s="21"/>
      <c r="B84" s="22" t="s">
        <v>106</v>
      </c>
      <c r="C84" s="23" t="s">
        <v>105</v>
      </c>
      <c r="D84" s="23" t="s">
        <v>107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5" t="n">
        <f aca="false">AF85</f>
        <v>69936.3</v>
      </c>
      <c r="AG84" s="26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</row>
    <row r="85" customFormat="false" ht="20.25" hidden="false" customHeight="true" outlineLevel="0" collapsed="false">
      <c r="A85" s="28"/>
      <c r="B85" s="29" t="s">
        <v>108</v>
      </c>
      <c r="C85" s="30" t="s">
        <v>105</v>
      </c>
      <c r="D85" s="30" t="s">
        <v>107</v>
      </c>
      <c r="E85" s="30" t="s">
        <v>109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1" t="n">
        <f aca="false">54936.3+15000</f>
        <v>69936.3</v>
      </c>
      <c r="AG85" s="32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</row>
    <row r="86" customFormat="false" ht="16.5" hidden="true" customHeight="true" outlineLevel="0" collapsed="false">
      <c r="A86" s="21"/>
      <c r="B86" s="22" t="s">
        <v>110</v>
      </c>
      <c r="C86" s="23" t="s">
        <v>105</v>
      </c>
      <c r="D86" s="23" t="s">
        <v>111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5"/>
      <c r="AG86" s="26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</row>
    <row r="87" customFormat="false" ht="11.25" hidden="true" customHeight="true" outlineLevel="0" collapsed="false">
      <c r="A87" s="28"/>
      <c r="B87" s="29" t="s">
        <v>88</v>
      </c>
      <c r="C87" s="30" t="s">
        <v>105</v>
      </c>
      <c r="D87" s="30" t="s">
        <v>111</v>
      </c>
      <c r="E87" s="30" t="s">
        <v>89</v>
      </c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1"/>
      <c r="AG87" s="32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</row>
    <row r="88" customFormat="false" ht="12" hidden="true" customHeight="true" outlineLevel="0" collapsed="false">
      <c r="A88" s="21"/>
      <c r="B88" s="22" t="s">
        <v>112</v>
      </c>
      <c r="C88" s="23" t="s">
        <v>105</v>
      </c>
      <c r="D88" s="23" t="s">
        <v>113</v>
      </c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5"/>
      <c r="AG88" s="26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</row>
    <row r="89" customFormat="false" ht="15.75" hidden="true" customHeight="true" outlineLevel="0" collapsed="false">
      <c r="A89" s="28"/>
      <c r="B89" s="29" t="s">
        <v>88</v>
      </c>
      <c r="C89" s="30" t="s">
        <v>105</v>
      </c>
      <c r="D89" s="30" t="s">
        <v>113</v>
      </c>
      <c r="E89" s="30" t="s">
        <v>89</v>
      </c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1"/>
      <c r="AG89" s="32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</row>
    <row r="90" customFormat="false" ht="12.75" hidden="false" customHeight="false" outlineLevel="0" collapsed="false">
      <c r="A90" s="21"/>
      <c r="B90" s="22" t="s">
        <v>114</v>
      </c>
      <c r="C90" s="23" t="s">
        <v>115</v>
      </c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5" t="n">
        <f aca="false">AF91+AF93</f>
        <v>203563</v>
      </c>
      <c r="AG90" s="26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</row>
    <row r="91" customFormat="false" ht="38.25" hidden="false" customHeight="false" outlineLevel="0" collapsed="false">
      <c r="A91" s="21"/>
      <c r="B91" s="22" t="s">
        <v>106</v>
      </c>
      <c r="C91" s="23" t="s">
        <v>115</v>
      </c>
      <c r="D91" s="23" t="s">
        <v>107</v>
      </c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5" t="n">
        <f aca="false">AF92</f>
        <v>27209</v>
      </c>
      <c r="AG91" s="26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</row>
    <row r="92" customFormat="false" ht="12.75" hidden="false" customHeight="false" outlineLevel="0" collapsed="false">
      <c r="A92" s="28"/>
      <c r="B92" s="29" t="s">
        <v>108</v>
      </c>
      <c r="C92" s="30" t="s">
        <v>115</v>
      </c>
      <c r="D92" s="30" t="s">
        <v>107</v>
      </c>
      <c r="E92" s="30" t="s">
        <v>109</v>
      </c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1" t="n">
        <v>27209</v>
      </c>
      <c r="AG92" s="32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</row>
    <row r="93" customFormat="false" ht="51" hidden="false" customHeight="false" outlineLevel="0" collapsed="false">
      <c r="A93" s="21"/>
      <c r="B93" s="22" t="s">
        <v>116</v>
      </c>
      <c r="C93" s="23" t="s">
        <v>115</v>
      </c>
      <c r="D93" s="23" t="s">
        <v>117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5" t="n">
        <f aca="false">AF94</f>
        <v>176354</v>
      </c>
      <c r="AG93" s="37" t="n">
        <f aca="false">133258.6+1651.2</f>
        <v>134909.8</v>
      </c>
      <c r="AH93" s="38" t="n">
        <f aca="false">133258.6+1651.2</f>
        <v>134909.8</v>
      </c>
      <c r="AI93" s="38" t="n">
        <f aca="false">133258.6+1651.2</f>
        <v>134909.8</v>
      </c>
      <c r="AJ93" s="38" t="n">
        <f aca="false">133258.6+1651.2</f>
        <v>134909.8</v>
      </c>
      <c r="AK93" s="38" t="n">
        <f aca="false">133258.6+1651.2</f>
        <v>134909.8</v>
      </c>
      <c r="AL93" s="38" t="n">
        <f aca="false">133258.6+1651.2</f>
        <v>134909.8</v>
      </c>
      <c r="AM93" s="38" t="n">
        <f aca="false">133258.6+1651.2</f>
        <v>134909.8</v>
      </c>
      <c r="AN93" s="38" t="n">
        <f aca="false">133258.6+1651.2</f>
        <v>134909.8</v>
      </c>
      <c r="AO93" s="38" t="n">
        <f aca="false">133258.6+1651.2</f>
        <v>134909.8</v>
      </c>
      <c r="AP93" s="38" t="n">
        <f aca="false">133258.6+1651.2</f>
        <v>134909.8</v>
      </c>
      <c r="AQ93" s="38" t="n">
        <f aca="false">133258.6+1651.2</f>
        <v>134909.8</v>
      </c>
      <c r="AR93" s="38" t="n">
        <f aca="false">133258.6+1651.2</f>
        <v>134909.8</v>
      </c>
      <c r="AS93" s="38" t="n">
        <f aca="false">133258.6+1651.2</f>
        <v>134909.8</v>
      </c>
      <c r="AT93" s="38" t="n">
        <f aca="false">133258.6+1651.2</f>
        <v>134909.8</v>
      </c>
      <c r="AU93" s="38" t="n">
        <f aca="false">133258.6+1651.2</f>
        <v>134909.8</v>
      </c>
      <c r="AV93" s="38" t="n">
        <f aca="false">133258.6+1651.2</f>
        <v>134909.8</v>
      </c>
      <c r="AW93" s="38" t="n">
        <f aca="false">133258.6+1651.2</f>
        <v>134909.8</v>
      </c>
      <c r="AX93" s="38" t="n">
        <f aca="false">133258.6+1651.2</f>
        <v>134909.8</v>
      </c>
      <c r="AY93" s="38" t="n">
        <f aca="false">133258.6+1651.2</f>
        <v>134909.8</v>
      </c>
      <c r="AZ93" s="38" t="n">
        <f aca="false">133258.6+1651.2</f>
        <v>134909.8</v>
      </c>
      <c r="BA93" s="38" t="n">
        <f aca="false">133258.6+1651.2</f>
        <v>134909.8</v>
      </c>
      <c r="BB93" s="38" t="n">
        <f aca="false">133258.6+1651.2</f>
        <v>134909.8</v>
      </c>
      <c r="BC93" s="38" t="n">
        <f aca="false">133258.6+1651.2</f>
        <v>134909.8</v>
      </c>
      <c r="BD93" s="38" t="n">
        <f aca="false">133258.6+1651.2</f>
        <v>134909.8</v>
      </c>
      <c r="BE93" s="38" t="n">
        <f aca="false">133258.6+1651.2</f>
        <v>134909.8</v>
      </c>
      <c r="BF93" s="38" t="n">
        <f aca="false">133258.6+1651.2</f>
        <v>134909.8</v>
      </c>
      <c r="BG93" s="38" t="n">
        <f aca="false">133258.6+1651.2</f>
        <v>134909.8</v>
      </c>
      <c r="BH93" s="38" t="n">
        <f aca="false">133258.6+1651.2</f>
        <v>134909.8</v>
      </c>
      <c r="BI93" s="38" t="n">
        <f aca="false">133258.6+1651.2</f>
        <v>134909.8</v>
      </c>
      <c r="BJ93" s="38" t="n">
        <f aca="false">133258.6+1651.2</f>
        <v>134909.8</v>
      </c>
    </row>
    <row r="94" customFormat="false" ht="12.75" hidden="false" customHeight="false" outlineLevel="0" collapsed="false">
      <c r="A94" s="28"/>
      <c r="B94" s="29" t="s">
        <v>88</v>
      </c>
      <c r="C94" s="30" t="s">
        <v>115</v>
      </c>
      <c r="D94" s="30" t="s">
        <v>117</v>
      </c>
      <c r="E94" s="30" t="s">
        <v>89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1" t="n">
        <v>176354</v>
      </c>
      <c r="AG94" s="32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</row>
    <row r="95" customFormat="false" ht="51" hidden="true" customHeight="false" outlineLevel="0" collapsed="false">
      <c r="A95" s="21"/>
      <c r="B95" s="22" t="s">
        <v>118</v>
      </c>
      <c r="C95" s="23" t="s">
        <v>115</v>
      </c>
      <c r="D95" s="23" t="s">
        <v>119</v>
      </c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5"/>
      <c r="AG95" s="26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</row>
    <row r="96" customFormat="false" ht="12.75" hidden="true" customHeight="false" outlineLevel="0" collapsed="false">
      <c r="A96" s="28"/>
      <c r="B96" s="29" t="s">
        <v>88</v>
      </c>
      <c r="C96" s="30" t="s">
        <v>115</v>
      </c>
      <c r="D96" s="30" t="s">
        <v>119</v>
      </c>
      <c r="E96" s="30" t="s">
        <v>89</v>
      </c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1"/>
      <c r="AG96" s="32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</row>
    <row r="97" customFormat="false" ht="12.75" hidden="false" customHeight="false" outlineLevel="0" collapsed="false">
      <c r="A97" s="21"/>
      <c r="B97" s="22" t="s">
        <v>120</v>
      </c>
      <c r="C97" s="23" t="s">
        <v>121</v>
      </c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5" t="n">
        <f aca="false">AF98</f>
        <v>17886.8</v>
      </c>
      <c r="AG97" s="26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</row>
    <row r="98" customFormat="false" ht="51" hidden="false" customHeight="false" outlineLevel="0" collapsed="false">
      <c r="A98" s="21"/>
      <c r="B98" s="22" t="s">
        <v>122</v>
      </c>
      <c r="C98" s="23" t="s">
        <v>121</v>
      </c>
      <c r="D98" s="23" t="s">
        <v>123</v>
      </c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5" t="n">
        <f aca="false">AF99</f>
        <v>17886.8</v>
      </c>
      <c r="AG98" s="26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</row>
    <row r="99" customFormat="false" ht="25.5" hidden="false" customHeight="false" outlineLevel="0" collapsed="false">
      <c r="A99" s="28"/>
      <c r="B99" s="29" t="s">
        <v>20</v>
      </c>
      <c r="C99" s="30" t="s">
        <v>121</v>
      </c>
      <c r="D99" s="30" t="s">
        <v>123</v>
      </c>
      <c r="E99" s="30" t="s">
        <v>21</v>
      </c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1" t="n">
        <v>17886.8</v>
      </c>
      <c r="AG99" s="32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</row>
    <row r="100" customFormat="false" ht="25.5" hidden="false" customHeight="false" outlineLevel="0" collapsed="false">
      <c r="A100" s="21"/>
      <c r="B100" s="22" t="s">
        <v>124</v>
      </c>
      <c r="C100" s="23" t="s">
        <v>125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5" t="n">
        <f aca="false">AF101+AF103+AF105</f>
        <v>87196.5</v>
      </c>
      <c r="AG100" s="26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</row>
    <row r="101" customFormat="false" ht="25.5" hidden="false" customHeight="false" outlineLevel="0" collapsed="false">
      <c r="A101" s="21"/>
      <c r="B101" s="22" t="s">
        <v>58</v>
      </c>
      <c r="C101" s="23" t="s">
        <v>125</v>
      </c>
      <c r="D101" s="23" t="s">
        <v>126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5" t="n">
        <f aca="false">AF102</f>
        <v>19327</v>
      </c>
      <c r="AG101" s="26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</row>
    <row r="102" customFormat="false" ht="12.75" hidden="false" customHeight="false" outlineLevel="0" collapsed="false">
      <c r="A102" s="28"/>
      <c r="B102" s="29" t="s">
        <v>60</v>
      </c>
      <c r="C102" s="30" t="s">
        <v>125</v>
      </c>
      <c r="D102" s="30" t="s">
        <v>126</v>
      </c>
      <c r="E102" s="30" t="s">
        <v>61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1" t="n">
        <v>19327</v>
      </c>
      <c r="AG102" s="32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</row>
    <row r="103" customFormat="false" ht="38.25" hidden="false" customHeight="false" outlineLevel="0" collapsed="false">
      <c r="A103" s="21"/>
      <c r="B103" s="22" t="s">
        <v>127</v>
      </c>
      <c r="C103" s="23" t="s">
        <v>125</v>
      </c>
      <c r="D103" s="23" t="s">
        <v>128</v>
      </c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5" t="n">
        <f aca="false">AF104</f>
        <v>46320</v>
      </c>
      <c r="AG103" s="26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</row>
    <row r="104" customFormat="false" ht="12.75" hidden="false" customHeight="false" outlineLevel="0" collapsed="false">
      <c r="A104" s="28"/>
      <c r="B104" s="29" t="s">
        <v>108</v>
      </c>
      <c r="C104" s="30" t="s">
        <v>125</v>
      </c>
      <c r="D104" s="30" t="s">
        <v>128</v>
      </c>
      <c r="E104" s="30" t="s">
        <v>109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1" t="n">
        <v>46320</v>
      </c>
      <c r="AG104" s="32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</row>
    <row r="105" customFormat="false" ht="25.5" hidden="false" customHeight="false" outlineLevel="0" collapsed="false">
      <c r="A105" s="21"/>
      <c r="B105" s="22" t="s">
        <v>129</v>
      </c>
      <c r="C105" s="23" t="s">
        <v>125</v>
      </c>
      <c r="D105" s="23" t="s">
        <v>130</v>
      </c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5" t="n">
        <f aca="false">AF106</f>
        <v>21549.5</v>
      </c>
      <c r="AG105" s="26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</row>
    <row r="106" customFormat="false" ht="12.75" hidden="false" customHeight="false" outlineLevel="0" collapsed="false">
      <c r="A106" s="28"/>
      <c r="B106" s="29" t="s">
        <v>108</v>
      </c>
      <c r="C106" s="30" t="s">
        <v>125</v>
      </c>
      <c r="D106" s="30" t="s">
        <v>130</v>
      </c>
      <c r="E106" s="30" t="s">
        <v>109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1" t="n">
        <f aca="false">14299.5+7250</f>
        <v>21549.5</v>
      </c>
      <c r="AG106" s="32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</row>
    <row r="107" customFormat="false" ht="12.75" hidden="false" customHeight="false" outlineLevel="0" collapsed="false">
      <c r="A107" s="21"/>
      <c r="B107" s="22" t="s">
        <v>131</v>
      </c>
      <c r="C107" s="23" t="s">
        <v>132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5" t="n">
        <f aca="false">AF108</f>
        <v>10900</v>
      </c>
      <c r="AG107" s="26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</row>
    <row r="108" customFormat="false" ht="25.5" hidden="false" customHeight="false" outlineLevel="0" collapsed="false">
      <c r="A108" s="21"/>
      <c r="B108" s="39" t="s">
        <v>133</v>
      </c>
      <c r="C108" s="40" t="s">
        <v>134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5" t="n">
        <f aca="false">AF109+AF111</f>
        <v>10900</v>
      </c>
      <c r="AG108" s="26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</row>
    <row r="109" customFormat="false" ht="27" hidden="false" customHeight="true" outlineLevel="0" collapsed="false">
      <c r="A109" s="21"/>
      <c r="B109" s="22" t="s">
        <v>135</v>
      </c>
      <c r="C109" s="23" t="s">
        <v>134</v>
      </c>
      <c r="D109" s="23" t="s">
        <v>136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5" t="n">
        <f aca="false">AF110</f>
        <v>9000</v>
      </c>
      <c r="AG109" s="26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</row>
    <row r="110" customFormat="false" ht="18.75" hidden="false" customHeight="true" outlineLevel="0" collapsed="false">
      <c r="A110" s="21"/>
      <c r="B110" s="29" t="s">
        <v>108</v>
      </c>
      <c r="C110" s="30" t="s">
        <v>134</v>
      </c>
      <c r="D110" s="30" t="s">
        <v>136</v>
      </c>
      <c r="E110" s="30" t="s">
        <v>109</v>
      </c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5" t="n">
        <v>9000</v>
      </c>
      <c r="AG110" s="26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</row>
    <row r="111" customFormat="false" ht="21" hidden="false" customHeight="true" outlineLevel="0" collapsed="false">
      <c r="A111" s="21"/>
      <c r="B111" s="22" t="s">
        <v>137</v>
      </c>
      <c r="C111" s="23" t="s">
        <v>134</v>
      </c>
      <c r="D111" s="23" t="s">
        <v>138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5" t="n">
        <f aca="false">AF112</f>
        <v>1900</v>
      </c>
      <c r="AG111" s="26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</row>
    <row r="112" customFormat="false" ht="24" hidden="false" customHeight="true" outlineLevel="0" collapsed="false">
      <c r="A112" s="28"/>
      <c r="B112" s="29" t="s">
        <v>20</v>
      </c>
      <c r="C112" s="30" t="s">
        <v>134</v>
      </c>
      <c r="D112" s="30" t="s">
        <v>138</v>
      </c>
      <c r="E112" s="30" t="s">
        <v>21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1" t="n">
        <v>1900</v>
      </c>
      <c r="AG112" s="32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</row>
    <row r="113" customFormat="false" ht="12.75" hidden="false" customHeight="false" outlineLevel="0" collapsed="false">
      <c r="A113" s="21"/>
      <c r="B113" s="22" t="s">
        <v>139</v>
      </c>
      <c r="C113" s="23" t="s">
        <v>140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5" t="n">
        <f aca="false">AF114+AF117+AF130+AF136</f>
        <v>1624140.1</v>
      </c>
      <c r="AG113" s="26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</row>
    <row r="114" customFormat="false" ht="12.75" hidden="false" customHeight="false" outlineLevel="0" collapsed="false">
      <c r="A114" s="21"/>
      <c r="B114" s="22" t="s">
        <v>141</v>
      </c>
      <c r="C114" s="23" t="s">
        <v>142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5" t="n">
        <f aca="false">AF115</f>
        <v>550300.8</v>
      </c>
      <c r="AG114" s="26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</row>
    <row r="115" customFormat="false" ht="25.5" hidden="false" customHeight="false" outlineLevel="0" collapsed="false">
      <c r="A115" s="21"/>
      <c r="B115" s="22" t="s">
        <v>58</v>
      </c>
      <c r="C115" s="23" t="s">
        <v>142</v>
      </c>
      <c r="D115" s="23" t="s">
        <v>143</v>
      </c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5" t="n">
        <f aca="false">AF116</f>
        <v>550300.8</v>
      </c>
      <c r="AG115" s="26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</row>
    <row r="116" customFormat="false" ht="12.75" hidden="false" customHeight="false" outlineLevel="0" collapsed="false">
      <c r="A116" s="28"/>
      <c r="B116" s="29" t="s">
        <v>60</v>
      </c>
      <c r="C116" s="30" t="s">
        <v>142</v>
      </c>
      <c r="D116" s="30" t="s">
        <v>143</v>
      </c>
      <c r="E116" s="30" t="s">
        <v>61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1" t="n">
        <f aca="false">539202.8+11098</f>
        <v>550300.8</v>
      </c>
      <c r="AG116" s="32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</row>
    <row r="117" customFormat="false" ht="12.75" hidden="false" customHeight="false" outlineLevel="0" collapsed="false">
      <c r="A117" s="21"/>
      <c r="B117" s="22" t="s">
        <v>144</v>
      </c>
      <c r="C117" s="23" t="s">
        <v>145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5" t="n">
        <f aca="false">AF118+AF120+AF122+AF124+AF126+AF128</f>
        <v>1013116.2</v>
      </c>
      <c r="AG117" s="26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</row>
    <row r="118" customFormat="false" ht="25.5" hidden="false" customHeight="false" outlineLevel="0" collapsed="false">
      <c r="A118" s="21"/>
      <c r="B118" s="22" t="s">
        <v>58</v>
      </c>
      <c r="C118" s="23" t="s">
        <v>145</v>
      </c>
      <c r="D118" s="23" t="s">
        <v>146</v>
      </c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5" t="n">
        <f aca="false">AF119</f>
        <v>698900.6</v>
      </c>
      <c r="AG118" s="26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</row>
    <row r="119" customFormat="false" ht="12.75" hidden="false" customHeight="false" outlineLevel="0" collapsed="false">
      <c r="A119" s="28"/>
      <c r="B119" s="29" t="s">
        <v>60</v>
      </c>
      <c r="C119" s="30" t="s">
        <v>145</v>
      </c>
      <c r="D119" s="30" t="s">
        <v>146</v>
      </c>
      <c r="E119" s="30" t="s">
        <v>61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1" t="n">
        <v>698900.6</v>
      </c>
      <c r="AG119" s="32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</row>
    <row r="120" customFormat="false" ht="25.5" hidden="false" customHeight="false" outlineLevel="0" collapsed="false">
      <c r="A120" s="21"/>
      <c r="B120" s="22" t="s">
        <v>58</v>
      </c>
      <c r="C120" s="23" t="s">
        <v>145</v>
      </c>
      <c r="D120" s="23" t="s">
        <v>147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5" t="n">
        <f aca="false">AF121</f>
        <v>49094</v>
      </c>
      <c r="AG120" s="26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</row>
    <row r="121" customFormat="false" ht="12.75" hidden="false" customHeight="false" outlineLevel="0" collapsed="false">
      <c r="A121" s="28"/>
      <c r="B121" s="29" t="s">
        <v>60</v>
      </c>
      <c r="C121" s="30" t="s">
        <v>145</v>
      </c>
      <c r="D121" s="30" t="s">
        <v>147</v>
      </c>
      <c r="E121" s="30" t="s">
        <v>61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1" t="n">
        <v>49094</v>
      </c>
      <c r="AG121" s="32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</row>
    <row r="122" customFormat="false" ht="25.5" hidden="false" customHeight="false" outlineLevel="0" collapsed="false">
      <c r="A122" s="21"/>
      <c r="B122" s="22" t="s">
        <v>148</v>
      </c>
      <c r="C122" s="23" t="s">
        <v>145</v>
      </c>
      <c r="D122" s="23" t="s">
        <v>149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5" t="n">
        <f aca="false">AF123</f>
        <v>111542.4</v>
      </c>
      <c r="AG122" s="26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</row>
    <row r="123" customFormat="false" ht="12.75" hidden="false" customHeight="false" outlineLevel="0" collapsed="false">
      <c r="A123" s="28"/>
      <c r="B123" s="29" t="s">
        <v>60</v>
      </c>
      <c r="C123" s="30" t="s">
        <v>145</v>
      </c>
      <c r="D123" s="30" t="s">
        <v>149</v>
      </c>
      <c r="E123" s="30" t="s">
        <v>61</v>
      </c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1" t="n">
        <v>111542.4</v>
      </c>
      <c r="AG123" s="32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</row>
    <row r="124" customFormat="false" ht="25.5" hidden="false" customHeight="false" outlineLevel="0" collapsed="false">
      <c r="A124" s="21"/>
      <c r="B124" s="22" t="s">
        <v>150</v>
      </c>
      <c r="C124" s="23" t="s">
        <v>145</v>
      </c>
      <c r="D124" s="23" t="s">
        <v>151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5" t="n">
        <f aca="false">AF125</f>
        <v>100676.1</v>
      </c>
      <c r="AG124" s="26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</row>
    <row r="125" customFormat="false" ht="12.75" hidden="false" customHeight="false" outlineLevel="0" collapsed="false">
      <c r="A125" s="28"/>
      <c r="B125" s="29" t="s">
        <v>60</v>
      </c>
      <c r="C125" s="30" t="s">
        <v>145</v>
      </c>
      <c r="D125" s="30" t="s">
        <v>151</v>
      </c>
      <c r="E125" s="30" t="s">
        <v>61</v>
      </c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1" t="n">
        <v>100676.1</v>
      </c>
      <c r="AG125" s="32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</row>
    <row r="126" customFormat="false" ht="25.5" hidden="false" customHeight="false" outlineLevel="0" collapsed="false">
      <c r="A126" s="21"/>
      <c r="B126" s="22" t="s">
        <v>58</v>
      </c>
      <c r="C126" s="23" t="s">
        <v>145</v>
      </c>
      <c r="D126" s="23" t="s">
        <v>152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5" t="n">
        <f aca="false">AF127</f>
        <v>42130.5</v>
      </c>
      <c r="AG126" s="26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</row>
    <row r="127" customFormat="false" ht="12.75" hidden="false" customHeight="false" outlineLevel="0" collapsed="false">
      <c r="A127" s="28"/>
      <c r="B127" s="29" t="s">
        <v>60</v>
      </c>
      <c r="C127" s="30" t="s">
        <v>145</v>
      </c>
      <c r="D127" s="30" t="s">
        <v>152</v>
      </c>
      <c r="E127" s="30" t="s">
        <v>61</v>
      </c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1" t="n">
        <v>42130.5</v>
      </c>
      <c r="AG127" s="32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</row>
    <row r="128" customFormat="false" ht="25.5" hidden="false" customHeight="false" outlineLevel="0" collapsed="false">
      <c r="A128" s="21"/>
      <c r="B128" s="22" t="s">
        <v>153</v>
      </c>
      <c r="C128" s="23" t="s">
        <v>145</v>
      </c>
      <c r="D128" s="23" t="s">
        <v>154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5" t="n">
        <f aca="false">AF129</f>
        <v>10772.6</v>
      </c>
      <c r="AG128" s="26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</row>
    <row r="129" customFormat="false" ht="12.75" hidden="false" customHeight="false" outlineLevel="0" collapsed="false">
      <c r="A129" s="28"/>
      <c r="B129" s="29" t="s">
        <v>60</v>
      </c>
      <c r="C129" s="30" t="s">
        <v>145</v>
      </c>
      <c r="D129" s="30" t="s">
        <v>154</v>
      </c>
      <c r="E129" s="30" t="s">
        <v>61</v>
      </c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1" t="n">
        <v>10772.6</v>
      </c>
      <c r="AG129" s="32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</row>
    <row r="130" customFormat="false" ht="12.75" hidden="false" customHeight="false" outlineLevel="0" collapsed="false">
      <c r="A130" s="21"/>
      <c r="B130" s="22" t="s">
        <v>155</v>
      </c>
      <c r="C130" s="23" t="s">
        <v>156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5" t="n">
        <f aca="false">AF131+AF133</f>
        <v>18030</v>
      </c>
      <c r="AG130" s="26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</row>
    <row r="131" customFormat="false" ht="12.75" hidden="false" customHeight="false" outlineLevel="0" collapsed="false">
      <c r="A131" s="21"/>
      <c r="B131" s="22" t="s">
        <v>157</v>
      </c>
      <c r="C131" s="23" t="s">
        <v>156</v>
      </c>
      <c r="D131" s="23" t="s">
        <v>158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5" t="n">
        <f aca="false">AF132</f>
        <v>2780</v>
      </c>
      <c r="AG131" s="26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</row>
    <row r="132" customFormat="false" ht="25.5" hidden="false" customHeight="false" outlineLevel="0" collapsed="false">
      <c r="A132" s="28"/>
      <c r="B132" s="29" t="s">
        <v>20</v>
      </c>
      <c r="C132" s="30" t="s">
        <v>156</v>
      </c>
      <c r="D132" s="30" t="s">
        <v>158</v>
      </c>
      <c r="E132" s="30" t="s">
        <v>21</v>
      </c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1" t="n">
        <v>2780</v>
      </c>
      <c r="AG132" s="32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</row>
    <row r="133" customFormat="false" ht="12.75" hidden="false" customHeight="false" outlineLevel="0" collapsed="false">
      <c r="A133" s="21"/>
      <c r="B133" s="22" t="s">
        <v>159</v>
      </c>
      <c r="C133" s="23" t="s">
        <v>156</v>
      </c>
      <c r="D133" s="23" t="s">
        <v>160</v>
      </c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5" t="n">
        <f aca="false">AF134+AF135</f>
        <v>15250</v>
      </c>
      <c r="AG133" s="26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</row>
    <row r="134" customFormat="false" ht="29.25" hidden="false" customHeight="true" outlineLevel="0" collapsed="false">
      <c r="A134" s="28"/>
      <c r="B134" s="29" t="s">
        <v>60</v>
      </c>
      <c r="C134" s="30" t="s">
        <v>156</v>
      </c>
      <c r="D134" s="30" t="s">
        <v>160</v>
      </c>
      <c r="E134" s="30" t="s">
        <v>61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1" t="n">
        <v>14600</v>
      </c>
      <c r="AG134" s="32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</row>
    <row r="135" customFormat="false" ht="25.5" hidden="false" customHeight="false" outlineLevel="0" collapsed="false">
      <c r="A135" s="28"/>
      <c r="B135" s="29" t="s">
        <v>20</v>
      </c>
      <c r="C135" s="30" t="s">
        <v>156</v>
      </c>
      <c r="D135" s="30" t="s">
        <v>160</v>
      </c>
      <c r="E135" s="30" t="s">
        <v>21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1" t="n">
        <v>650</v>
      </c>
      <c r="AG135" s="32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</row>
    <row r="136" customFormat="false" ht="12.75" hidden="false" customHeight="false" outlineLevel="0" collapsed="false">
      <c r="A136" s="21"/>
      <c r="B136" s="22" t="s">
        <v>161</v>
      </c>
      <c r="C136" s="23" t="s">
        <v>162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5" t="n">
        <f aca="false">AF137+AF141</f>
        <v>42693.1</v>
      </c>
      <c r="AG136" s="26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</row>
    <row r="137" customFormat="false" ht="12.75" hidden="false" customHeight="false" outlineLevel="0" collapsed="false">
      <c r="A137" s="21"/>
      <c r="B137" s="22" t="s">
        <v>24</v>
      </c>
      <c r="C137" s="23" t="s">
        <v>162</v>
      </c>
      <c r="D137" s="23" t="s">
        <v>25</v>
      </c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5" t="n">
        <f aca="false">AF138</f>
        <v>14229.8</v>
      </c>
      <c r="AG137" s="26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</row>
    <row r="138" customFormat="false" ht="24.75" hidden="false" customHeight="true" outlineLevel="0" collapsed="false">
      <c r="A138" s="28"/>
      <c r="B138" s="29" t="s">
        <v>20</v>
      </c>
      <c r="C138" s="30" t="s">
        <v>162</v>
      </c>
      <c r="D138" s="30" t="s">
        <v>25</v>
      </c>
      <c r="E138" s="30" t="s">
        <v>21</v>
      </c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1" t="n">
        <v>14229.8</v>
      </c>
      <c r="AG138" s="32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</row>
    <row r="139" customFormat="false" ht="25.5" hidden="true" customHeight="false" outlineLevel="0" collapsed="false">
      <c r="A139" s="21"/>
      <c r="B139" s="22" t="s">
        <v>163</v>
      </c>
      <c r="C139" s="23" t="s">
        <v>162</v>
      </c>
      <c r="D139" s="23" t="s">
        <v>164</v>
      </c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5"/>
      <c r="AG139" s="26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</row>
    <row r="140" customFormat="false" ht="12.75" hidden="true" customHeight="false" outlineLevel="0" collapsed="false">
      <c r="A140" s="28"/>
      <c r="B140" s="29" t="s">
        <v>60</v>
      </c>
      <c r="C140" s="30" t="s">
        <v>162</v>
      </c>
      <c r="D140" s="30" t="s">
        <v>164</v>
      </c>
      <c r="E140" s="30" t="s">
        <v>61</v>
      </c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1"/>
      <c r="AG140" s="32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</row>
    <row r="141" customFormat="false" ht="25.5" hidden="false" customHeight="false" outlineLevel="0" collapsed="false">
      <c r="A141" s="21"/>
      <c r="B141" s="22" t="s">
        <v>58</v>
      </c>
      <c r="C141" s="23" t="s">
        <v>162</v>
      </c>
      <c r="D141" s="23" t="s">
        <v>165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5" t="n">
        <f aca="false">AF142</f>
        <v>28463.3</v>
      </c>
      <c r="AG141" s="26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</row>
    <row r="142" customFormat="false" ht="12.75" hidden="false" customHeight="false" outlineLevel="0" collapsed="false">
      <c r="A142" s="28"/>
      <c r="B142" s="29" t="s">
        <v>60</v>
      </c>
      <c r="C142" s="30" t="s">
        <v>162</v>
      </c>
      <c r="D142" s="30" t="s">
        <v>165</v>
      </c>
      <c r="E142" s="30" t="s">
        <v>61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1" t="n">
        <v>28463.3</v>
      </c>
      <c r="AG142" s="32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</row>
    <row r="143" customFormat="false" ht="25.5" hidden="false" customHeight="false" outlineLevel="0" collapsed="false">
      <c r="A143" s="21"/>
      <c r="B143" s="22" t="s">
        <v>166</v>
      </c>
      <c r="C143" s="23" t="s">
        <v>167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5" t="n">
        <f aca="false">AF144+AF153+AF156+AF159</f>
        <v>21506</v>
      </c>
      <c r="AG143" s="26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</row>
    <row r="144" customFormat="false" ht="12.75" hidden="false" customHeight="false" outlineLevel="0" collapsed="false">
      <c r="A144" s="21"/>
      <c r="B144" s="22" t="s">
        <v>168</v>
      </c>
      <c r="C144" s="23" t="s">
        <v>169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5" t="n">
        <f aca="false">AF145+AF147+AF149+AF151</f>
        <v>15715.2</v>
      </c>
      <c r="AG144" s="26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</row>
    <row r="145" customFormat="false" ht="25.5" hidden="false" customHeight="false" outlineLevel="0" collapsed="false">
      <c r="A145" s="21"/>
      <c r="B145" s="22" t="s">
        <v>58</v>
      </c>
      <c r="C145" s="23" t="s">
        <v>169</v>
      </c>
      <c r="D145" s="23" t="s">
        <v>170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5" t="n">
        <f aca="false">AF146</f>
        <v>1437.8</v>
      </c>
      <c r="AG145" s="26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</row>
    <row r="146" customFormat="false" ht="12.75" hidden="false" customHeight="false" outlineLevel="0" collapsed="false">
      <c r="A146" s="28"/>
      <c r="B146" s="29" t="s">
        <v>60</v>
      </c>
      <c r="C146" s="30" t="s">
        <v>169</v>
      </c>
      <c r="D146" s="30" t="s">
        <v>170</v>
      </c>
      <c r="E146" s="30" t="s">
        <v>61</v>
      </c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1" t="n">
        <v>1437.8</v>
      </c>
      <c r="AG146" s="32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</row>
    <row r="147" customFormat="false" ht="25.5" hidden="false" customHeight="false" outlineLevel="0" collapsed="false">
      <c r="A147" s="21"/>
      <c r="B147" s="22" t="s">
        <v>58</v>
      </c>
      <c r="C147" s="23" t="s">
        <v>169</v>
      </c>
      <c r="D147" s="23" t="s">
        <v>171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5" t="n">
        <f aca="false">AF148</f>
        <v>7560.3</v>
      </c>
      <c r="AG147" s="26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</row>
    <row r="148" customFormat="false" ht="12.75" hidden="false" customHeight="false" outlineLevel="0" collapsed="false">
      <c r="A148" s="28"/>
      <c r="B148" s="29" t="s">
        <v>60</v>
      </c>
      <c r="C148" s="30" t="s">
        <v>169</v>
      </c>
      <c r="D148" s="30" t="s">
        <v>171</v>
      </c>
      <c r="E148" s="30" t="s">
        <v>61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1" t="n">
        <v>7560.3</v>
      </c>
      <c r="AG148" s="32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</row>
    <row r="149" customFormat="false" ht="25.5" hidden="false" customHeight="false" outlineLevel="0" collapsed="false">
      <c r="A149" s="21"/>
      <c r="B149" s="22" t="s">
        <v>172</v>
      </c>
      <c r="C149" s="23" t="s">
        <v>169</v>
      </c>
      <c r="D149" s="23" t="s">
        <v>173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5" t="n">
        <f aca="false">AF150</f>
        <v>2717.1</v>
      </c>
      <c r="AG149" s="26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</row>
    <row r="150" customFormat="false" ht="12.75" hidden="false" customHeight="false" outlineLevel="0" collapsed="false">
      <c r="A150" s="28"/>
      <c r="B150" s="29" t="s">
        <v>60</v>
      </c>
      <c r="C150" s="30" t="s">
        <v>169</v>
      </c>
      <c r="D150" s="30" t="s">
        <v>173</v>
      </c>
      <c r="E150" s="30" t="s">
        <v>61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1" t="n">
        <v>2717.1</v>
      </c>
      <c r="AG150" s="32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</row>
    <row r="151" customFormat="false" ht="25.5" hidden="false" customHeight="false" outlineLevel="0" collapsed="false">
      <c r="A151" s="21"/>
      <c r="B151" s="22" t="s">
        <v>174</v>
      </c>
      <c r="C151" s="23" t="s">
        <v>169</v>
      </c>
      <c r="D151" s="23" t="s">
        <v>175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5" t="n">
        <f aca="false">AF152</f>
        <v>4000</v>
      </c>
      <c r="AG151" s="26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</row>
    <row r="152" customFormat="false" ht="12.75" hidden="false" customHeight="false" outlineLevel="0" collapsed="false">
      <c r="A152" s="28"/>
      <c r="B152" s="29" t="s">
        <v>44</v>
      </c>
      <c r="C152" s="30" t="s">
        <v>169</v>
      </c>
      <c r="D152" s="30" t="s">
        <v>175</v>
      </c>
      <c r="E152" s="30" t="s">
        <v>49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1" t="n">
        <v>4000</v>
      </c>
      <c r="AG152" s="32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</row>
    <row r="153" customFormat="false" ht="12.75" hidden="false" customHeight="false" outlineLevel="0" collapsed="false">
      <c r="A153" s="21"/>
      <c r="B153" s="22" t="s">
        <v>176</v>
      </c>
      <c r="C153" s="23" t="s">
        <v>177</v>
      </c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5" t="n">
        <f aca="false">AF154</f>
        <v>480</v>
      </c>
      <c r="AG153" s="26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</row>
    <row r="154" customFormat="false" ht="25.5" hidden="false" customHeight="false" outlineLevel="0" collapsed="false">
      <c r="A154" s="21"/>
      <c r="B154" s="22" t="s">
        <v>178</v>
      </c>
      <c r="C154" s="23" t="s">
        <v>177</v>
      </c>
      <c r="D154" s="23" t="s">
        <v>179</v>
      </c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5" t="n">
        <f aca="false">AF155</f>
        <v>480</v>
      </c>
      <c r="AG154" s="26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</row>
    <row r="155" customFormat="false" ht="12.75" hidden="false" customHeight="false" outlineLevel="0" collapsed="false">
      <c r="A155" s="28"/>
      <c r="B155" s="29" t="s">
        <v>88</v>
      </c>
      <c r="C155" s="30" t="s">
        <v>177</v>
      </c>
      <c r="D155" s="30" t="s">
        <v>179</v>
      </c>
      <c r="E155" s="30" t="s">
        <v>89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1" t="n">
        <v>480</v>
      </c>
      <c r="AG155" s="32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</row>
    <row r="156" customFormat="false" ht="12.75" hidden="false" customHeight="false" outlineLevel="0" collapsed="false">
      <c r="A156" s="21"/>
      <c r="B156" s="22" t="s">
        <v>180</v>
      </c>
      <c r="C156" s="23" t="s">
        <v>181</v>
      </c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5" t="n">
        <f aca="false">AF157</f>
        <v>576</v>
      </c>
      <c r="AG156" s="26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</row>
    <row r="157" customFormat="false" ht="25.5" hidden="false" customHeight="false" outlineLevel="0" collapsed="false">
      <c r="A157" s="21"/>
      <c r="B157" s="22" t="s">
        <v>182</v>
      </c>
      <c r="C157" s="23" t="s">
        <v>181</v>
      </c>
      <c r="D157" s="23" t="s">
        <v>183</v>
      </c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5" t="n">
        <f aca="false">AF158</f>
        <v>576</v>
      </c>
      <c r="AG157" s="26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</row>
    <row r="158" customFormat="false" ht="12.75" hidden="false" customHeight="false" outlineLevel="0" collapsed="false">
      <c r="A158" s="28"/>
      <c r="B158" s="29" t="s">
        <v>88</v>
      </c>
      <c r="C158" s="30" t="s">
        <v>181</v>
      </c>
      <c r="D158" s="30" t="s">
        <v>183</v>
      </c>
      <c r="E158" s="30" t="s">
        <v>89</v>
      </c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1" t="n">
        <v>576</v>
      </c>
      <c r="AG158" s="32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</row>
    <row r="159" customFormat="false" ht="25.5" hidden="false" customHeight="false" outlineLevel="0" collapsed="false">
      <c r="A159" s="21"/>
      <c r="B159" s="22" t="s">
        <v>184</v>
      </c>
      <c r="C159" s="23" t="s">
        <v>185</v>
      </c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5" t="n">
        <f aca="false">AF160</f>
        <v>4734.8</v>
      </c>
      <c r="AG159" s="26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</row>
    <row r="160" customFormat="false" ht="25.5" hidden="false" customHeight="false" outlineLevel="0" collapsed="false">
      <c r="A160" s="21"/>
      <c r="B160" s="22" t="s">
        <v>58</v>
      </c>
      <c r="C160" s="23" t="s">
        <v>185</v>
      </c>
      <c r="D160" s="23" t="s">
        <v>165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5" t="n">
        <f aca="false">AF161</f>
        <v>4734.8</v>
      </c>
      <c r="AG160" s="26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</row>
    <row r="161" customFormat="false" ht="12.75" hidden="false" customHeight="false" outlineLevel="0" collapsed="false">
      <c r="A161" s="28"/>
      <c r="B161" s="29" t="s">
        <v>60</v>
      </c>
      <c r="C161" s="30" t="s">
        <v>185</v>
      </c>
      <c r="D161" s="30" t="s">
        <v>165</v>
      </c>
      <c r="E161" s="30" t="s">
        <v>61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1" t="n">
        <v>4734.8</v>
      </c>
      <c r="AG161" s="32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</row>
    <row r="162" customFormat="false" ht="25.5" hidden="false" customHeight="false" outlineLevel="0" collapsed="false">
      <c r="A162" s="21"/>
      <c r="B162" s="22" t="s">
        <v>186</v>
      </c>
      <c r="C162" s="23" t="s">
        <v>187</v>
      </c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5" t="n">
        <f aca="false">AF163+AF168+AF178+AF183+AF173</f>
        <v>266949.9</v>
      </c>
      <c r="AG162" s="26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</row>
    <row r="163" customFormat="false" ht="12.75" hidden="false" customHeight="false" outlineLevel="0" collapsed="false">
      <c r="A163" s="21"/>
      <c r="B163" s="22" t="s">
        <v>188</v>
      </c>
      <c r="C163" s="23" t="s">
        <v>189</v>
      </c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5" t="n">
        <f aca="false">AF164+AF166</f>
        <v>73686.4</v>
      </c>
      <c r="AG163" s="26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</row>
    <row r="164" customFormat="false" ht="38.25" hidden="false" customHeight="false" outlineLevel="0" collapsed="false">
      <c r="A164" s="21"/>
      <c r="B164" s="22" t="s">
        <v>106</v>
      </c>
      <c r="C164" s="23" t="s">
        <v>189</v>
      </c>
      <c r="D164" s="23" t="s">
        <v>107</v>
      </c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5" t="n">
        <f aca="false">AF165</f>
        <v>12000</v>
      </c>
      <c r="AG164" s="26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</row>
    <row r="165" customFormat="false" ht="12.75" hidden="false" customHeight="false" outlineLevel="0" collapsed="false">
      <c r="A165" s="21"/>
      <c r="B165" s="29" t="s">
        <v>108</v>
      </c>
      <c r="C165" s="23" t="s">
        <v>189</v>
      </c>
      <c r="D165" s="30" t="s">
        <v>107</v>
      </c>
      <c r="E165" s="30" t="s">
        <v>109</v>
      </c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31" t="n">
        <v>12000</v>
      </c>
      <c r="AG165" s="26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</row>
    <row r="166" customFormat="false" ht="25.5" hidden="false" customHeight="false" outlineLevel="0" collapsed="false">
      <c r="A166" s="21"/>
      <c r="B166" s="22" t="s">
        <v>58</v>
      </c>
      <c r="C166" s="23" t="s">
        <v>189</v>
      </c>
      <c r="D166" s="23" t="s">
        <v>190</v>
      </c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5" t="n">
        <f aca="false">AF167</f>
        <v>61686.4</v>
      </c>
      <c r="AG166" s="26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</row>
    <row r="167" customFormat="false" ht="12.75" hidden="false" customHeight="false" outlineLevel="0" collapsed="false">
      <c r="A167" s="28"/>
      <c r="B167" s="29" t="s">
        <v>60</v>
      </c>
      <c r="C167" s="30" t="s">
        <v>189</v>
      </c>
      <c r="D167" s="30" t="s">
        <v>190</v>
      </c>
      <c r="E167" s="30" t="s">
        <v>61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1" t="n">
        <f aca="false">61686.4</f>
        <v>61686.4</v>
      </c>
      <c r="AG167" s="32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</row>
    <row r="168" customFormat="false" ht="12.75" hidden="false" customHeight="false" outlineLevel="0" collapsed="false">
      <c r="A168" s="21"/>
      <c r="B168" s="22" t="s">
        <v>191</v>
      </c>
      <c r="C168" s="23" t="s">
        <v>192</v>
      </c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5" t="n">
        <f aca="false">AF169+AF171</f>
        <v>102508.9</v>
      </c>
      <c r="AG168" s="26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</row>
    <row r="169" customFormat="false" ht="25.5" hidden="false" customHeight="false" outlineLevel="0" collapsed="false">
      <c r="A169" s="21"/>
      <c r="B169" s="22" t="s">
        <v>58</v>
      </c>
      <c r="C169" s="23" t="s">
        <v>192</v>
      </c>
      <c r="D169" s="23" t="s">
        <v>193</v>
      </c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5" t="n">
        <f aca="false">AF170</f>
        <v>100919.4</v>
      </c>
      <c r="AG169" s="26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</row>
    <row r="170" customFormat="false" ht="12.75" hidden="false" customHeight="false" outlineLevel="0" collapsed="false">
      <c r="A170" s="28"/>
      <c r="B170" s="29" t="s">
        <v>60</v>
      </c>
      <c r="C170" s="30" t="s">
        <v>192</v>
      </c>
      <c r="D170" s="30" t="s">
        <v>193</v>
      </c>
      <c r="E170" s="30" t="s">
        <v>61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1" t="n">
        <f aca="false">51714.6+36200+13004.8</f>
        <v>100919.4</v>
      </c>
      <c r="AG170" s="32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</row>
    <row r="171" customFormat="false" ht="51" hidden="false" customHeight="false" outlineLevel="0" collapsed="false">
      <c r="A171" s="21"/>
      <c r="B171" s="22" t="s">
        <v>194</v>
      </c>
      <c r="C171" s="23" t="s">
        <v>192</v>
      </c>
      <c r="D171" s="23" t="s">
        <v>195</v>
      </c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5" t="n">
        <f aca="false">AF172</f>
        <v>1589.5</v>
      </c>
      <c r="AG171" s="26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</row>
    <row r="172" customFormat="false" ht="12.75" hidden="false" customHeight="false" outlineLevel="0" collapsed="false">
      <c r="A172" s="28"/>
      <c r="B172" s="29" t="s">
        <v>60</v>
      </c>
      <c r="C172" s="30" t="s">
        <v>192</v>
      </c>
      <c r="D172" s="30" t="s">
        <v>195</v>
      </c>
      <c r="E172" s="30" t="s">
        <v>61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1" t="n">
        <v>1589.5</v>
      </c>
      <c r="AG172" s="32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</row>
    <row r="173" customFormat="false" ht="12.75" hidden="false" customHeight="false" outlineLevel="0" collapsed="false">
      <c r="A173" s="21"/>
      <c r="B173" s="22" t="s">
        <v>196</v>
      </c>
      <c r="C173" s="23" t="s">
        <v>197</v>
      </c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5" t="n">
        <f aca="false">AF174+AF176</f>
        <v>69924</v>
      </c>
      <c r="AG173" s="26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</row>
    <row r="174" customFormat="false" ht="25.5" hidden="false" customHeight="false" outlineLevel="0" collapsed="false">
      <c r="A174" s="21"/>
      <c r="B174" s="22" t="s">
        <v>58</v>
      </c>
      <c r="C174" s="23" t="s">
        <v>197</v>
      </c>
      <c r="D174" s="23" t="s">
        <v>198</v>
      </c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5" t="n">
        <f aca="false">AF175</f>
        <v>63721.6</v>
      </c>
      <c r="AG174" s="26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</row>
    <row r="175" customFormat="false" ht="12.75" hidden="false" customHeight="false" outlineLevel="0" collapsed="false">
      <c r="A175" s="28"/>
      <c r="B175" s="29" t="s">
        <v>60</v>
      </c>
      <c r="C175" s="30" t="s">
        <v>197</v>
      </c>
      <c r="D175" s="30" t="s">
        <v>198</v>
      </c>
      <c r="E175" s="30" t="s">
        <v>61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1" t="n">
        <v>63721.6</v>
      </c>
      <c r="AG175" s="32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</row>
    <row r="176" customFormat="false" ht="51" hidden="false" customHeight="false" outlineLevel="0" collapsed="false">
      <c r="A176" s="21"/>
      <c r="B176" s="22" t="s">
        <v>194</v>
      </c>
      <c r="C176" s="23" t="s">
        <v>197</v>
      </c>
      <c r="D176" s="23" t="s">
        <v>195</v>
      </c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5" t="n">
        <f aca="false">AF177</f>
        <v>6202.4</v>
      </c>
      <c r="AG176" s="26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</row>
    <row r="177" customFormat="false" ht="12.75" hidden="false" customHeight="false" outlineLevel="0" collapsed="false">
      <c r="A177" s="28"/>
      <c r="B177" s="29" t="s">
        <v>60</v>
      </c>
      <c r="C177" s="30" t="s">
        <v>197</v>
      </c>
      <c r="D177" s="30" t="s">
        <v>195</v>
      </c>
      <c r="E177" s="30" t="s">
        <v>61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1" t="n">
        <v>6202.4</v>
      </c>
      <c r="AG177" s="32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</row>
    <row r="178" customFormat="false" ht="12.75" hidden="false" customHeight="false" outlineLevel="0" collapsed="false">
      <c r="A178" s="21"/>
      <c r="B178" s="22" t="s">
        <v>199</v>
      </c>
      <c r="C178" s="23" t="s">
        <v>200</v>
      </c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5" t="n">
        <f aca="false">AF179+AF181</f>
        <v>8340</v>
      </c>
      <c r="AG178" s="26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</row>
    <row r="179" customFormat="false" ht="25.5" hidden="false" customHeight="false" outlineLevel="0" collapsed="false">
      <c r="A179" s="21"/>
      <c r="B179" s="22" t="s">
        <v>201</v>
      </c>
      <c r="C179" s="23" t="s">
        <v>200</v>
      </c>
      <c r="D179" s="23" t="s">
        <v>202</v>
      </c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5" t="n">
        <f aca="false">AF180</f>
        <v>8040</v>
      </c>
      <c r="AG179" s="26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</row>
    <row r="180" customFormat="false" ht="25.5" hidden="false" customHeight="false" outlineLevel="0" collapsed="false">
      <c r="A180" s="28"/>
      <c r="B180" s="29" t="s">
        <v>20</v>
      </c>
      <c r="C180" s="30" t="s">
        <v>200</v>
      </c>
      <c r="D180" s="30" t="s">
        <v>202</v>
      </c>
      <c r="E180" s="30" t="s">
        <v>21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1" t="n">
        <v>8040</v>
      </c>
      <c r="AG180" s="32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</row>
    <row r="181" customFormat="false" ht="38.25" hidden="false" customHeight="false" outlineLevel="0" collapsed="false">
      <c r="A181" s="21"/>
      <c r="B181" s="22" t="s">
        <v>203</v>
      </c>
      <c r="C181" s="23" t="s">
        <v>200</v>
      </c>
      <c r="D181" s="23" t="s">
        <v>204</v>
      </c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5" t="n">
        <f aca="false">AF182</f>
        <v>300</v>
      </c>
      <c r="AG181" s="26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</row>
    <row r="182" customFormat="false" ht="25.5" hidden="false" customHeight="false" outlineLevel="0" collapsed="false">
      <c r="A182" s="28"/>
      <c r="B182" s="29" t="s">
        <v>201</v>
      </c>
      <c r="C182" s="30" t="s">
        <v>200</v>
      </c>
      <c r="D182" s="30" t="s">
        <v>204</v>
      </c>
      <c r="E182" s="30" t="s">
        <v>205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1" t="n">
        <v>300</v>
      </c>
      <c r="AG182" s="32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</row>
    <row r="183" customFormat="false" ht="25.5" hidden="false" customHeight="false" outlineLevel="0" collapsed="false">
      <c r="A183" s="21"/>
      <c r="B183" s="22" t="s">
        <v>206</v>
      </c>
      <c r="C183" s="23" t="s">
        <v>207</v>
      </c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5" t="n">
        <f aca="false">AF184</f>
        <v>12490.6</v>
      </c>
      <c r="AG183" s="26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</row>
    <row r="184" customFormat="false" ht="12.75" hidden="false" customHeight="false" outlineLevel="0" collapsed="false">
      <c r="A184" s="21"/>
      <c r="B184" s="22" t="s">
        <v>208</v>
      </c>
      <c r="C184" s="23" t="s">
        <v>207</v>
      </c>
      <c r="D184" s="23" t="s">
        <v>209</v>
      </c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5" t="n">
        <f aca="false">AF185</f>
        <v>12490.6</v>
      </c>
      <c r="AG184" s="26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</row>
    <row r="185" customFormat="false" ht="25.5" hidden="false" customHeight="false" outlineLevel="0" collapsed="false">
      <c r="A185" s="28"/>
      <c r="B185" s="29" t="s">
        <v>201</v>
      </c>
      <c r="C185" s="30" t="s">
        <v>207</v>
      </c>
      <c r="D185" s="30" t="s">
        <v>209</v>
      </c>
      <c r="E185" s="30" t="s">
        <v>205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1" t="n">
        <v>12490.6</v>
      </c>
      <c r="AG185" s="32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</row>
    <row r="186" customFormat="false" ht="12.75" hidden="false" customHeight="false" outlineLevel="0" collapsed="false">
      <c r="A186" s="21"/>
      <c r="B186" s="22" t="s">
        <v>210</v>
      </c>
      <c r="C186" s="23" t="s">
        <v>211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5" t="n">
        <f aca="false">AF187+AF190+AF193+AF260+AF269</f>
        <v>693304</v>
      </c>
      <c r="AG186" s="26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</row>
    <row r="187" customFormat="false" ht="12.75" hidden="false" customHeight="false" outlineLevel="0" collapsed="false">
      <c r="A187" s="21"/>
      <c r="B187" s="22" t="s">
        <v>212</v>
      </c>
      <c r="C187" s="23" t="s">
        <v>213</v>
      </c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5" t="n">
        <f aca="false">AF188</f>
        <v>8000</v>
      </c>
      <c r="AG187" s="26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</row>
    <row r="188" customFormat="false" ht="38.25" hidden="false" customHeight="false" outlineLevel="0" collapsed="false">
      <c r="A188" s="21"/>
      <c r="B188" s="22" t="s">
        <v>214</v>
      </c>
      <c r="C188" s="23" t="s">
        <v>213</v>
      </c>
      <c r="D188" s="23" t="s">
        <v>215</v>
      </c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5" t="n">
        <f aca="false">AF189</f>
        <v>8000</v>
      </c>
      <c r="AG188" s="26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</row>
    <row r="189" customFormat="false" ht="12.75" hidden="false" customHeight="false" outlineLevel="0" collapsed="false">
      <c r="A189" s="28"/>
      <c r="B189" s="29" t="s">
        <v>216</v>
      </c>
      <c r="C189" s="30" t="s">
        <v>213</v>
      </c>
      <c r="D189" s="30" t="s">
        <v>215</v>
      </c>
      <c r="E189" s="30" t="s">
        <v>217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1" t="n">
        <v>8000</v>
      </c>
      <c r="AG189" s="32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</row>
    <row r="190" customFormat="false" ht="12.75" hidden="false" customHeight="false" outlineLevel="0" collapsed="false">
      <c r="A190" s="21"/>
      <c r="B190" s="22" t="s">
        <v>218</v>
      </c>
      <c r="C190" s="23" t="s">
        <v>219</v>
      </c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5" t="n">
        <f aca="false">AF191</f>
        <v>58825.5</v>
      </c>
      <c r="AG190" s="26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</row>
    <row r="191" customFormat="false" ht="25.5" hidden="false" customHeight="false" outlineLevel="0" collapsed="false">
      <c r="A191" s="21"/>
      <c r="B191" s="22" t="s">
        <v>58</v>
      </c>
      <c r="C191" s="23" t="s">
        <v>219</v>
      </c>
      <c r="D191" s="23" t="s">
        <v>220</v>
      </c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5" t="n">
        <f aca="false">AF192</f>
        <v>58825.5</v>
      </c>
      <c r="AG191" s="26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</row>
    <row r="192" customFormat="false" ht="12.75" hidden="false" customHeight="false" outlineLevel="0" collapsed="false">
      <c r="A192" s="28"/>
      <c r="B192" s="29" t="s">
        <v>60</v>
      </c>
      <c r="C192" s="30" t="s">
        <v>219</v>
      </c>
      <c r="D192" s="30" t="s">
        <v>220</v>
      </c>
      <c r="E192" s="30" t="s">
        <v>61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1" t="n">
        <v>58825.5</v>
      </c>
      <c r="AG192" s="32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</row>
    <row r="193" customFormat="false" ht="12.75" hidden="false" customHeight="false" outlineLevel="0" collapsed="false">
      <c r="A193" s="21"/>
      <c r="B193" s="22" t="s">
        <v>221</v>
      </c>
      <c r="C193" s="23" t="s">
        <v>222</v>
      </c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5" t="n">
        <f aca="false">AF194+AF196+AF198+AF200+AF202+AF204+AF206+AF210+AF212+AF214+AF216+AF218+AF220+AF222+AF224+AF226+AF228+AF230+AF232+AF234+AF236+AF238+AF240+AF242+AF244+AF246+AF248+AF250+AF252+AF254+AF256++AF258</f>
        <v>563507.1</v>
      </c>
      <c r="AG193" s="26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</row>
    <row r="194" customFormat="false" ht="38.25" hidden="false" customHeight="false" outlineLevel="0" collapsed="false">
      <c r="A194" s="21"/>
      <c r="B194" s="22" t="s">
        <v>223</v>
      </c>
      <c r="C194" s="23" t="s">
        <v>222</v>
      </c>
      <c r="D194" s="23" t="s">
        <v>224</v>
      </c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5" t="n">
        <f aca="false">AF195</f>
        <v>1367</v>
      </c>
      <c r="AG194" s="26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</row>
    <row r="195" customFormat="false" ht="12.75" hidden="false" customHeight="false" outlineLevel="0" collapsed="false">
      <c r="A195" s="28"/>
      <c r="B195" s="29" t="s">
        <v>225</v>
      </c>
      <c r="C195" s="30" t="s">
        <v>222</v>
      </c>
      <c r="D195" s="30" t="s">
        <v>226</v>
      </c>
      <c r="E195" s="30" t="s">
        <v>227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1" t="n">
        <v>1367</v>
      </c>
      <c r="AG195" s="32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</row>
    <row r="196" customFormat="false" ht="63.75" hidden="false" customHeight="false" outlineLevel="0" collapsed="false">
      <c r="A196" s="21"/>
      <c r="B196" s="22" t="s">
        <v>228</v>
      </c>
      <c r="C196" s="23" t="s">
        <v>222</v>
      </c>
      <c r="D196" s="23" t="s">
        <v>229</v>
      </c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5" t="n">
        <f aca="false">AF197</f>
        <v>240</v>
      </c>
      <c r="AG196" s="26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</row>
    <row r="197" customFormat="false" ht="12.75" hidden="false" customHeight="false" outlineLevel="0" collapsed="false">
      <c r="A197" s="28"/>
      <c r="B197" s="29" t="s">
        <v>216</v>
      </c>
      <c r="C197" s="30" t="s">
        <v>222</v>
      </c>
      <c r="D197" s="30" t="s">
        <v>229</v>
      </c>
      <c r="E197" s="30" t="s">
        <v>217</v>
      </c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1" t="n">
        <v>240</v>
      </c>
      <c r="AG197" s="32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</row>
    <row r="198" customFormat="false" ht="38.25" hidden="false" customHeight="false" outlineLevel="0" collapsed="false">
      <c r="A198" s="21"/>
      <c r="B198" s="22" t="s">
        <v>230</v>
      </c>
      <c r="C198" s="23" t="s">
        <v>222</v>
      </c>
      <c r="D198" s="23" t="s">
        <v>231</v>
      </c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5" t="n">
        <f aca="false">AF199</f>
        <v>7841.6</v>
      </c>
      <c r="AG198" s="26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</row>
    <row r="199" customFormat="false" ht="12.75" hidden="false" customHeight="false" outlineLevel="0" collapsed="false">
      <c r="A199" s="28"/>
      <c r="B199" s="29" t="s">
        <v>216</v>
      </c>
      <c r="C199" s="30" t="s">
        <v>222</v>
      </c>
      <c r="D199" s="30" t="s">
        <v>231</v>
      </c>
      <c r="E199" s="30" t="s">
        <v>217</v>
      </c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1" t="n">
        <v>7841.6</v>
      </c>
      <c r="AG199" s="32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</row>
    <row r="200" customFormat="false" ht="12.75" hidden="false" customHeight="false" outlineLevel="0" collapsed="false">
      <c r="A200" s="21"/>
      <c r="B200" s="22" t="s">
        <v>232</v>
      </c>
      <c r="C200" s="23" t="s">
        <v>222</v>
      </c>
      <c r="D200" s="23" t="s">
        <v>233</v>
      </c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5" t="n">
        <f aca="false">AF201</f>
        <v>13563.5</v>
      </c>
      <c r="AG200" s="26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</row>
    <row r="201" customFormat="false" ht="12.75" hidden="false" customHeight="false" outlineLevel="0" collapsed="false">
      <c r="A201" s="28"/>
      <c r="B201" s="29" t="s">
        <v>216</v>
      </c>
      <c r="C201" s="30" t="s">
        <v>222</v>
      </c>
      <c r="D201" s="30" t="s">
        <v>233</v>
      </c>
      <c r="E201" s="30" t="s">
        <v>217</v>
      </c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1" t="n">
        <v>13563.5</v>
      </c>
      <c r="AG201" s="32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</row>
    <row r="202" customFormat="false" ht="25.5" hidden="false" customHeight="false" outlineLevel="0" collapsed="false">
      <c r="A202" s="21"/>
      <c r="B202" s="22" t="s">
        <v>234</v>
      </c>
      <c r="C202" s="23" t="s">
        <v>222</v>
      </c>
      <c r="D202" s="23" t="s">
        <v>235</v>
      </c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5" t="n">
        <f aca="false">AF203</f>
        <v>83848.4</v>
      </c>
      <c r="AG202" s="26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</row>
    <row r="203" customFormat="false" ht="12.75" hidden="false" customHeight="false" outlineLevel="0" collapsed="false">
      <c r="A203" s="28"/>
      <c r="B203" s="29" t="s">
        <v>216</v>
      </c>
      <c r="C203" s="30" t="s">
        <v>222</v>
      </c>
      <c r="D203" s="30" t="s">
        <v>235</v>
      </c>
      <c r="E203" s="30" t="s">
        <v>217</v>
      </c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1" t="n">
        <v>83848.4</v>
      </c>
      <c r="AG203" s="32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</row>
    <row r="204" customFormat="false" ht="25.5" hidden="false" customHeight="false" outlineLevel="0" collapsed="false">
      <c r="A204" s="21"/>
      <c r="B204" s="22" t="s">
        <v>236</v>
      </c>
      <c r="C204" s="23" t="s">
        <v>222</v>
      </c>
      <c r="D204" s="23" t="s">
        <v>237</v>
      </c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5" t="n">
        <f aca="false">AF205</f>
        <v>74531.1</v>
      </c>
      <c r="AG204" s="26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</row>
    <row r="205" customFormat="false" ht="12.75" hidden="false" customHeight="false" outlineLevel="0" collapsed="false">
      <c r="A205" s="28"/>
      <c r="B205" s="29" t="s">
        <v>216</v>
      </c>
      <c r="C205" s="30" t="s">
        <v>222</v>
      </c>
      <c r="D205" s="30" t="s">
        <v>237</v>
      </c>
      <c r="E205" s="30" t="s">
        <v>217</v>
      </c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1" t="n">
        <v>74531.1</v>
      </c>
      <c r="AG205" s="32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</row>
    <row r="206" customFormat="false" ht="51" hidden="false" customHeight="false" outlineLevel="0" collapsed="false">
      <c r="A206" s="21"/>
      <c r="B206" s="22" t="s">
        <v>238</v>
      </c>
      <c r="C206" s="23" t="s">
        <v>222</v>
      </c>
      <c r="D206" s="23" t="s">
        <v>239</v>
      </c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5" t="n">
        <f aca="false">AF207</f>
        <v>4053</v>
      </c>
      <c r="AG206" s="26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  <c r="BE206" s="27"/>
      <c r="BF206" s="27"/>
      <c r="BG206" s="27"/>
      <c r="BH206" s="27"/>
      <c r="BI206" s="27"/>
      <c r="BJ206" s="27"/>
    </row>
    <row r="207" customFormat="false" ht="12.75" hidden="false" customHeight="false" outlineLevel="0" collapsed="false">
      <c r="A207" s="28"/>
      <c r="B207" s="29" t="s">
        <v>216</v>
      </c>
      <c r="C207" s="30" t="s">
        <v>222</v>
      </c>
      <c r="D207" s="30" t="s">
        <v>239</v>
      </c>
      <c r="E207" s="30" t="s">
        <v>217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1" t="n">
        <v>4053</v>
      </c>
      <c r="AG207" s="32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</row>
    <row r="208" customFormat="false" ht="0.75" hidden="false" customHeight="true" outlineLevel="0" collapsed="false">
      <c r="A208" s="21"/>
      <c r="B208" s="22" t="s">
        <v>240</v>
      </c>
      <c r="C208" s="23" t="s">
        <v>222</v>
      </c>
      <c r="D208" s="23" t="s">
        <v>241</v>
      </c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5"/>
      <c r="AG208" s="26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</row>
    <row r="209" customFormat="false" ht="12.75" hidden="true" customHeight="false" outlineLevel="0" collapsed="false">
      <c r="A209" s="28"/>
      <c r="B209" s="29" t="s">
        <v>216</v>
      </c>
      <c r="C209" s="30" t="s">
        <v>222</v>
      </c>
      <c r="D209" s="30" t="s">
        <v>241</v>
      </c>
      <c r="E209" s="30" t="s">
        <v>217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1"/>
      <c r="AG209" s="32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</row>
    <row r="210" customFormat="false" ht="25.5" hidden="false" customHeight="false" outlineLevel="0" collapsed="false">
      <c r="A210" s="21"/>
      <c r="B210" s="22" t="s">
        <v>242</v>
      </c>
      <c r="C210" s="23" t="s">
        <v>222</v>
      </c>
      <c r="D210" s="23" t="s">
        <v>243</v>
      </c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5" t="n">
        <f aca="false">AF211</f>
        <v>499.1</v>
      </c>
      <c r="AG210" s="26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</row>
    <row r="211" customFormat="false" ht="12.75" hidden="false" customHeight="false" outlineLevel="0" collapsed="false">
      <c r="A211" s="28"/>
      <c r="B211" s="29" t="s">
        <v>216</v>
      </c>
      <c r="C211" s="30" t="s">
        <v>222</v>
      </c>
      <c r="D211" s="30" t="s">
        <v>243</v>
      </c>
      <c r="E211" s="30" t="s">
        <v>217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1" t="n">
        <v>499.1</v>
      </c>
      <c r="AG211" s="32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</row>
    <row r="212" customFormat="false" ht="38.25" hidden="false" customHeight="false" outlineLevel="0" collapsed="false">
      <c r="A212" s="21"/>
      <c r="B212" s="22" t="s">
        <v>244</v>
      </c>
      <c r="C212" s="23" t="s">
        <v>222</v>
      </c>
      <c r="D212" s="23" t="s">
        <v>24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5" t="n">
        <f aca="false">AF213</f>
        <v>5800</v>
      </c>
      <c r="AG212" s="26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  <c r="BE212" s="27"/>
      <c r="BF212" s="27"/>
      <c r="BG212" s="27"/>
      <c r="BH212" s="27"/>
      <c r="BI212" s="27"/>
      <c r="BJ212" s="27"/>
    </row>
    <row r="213" customFormat="false" ht="12.75" hidden="false" customHeight="false" outlineLevel="0" collapsed="false">
      <c r="A213" s="28"/>
      <c r="B213" s="29" t="s">
        <v>216</v>
      </c>
      <c r="C213" s="30" t="s">
        <v>222</v>
      </c>
      <c r="D213" s="30" t="s">
        <v>245</v>
      </c>
      <c r="E213" s="30" t="s">
        <v>217</v>
      </c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1" t="n">
        <v>5800</v>
      </c>
      <c r="AG213" s="32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</row>
    <row r="214" customFormat="false" ht="38.25" hidden="false" customHeight="false" outlineLevel="0" collapsed="false">
      <c r="A214" s="21"/>
      <c r="B214" s="22" t="s">
        <v>246</v>
      </c>
      <c r="C214" s="23" t="s">
        <v>222</v>
      </c>
      <c r="D214" s="23" t="s">
        <v>24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5" t="n">
        <f aca="false">AF215</f>
        <v>300</v>
      </c>
      <c r="AG214" s="26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</row>
    <row r="215" customFormat="false" ht="12.75" hidden="false" customHeight="false" outlineLevel="0" collapsed="false">
      <c r="A215" s="28"/>
      <c r="B215" s="29" t="s">
        <v>216</v>
      </c>
      <c r="C215" s="30" t="s">
        <v>222</v>
      </c>
      <c r="D215" s="30" t="s">
        <v>247</v>
      </c>
      <c r="E215" s="30" t="s">
        <v>217</v>
      </c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1" t="n">
        <v>300</v>
      </c>
      <c r="AG215" s="32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</row>
    <row r="216" customFormat="false" ht="51" hidden="false" customHeight="false" outlineLevel="0" collapsed="false">
      <c r="A216" s="21"/>
      <c r="B216" s="22" t="s">
        <v>248</v>
      </c>
      <c r="C216" s="23" t="s">
        <v>222</v>
      </c>
      <c r="D216" s="23" t="s">
        <v>24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5" t="n">
        <f aca="false">AF217</f>
        <v>1026</v>
      </c>
      <c r="AG216" s="26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</row>
    <row r="217" customFormat="false" ht="12.75" hidden="false" customHeight="false" outlineLevel="0" collapsed="false">
      <c r="A217" s="28"/>
      <c r="B217" s="29" t="s">
        <v>216</v>
      </c>
      <c r="C217" s="30" t="s">
        <v>222</v>
      </c>
      <c r="D217" s="30" t="s">
        <v>249</v>
      </c>
      <c r="E217" s="30" t="s">
        <v>217</v>
      </c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1" t="n">
        <v>1026</v>
      </c>
      <c r="AG217" s="32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</row>
    <row r="218" customFormat="false" ht="51" hidden="false" customHeight="false" outlineLevel="0" collapsed="false">
      <c r="A218" s="21"/>
      <c r="B218" s="22" t="s">
        <v>250</v>
      </c>
      <c r="C218" s="23" t="s">
        <v>222</v>
      </c>
      <c r="D218" s="23" t="s">
        <v>25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5" t="n">
        <f aca="false">AF219</f>
        <v>219026</v>
      </c>
      <c r="AG218" s="26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  <c r="BJ218" s="27"/>
    </row>
    <row r="219" customFormat="false" ht="12.75" hidden="false" customHeight="false" outlineLevel="0" collapsed="false">
      <c r="A219" s="28"/>
      <c r="B219" s="29" t="s">
        <v>216</v>
      </c>
      <c r="C219" s="30" t="s">
        <v>222</v>
      </c>
      <c r="D219" s="30" t="s">
        <v>251</v>
      </c>
      <c r="E219" s="30" t="s">
        <v>217</v>
      </c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1" t="n">
        <v>219026</v>
      </c>
      <c r="AG219" s="32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</row>
    <row r="220" customFormat="false" ht="154.5" hidden="false" customHeight="true" outlineLevel="0" collapsed="false">
      <c r="A220" s="21"/>
      <c r="B220" s="41" t="s">
        <v>252</v>
      </c>
      <c r="C220" s="23" t="s">
        <v>222</v>
      </c>
      <c r="D220" s="23" t="s">
        <v>25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5" t="n">
        <f aca="false">AF221</f>
        <v>483</v>
      </c>
      <c r="AG220" s="26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</row>
    <row r="221" customFormat="false" ht="12.75" hidden="false" customHeight="false" outlineLevel="0" collapsed="false">
      <c r="A221" s="28"/>
      <c r="B221" s="29" t="s">
        <v>216</v>
      </c>
      <c r="C221" s="30" t="s">
        <v>222</v>
      </c>
      <c r="D221" s="30" t="s">
        <v>253</v>
      </c>
      <c r="E221" s="30" t="s">
        <v>217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1" t="n">
        <v>483</v>
      </c>
      <c r="AG221" s="32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</row>
    <row r="222" customFormat="false" ht="27.75" hidden="false" customHeight="true" outlineLevel="0" collapsed="false">
      <c r="A222" s="21"/>
      <c r="B222" s="22" t="s">
        <v>254</v>
      </c>
      <c r="C222" s="23" t="s">
        <v>222</v>
      </c>
      <c r="D222" s="23" t="s">
        <v>25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5" t="n">
        <f aca="false">AF223</f>
        <v>1744.2</v>
      </c>
      <c r="AG222" s="26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  <c r="BJ222" s="27"/>
    </row>
    <row r="223" customFormat="false" ht="12.75" hidden="false" customHeight="false" outlineLevel="0" collapsed="false">
      <c r="A223" s="28"/>
      <c r="B223" s="29" t="s">
        <v>216</v>
      </c>
      <c r="C223" s="30" t="s">
        <v>222</v>
      </c>
      <c r="D223" s="30" t="s">
        <v>255</v>
      </c>
      <c r="E223" s="30" t="s">
        <v>217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1" t="n">
        <v>1744.2</v>
      </c>
      <c r="AG223" s="32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</row>
    <row r="224" customFormat="false" ht="38.25" hidden="false" customHeight="false" outlineLevel="0" collapsed="false">
      <c r="A224" s="21"/>
      <c r="B224" s="22" t="s">
        <v>256</v>
      </c>
      <c r="C224" s="23" t="s">
        <v>222</v>
      </c>
      <c r="D224" s="23" t="s">
        <v>25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5" t="n">
        <f aca="false">AF225</f>
        <v>1227.9</v>
      </c>
      <c r="AG224" s="26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</row>
    <row r="225" customFormat="false" ht="12.75" hidden="false" customHeight="false" outlineLevel="0" collapsed="false">
      <c r="A225" s="28"/>
      <c r="B225" s="29" t="s">
        <v>216</v>
      </c>
      <c r="C225" s="30" t="s">
        <v>222</v>
      </c>
      <c r="D225" s="30" t="s">
        <v>257</v>
      </c>
      <c r="E225" s="30" t="s">
        <v>217</v>
      </c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1" t="n">
        <v>1227.9</v>
      </c>
      <c r="AG225" s="32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</row>
    <row r="226" customFormat="false" ht="25.5" hidden="false" customHeight="false" outlineLevel="0" collapsed="false">
      <c r="A226" s="21"/>
      <c r="B226" s="22" t="s">
        <v>258</v>
      </c>
      <c r="C226" s="23" t="s">
        <v>222</v>
      </c>
      <c r="D226" s="23" t="s">
        <v>259</v>
      </c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5" t="n">
        <f aca="false">AF227</f>
        <v>20852</v>
      </c>
      <c r="AG226" s="26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</row>
    <row r="227" customFormat="false" ht="12.75" hidden="false" customHeight="false" outlineLevel="0" collapsed="false">
      <c r="A227" s="28"/>
      <c r="B227" s="29" t="s">
        <v>216</v>
      </c>
      <c r="C227" s="30" t="s">
        <v>222</v>
      </c>
      <c r="D227" s="30" t="s">
        <v>259</v>
      </c>
      <c r="E227" s="30" t="s">
        <v>217</v>
      </c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1" t="n">
        <v>20852</v>
      </c>
      <c r="AG227" s="32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</row>
    <row r="228" customFormat="false" ht="38.25" hidden="false" customHeight="false" outlineLevel="0" collapsed="false">
      <c r="A228" s="21"/>
      <c r="B228" s="22" t="s">
        <v>260</v>
      </c>
      <c r="C228" s="23" t="s">
        <v>222</v>
      </c>
      <c r="D228" s="23" t="s">
        <v>261</v>
      </c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5" t="n">
        <f aca="false">AF229</f>
        <v>1715</v>
      </c>
      <c r="AG228" s="26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  <c r="BJ228" s="27"/>
    </row>
    <row r="229" customFormat="false" ht="12.75" hidden="false" customHeight="false" outlineLevel="0" collapsed="false">
      <c r="A229" s="28"/>
      <c r="B229" s="29" t="s">
        <v>216</v>
      </c>
      <c r="C229" s="30" t="s">
        <v>222</v>
      </c>
      <c r="D229" s="30" t="s">
        <v>261</v>
      </c>
      <c r="E229" s="30" t="s">
        <v>217</v>
      </c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1" t="n">
        <v>1715</v>
      </c>
      <c r="AG229" s="32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</row>
    <row r="230" customFormat="false" ht="38.25" hidden="false" customHeight="false" outlineLevel="0" collapsed="false">
      <c r="A230" s="21"/>
      <c r="B230" s="22" t="s">
        <v>262</v>
      </c>
      <c r="C230" s="23" t="s">
        <v>222</v>
      </c>
      <c r="D230" s="23" t="s">
        <v>263</v>
      </c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5" t="n">
        <f aca="false">AF231</f>
        <v>38450</v>
      </c>
      <c r="AG230" s="26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  <c r="BE230" s="27"/>
      <c r="BF230" s="27"/>
      <c r="BG230" s="27"/>
      <c r="BH230" s="27"/>
      <c r="BI230" s="27"/>
      <c r="BJ230" s="27"/>
    </row>
    <row r="231" customFormat="false" ht="12.75" hidden="false" customHeight="false" outlineLevel="0" collapsed="false">
      <c r="A231" s="28"/>
      <c r="B231" s="29" t="s">
        <v>216</v>
      </c>
      <c r="C231" s="30" t="s">
        <v>222</v>
      </c>
      <c r="D231" s="30" t="s">
        <v>263</v>
      </c>
      <c r="E231" s="30" t="s">
        <v>217</v>
      </c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1" t="n">
        <v>38450</v>
      </c>
      <c r="AG231" s="32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</row>
    <row r="232" customFormat="false" ht="25.5" hidden="false" customHeight="false" outlineLevel="0" collapsed="false">
      <c r="A232" s="21"/>
      <c r="B232" s="22" t="s">
        <v>264</v>
      </c>
      <c r="C232" s="23" t="s">
        <v>222</v>
      </c>
      <c r="D232" s="23" t="s">
        <v>265</v>
      </c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5" t="n">
        <f aca="false">AF233</f>
        <v>42</v>
      </c>
      <c r="AG232" s="26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</row>
    <row r="233" customFormat="false" ht="12.75" hidden="false" customHeight="false" outlineLevel="0" collapsed="false">
      <c r="A233" s="28"/>
      <c r="B233" s="29" t="s">
        <v>216</v>
      </c>
      <c r="C233" s="30" t="s">
        <v>222</v>
      </c>
      <c r="D233" s="30" t="s">
        <v>265</v>
      </c>
      <c r="E233" s="30" t="s">
        <v>217</v>
      </c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1" t="n">
        <v>42</v>
      </c>
      <c r="AG233" s="32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</row>
    <row r="234" customFormat="false" ht="38.25" hidden="false" customHeight="false" outlineLevel="0" collapsed="false">
      <c r="A234" s="21"/>
      <c r="B234" s="22" t="s">
        <v>266</v>
      </c>
      <c r="C234" s="23" t="s">
        <v>222</v>
      </c>
      <c r="D234" s="23" t="s">
        <v>267</v>
      </c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5" t="n">
        <f aca="false">AF235</f>
        <v>565</v>
      </c>
      <c r="AG234" s="26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</row>
    <row r="235" customFormat="false" ht="12.75" hidden="false" customHeight="false" outlineLevel="0" collapsed="false">
      <c r="A235" s="28"/>
      <c r="B235" s="29" t="s">
        <v>216</v>
      </c>
      <c r="C235" s="30" t="s">
        <v>222</v>
      </c>
      <c r="D235" s="30" t="s">
        <v>267</v>
      </c>
      <c r="E235" s="30" t="s">
        <v>217</v>
      </c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1" t="n">
        <v>565</v>
      </c>
      <c r="AG235" s="32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</row>
    <row r="236" customFormat="false" ht="25.5" hidden="false" customHeight="false" outlineLevel="0" collapsed="false">
      <c r="A236" s="21"/>
      <c r="B236" s="22" t="s">
        <v>268</v>
      </c>
      <c r="C236" s="23" t="s">
        <v>222</v>
      </c>
      <c r="D236" s="23" t="s">
        <v>269</v>
      </c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5" t="n">
        <f aca="false">AF237</f>
        <v>4359.8</v>
      </c>
      <c r="AG236" s="26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</row>
    <row r="237" customFormat="false" ht="12.75" hidden="false" customHeight="false" outlineLevel="0" collapsed="false">
      <c r="A237" s="28"/>
      <c r="B237" s="29" t="s">
        <v>216</v>
      </c>
      <c r="C237" s="30" t="s">
        <v>222</v>
      </c>
      <c r="D237" s="30" t="s">
        <v>269</v>
      </c>
      <c r="E237" s="30" t="s">
        <v>217</v>
      </c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1" t="n">
        <v>4359.8</v>
      </c>
      <c r="AG237" s="32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</row>
    <row r="238" customFormat="false" ht="38.25" hidden="false" customHeight="false" outlineLevel="0" collapsed="false">
      <c r="A238" s="21"/>
      <c r="B238" s="22" t="s">
        <v>270</v>
      </c>
      <c r="C238" s="23" t="s">
        <v>222</v>
      </c>
      <c r="D238" s="23" t="s">
        <v>271</v>
      </c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5" t="n">
        <f aca="false">AF239</f>
        <v>8388.8</v>
      </c>
      <c r="AG238" s="26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</row>
    <row r="239" customFormat="false" ht="12.75" hidden="false" customHeight="false" outlineLevel="0" collapsed="false">
      <c r="A239" s="28"/>
      <c r="B239" s="29" t="s">
        <v>216</v>
      </c>
      <c r="C239" s="30" t="s">
        <v>222</v>
      </c>
      <c r="D239" s="30" t="s">
        <v>271</v>
      </c>
      <c r="E239" s="30" t="s">
        <v>217</v>
      </c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1" t="n">
        <v>8388.8</v>
      </c>
      <c r="AG239" s="32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</row>
    <row r="240" customFormat="false" ht="38.25" hidden="false" customHeight="false" outlineLevel="0" collapsed="false">
      <c r="A240" s="21"/>
      <c r="B240" s="22" t="s">
        <v>272</v>
      </c>
      <c r="C240" s="23" t="s">
        <v>222</v>
      </c>
      <c r="D240" s="23" t="s">
        <v>273</v>
      </c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5" t="n">
        <f aca="false">AF241</f>
        <v>33055</v>
      </c>
      <c r="AG240" s="26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</row>
    <row r="241" customFormat="false" ht="12.75" hidden="false" customHeight="false" outlineLevel="0" collapsed="false">
      <c r="A241" s="28"/>
      <c r="B241" s="29" t="s">
        <v>216</v>
      </c>
      <c r="C241" s="30" t="s">
        <v>222</v>
      </c>
      <c r="D241" s="30" t="s">
        <v>273</v>
      </c>
      <c r="E241" s="30" t="s">
        <v>217</v>
      </c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1" t="n">
        <v>33055</v>
      </c>
      <c r="AG241" s="32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</row>
    <row r="242" customFormat="false" ht="25.5" hidden="false" customHeight="false" outlineLevel="0" collapsed="false">
      <c r="A242" s="21"/>
      <c r="B242" s="22" t="s">
        <v>274</v>
      </c>
      <c r="C242" s="23" t="s">
        <v>222</v>
      </c>
      <c r="D242" s="23" t="s">
        <v>275</v>
      </c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5" t="n">
        <f aca="false">AF243</f>
        <v>15687</v>
      </c>
      <c r="AG242" s="26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</row>
    <row r="243" customFormat="false" ht="12.75" hidden="false" customHeight="false" outlineLevel="0" collapsed="false">
      <c r="A243" s="28"/>
      <c r="B243" s="29" t="s">
        <v>216</v>
      </c>
      <c r="C243" s="30" t="s">
        <v>222</v>
      </c>
      <c r="D243" s="30" t="s">
        <v>275</v>
      </c>
      <c r="E243" s="30" t="s">
        <v>217</v>
      </c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1" t="n">
        <v>15687</v>
      </c>
      <c r="AG243" s="32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</row>
    <row r="244" customFormat="false" ht="27" hidden="false" customHeight="true" outlineLevel="0" collapsed="false">
      <c r="A244" s="21"/>
      <c r="B244" s="22" t="s">
        <v>276</v>
      </c>
      <c r="C244" s="23" t="s">
        <v>222</v>
      </c>
      <c r="D244" s="23" t="s">
        <v>277</v>
      </c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5" t="n">
        <f aca="false">AF245</f>
        <v>1553</v>
      </c>
      <c r="AG244" s="26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</row>
    <row r="245" customFormat="false" ht="12.75" hidden="false" customHeight="false" outlineLevel="0" collapsed="false">
      <c r="A245" s="28"/>
      <c r="B245" s="29" t="s">
        <v>216</v>
      </c>
      <c r="C245" s="30" t="s">
        <v>222</v>
      </c>
      <c r="D245" s="30" t="s">
        <v>277</v>
      </c>
      <c r="E245" s="30" t="s">
        <v>217</v>
      </c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1" t="n">
        <v>1553</v>
      </c>
      <c r="AG245" s="32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</row>
    <row r="246" customFormat="false" ht="27.75" hidden="false" customHeight="true" outlineLevel="0" collapsed="false">
      <c r="A246" s="21"/>
      <c r="B246" s="22" t="s">
        <v>278</v>
      </c>
      <c r="C246" s="23" t="s">
        <v>222</v>
      </c>
      <c r="D246" s="23" t="s">
        <v>279</v>
      </c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5" t="n">
        <f aca="false">AF247</f>
        <v>1131.1</v>
      </c>
      <c r="AG246" s="26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</row>
    <row r="247" customFormat="false" ht="12.75" hidden="false" customHeight="false" outlineLevel="0" collapsed="false">
      <c r="A247" s="28"/>
      <c r="B247" s="29" t="s">
        <v>216</v>
      </c>
      <c r="C247" s="30" t="s">
        <v>222</v>
      </c>
      <c r="D247" s="30" t="s">
        <v>279</v>
      </c>
      <c r="E247" s="30" t="s">
        <v>217</v>
      </c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1" t="n">
        <v>1131.1</v>
      </c>
      <c r="AG247" s="32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</row>
    <row r="248" customFormat="false" ht="38.25" hidden="false" customHeight="false" outlineLevel="0" collapsed="false">
      <c r="A248" s="21"/>
      <c r="B248" s="22" t="s">
        <v>280</v>
      </c>
      <c r="C248" s="23" t="s">
        <v>222</v>
      </c>
      <c r="D248" s="23" t="s">
        <v>281</v>
      </c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5" t="n">
        <f aca="false">AF249</f>
        <v>13271</v>
      </c>
      <c r="AG248" s="26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</row>
    <row r="249" customFormat="false" ht="12.75" hidden="false" customHeight="false" outlineLevel="0" collapsed="false">
      <c r="A249" s="28"/>
      <c r="B249" s="29" t="s">
        <v>216</v>
      </c>
      <c r="C249" s="30" t="s">
        <v>222</v>
      </c>
      <c r="D249" s="30" t="s">
        <v>281</v>
      </c>
      <c r="E249" s="30" t="s">
        <v>217</v>
      </c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1" t="n">
        <v>13271</v>
      </c>
      <c r="AG249" s="32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</row>
    <row r="250" customFormat="false" ht="51" hidden="false" customHeight="false" outlineLevel="0" collapsed="false">
      <c r="A250" s="21"/>
      <c r="B250" s="22" t="s">
        <v>282</v>
      </c>
      <c r="C250" s="23" t="s">
        <v>222</v>
      </c>
      <c r="D250" s="23" t="s">
        <v>283</v>
      </c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5" t="n">
        <f aca="false">AF251</f>
        <v>5257</v>
      </c>
      <c r="AG250" s="26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</row>
    <row r="251" customFormat="false" ht="12.75" hidden="false" customHeight="false" outlineLevel="0" collapsed="false">
      <c r="A251" s="28"/>
      <c r="B251" s="29" t="s">
        <v>216</v>
      </c>
      <c r="C251" s="30" t="s">
        <v>222</v>
      </c>
      <c r="D251" s="30" t="s">
        <v>283</v>
      </c>
      <c r="E251" s="30" t="s">
        <v>217</v>
      </c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1" t="n">
        <v>5257</v>
      </c>
      <c r="AG251" s="32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</row>
    <row r="252" customFormat="false" ht="149.25" hidden="false" customHeight="true" outlineLevel="0" collapsed="false">
      <c r="A252" s="28"/>
      <c r="B252" s="42" t="s">
        <v>284</v>
      </c>
      <c r="C252" s="23" t="s">
        <v>222</v>
      </c>
      <c r="D252" s="23" t="s">
        <v>283</v>
      </c>
      <c r="E252" s="23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1" t="n">
        <f aca="false">AF253</f>
        <v>384</v>
      </c>
      <c r="AG252" s="34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</row>
    <row r="253" customFormat="false" ht="12.75" hidden="false" customHeight="false" outlineLevel="0" collapsed="false">
      <c r="A253" s="28"/>
      <c r="B253" s="29" t="s">
        <v>216</v>
      </c>
      <c r="C253" s="30" t="s">
        <v>222</v>
      </c>
      <c r="D253" s="30" t="s">
        <v>283</v>
      </c>
      <c r="E253" s="30" t="s">
        <v>217</v>
      </c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1" t="n">
        <v>384</v>
      </c>
      <c r="AG253" s="34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</row>
    <row r="254" customFormat="false" ht="53.25" hidden="false" customHeight="true" outlineLevel="0" collapsed="false">
      <c r="A254" s="21"/>
      <c r="B254" s="22" t="s">
        <v>285</v>
      </c>
      <c r="C254" s="23" t="s">
        <v>222</v>
      </c>
      <c r="D254" s="23" t="s">
        <v>286</v>
      </c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5" t="n">
        <f aca="false">AF255</f>
        <v>601</v>
      </c>
      <c r="AG254" s="26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</row>
    <row r="255" customFormat="false" ht="12.75" hidden="false" customHeight="false" outlineLevel="0" collapsed="false">
      <c r="A255" s="28"/>
      <c r="B255" s="29" t="s">
        <v>287</v>
      </c>
      <c r="C255" s="30" t="s">
        <v>222</v>
      </c>
      <c r="D255" s="30" t="s">
        <v>286</v>
      </c>
      <c r="E255" s="30" t="s">
        <v>227</v>
      </c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1" t="n">
        <v>601</v>
      </c>
      <c r="AG255" s="32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</row>
    <row r="256" customFormat="false" ht="48" hidden="false" customHeight="true" outlineLevel="0" collapsed="false">
      <c r="A256" s="21"/>
      <c r="B256" s="22" t="s">
        <v>288</v>
      </c>
      <c r="C256" s="23" t="s">
        <v>222</v>
      </c>
      <c r="D256" s="23" t="s">
        <v>289</v>
      </c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5" t="n">
        <f aca="false">AF257</f>
        <v>144.6</v>
      </c>
      <c r="AG256" s="26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</row>
    <row r="257" customFormat="false" ht="22.5" hidden="false" customHeight="true" outlineLevel="0" collapsed="false">
      <c r="A257" s="28"/>
      <c r="B257" s="29" t="s">
        <v>287</v>
      </c>
      <c r="C257" s="30" t="s">
        <v>222</v>
      </c>
      <c r="D257" s="30" t="s">
        <v>289</v>
      </c>
      <c r="E257" s="30" t="s">
        <v>227</v>
      </c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1" t="n">
        <v>144.6</v>
      </c>
      <c r="AG257" s="32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</row>
    <row r="258" customFormat="false" ht="25.5" hidden="false" customHeight="false" outlineLevel="0" collapsed="false">
      <c r="A258" s="21"/>
      <c r="B258" s="22" t="s">
        <v>290</v>
      </c>
      <c r="C258" s="23" t="s">
        <v>222</v>
      </c>
      <c r="D258" s="23" t="s">
        <v>291</v>
      </c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5" t="n">
        <f aca="false">AF259</f>
        <v>2500</v>
      </c>
      <c r="AG258" s="26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  <c r="BE258" s="27"/>
      <c r="BF258" s="27"/>
      <c r="BG258" s="27"/>
      <c r="BH258" s="27"/>
      <c r="BI258" s="27"/>
      <c r="BJ258" s="27"/>
    </row>
    <row r="259" customFormat="false" ht="12.75" hidden="false" customHeight="false" outlineLevel="0" collapsed="false">
      <c r="A259" s="28"/>
      <c r="B259" s="29" t="s">
        <v>287</v>
      </c>
      <c r="C259" s="30" t="s">
        <v>222</v>
      </c>
      <c r="D259" s="30" t="s">
        <v>291</v>
      </c>
      <c r="E259" s="30" t="s">
        <v>227</v>
      </c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1" t="n">
        <v>2500</v>
      </c>
      <c r="AG259" s="32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</row>
    <row r="260" customFormat="false" ht="12.75" hidden="false" customHeight="false" outlineLevel="0" collapsed="false">
      <c r="A260" s="21"/>
      <c r="B260" s="22" t="s">
        <v>292</v>
      </c>
      <c r="C260" s="23" t="s">
        <v>293</v>
      </c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5" t="n">
        <f aca="false">AF265+AF267</f>
        <v>29711</v>
      </c>
      <c r="AG260" s="26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  <c r="BE260" s="27"/>
      <c r="BF260" s="27"/>
      <c r="BG260" s="27"/>
      <c r="BH260" s="27"/>
      <c r="BI260" s="27"/>
      <c r="BJ260" s="27"/>
    </row>
    <row r="261" customFormat="false" ht="38.25" hidden="true" customHeight="false" outlineLevel="0" collapsed="false">
      <c r="A261" s="21"/>
      <c r="B261" s="22" t="s">
        <v>294</v>
      </c>
      <c r="C261" s="23" t="s">
        <v>293</v>
      </c>
      <c r="D261" s="23" t="s">
        <v>295</v>
      </c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5"/>
      <c r="AG261" s="26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</row>
    <row r="262" customFormat="false" ht="12.75" hidden="true" customHeight="false" outlineLevel="0" collapsed="false">
      <c r="A262" s="28"/>
      <c r="B262" s="29" t="s">
        <v>216</v>
      </c>
      <c r="C262" s="30" t="s">
        <v>293</v>
      </c>
      <c r="D262" s="30" t="s">
        <v>295</v>
      </c>
      <c r="E262" s="30" t="s">
        <v>217</v>
      </c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1"/>
      <c r="AG262" s="32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</row>
    <row r="263" customFormat="false" ht="63.75" hidden="true" customHeight="false" outlineLevel="0" collapsed="false">
      <c r="A263" s="21"/>
      <c r="B263" s="22" t="s">
        <v>296</v>
      </c>
      <c r="C263" s="23" t="s">
        <v>293</v>
      </c>
      <c r="D263" s="23" t="s">
        <v>297</v>
      </c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5"/>
      <c r="AG263" s="26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</row>
    <row r="264" customFormat="false" ht="12.75" hidden="true" customHeight="false" outlineLevel="0" collapsed="false">
      <c r="A264" s="28"/>
      <c r="B264" s="29" t="s">
        <v>216</v>
      </c>
      <c r="C264" s="30" t="s">
        <v>293</v>
      </c>
      <c r="D264" s="30" t="s">
        <v>297</v>
      </c>
      <c r="E264" s="30" t="s">
        <v>217</v>
      </c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1"/>
      <c r="AG264" s="32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</row>
    <row r="265" customFormat="false" ht="25.5" hidden="false" customHeight="false" outlineLevel="0" collapsed="false">
      <c r="A265" s="21"/>
      <c r="B265" s="22" t="s">
        <v>298</v>
      </c>
      <c r="C265" s="23" t="s">
        <v>293</v>
      </c>
      <c r="D265" s="23" t="s">
        <v>299</v>
      </c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5" t="n">
        <f aca="false">AF266</f>
        <v>23832</v>
      </c>
      <c r="AG265" s="26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  <c r="BH265" s="27"/>
      <c r="BI265" s="27"/>
      <c r="BJ265" s="27"/>
    </row>
    <row r="266" customFormat="false" ht="12.75" hidden="false" customHeight="false" outlineLevel="0" collapsed="false">
      <c r="A266" s="28"/>
      <c r="B266" s="29" t="s">
        <v>216</v>
      </c>
      <c r="C266" s="30" t="s">
        <v>293</v>
      </c>
      <c r="D266" s="30" t="s">
        <v>299</v>
      </c>
      <c r="E266" s="30" t="s">
        <v>217</v>
      </c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1" t="n">
        <v>23832</v>
      </c>
      <c r="AG266" s="32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</row>
    <row r="267" customFormat="false" ht="12.75" hidden="false" customHeight="false" outlineLevel="0" collapsed="false">
      <c r="A267" s="21"/>
      <c r="B267" s="22" t="s">
        <v>300</v>
      </c>
      <c r="C267" s="23" t="s">
        <v>293</v>
      </c>
      <c r="D267" s="23" t="s">
        <v>301</v>
      </c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5" t="n">
        <f aca="false">AF268</f>
        <v>5879</v>
      </c>
      <c r="AG267" s="26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</row>
    <row r="268" customFormat="false" ht="12.75" hidden="false" customHeight="false" outlineLevel="0" collapsed="false">
      <c r="A268" s="28"/>
      <c r="B268" s="29" t="s">
        <v>216</v>
      </c>
      <c r="C268" s="30" t="s">
        <v>293</v>
      </c>
      <c r="D268" s="30" t="s">
        <v>301</v>
      </c>
      <c r="E268" s="30" t="s">
        <v>217</v>
      </c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1" t="n">
        <v>5879</v>
      </c>
      <c r="AG268" s="32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</row>
    <row r="269" customFormat="false" ht="12.75" hidden="false" customHeight="false" outlineLevel="0" collapsed="false">
      <c r="A269" s="21"/>
      <c r="B269" s="22" t="s">
        <v>302</v>
      </c>
      <c r="C269" s="23" t="s">
        <v>303</v>
      </c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5" t="n">
        <f aca="false">AF270+AF272+AF274+AF276</f>
        <v>33260.4</v>
      </c>
      <c r="AG269" s="26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</row>
    <row r="270" customFormat="false" ht="12.75" hidden="false" customHeight="false" outlineLevel="0" collapsed="false">
      <c r="A270" s="21"/>
      <c r="B270" s="22" t="s">
        <v>24</v>
      </c>
      <c r="C270" s="23" t="s">
        <v>303</v>
      </c>
      <c r="D270" s="23" t="s">
        <v>25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5" t="n">
        <f aca="false">AF271</f>
        <v>24295.4</v>
      </c>
      <c r="AG270" s="26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</row>
    <row r="271" customFormat="false" ht="25.5" hidden="false" customHeight="false" outlineLevel="0" collapsed="false">
      <c r="A271" s="28"/>
      <c r="B271" s="29" t="s">
        <v>20</v>
      </c>
      <c r="C271" s="30" t="s">
        <v>303</v>
      </c>
      <c r="D271" s="30" t="s">
        <v>25</v>
      </c>
      <c r="E271" s="30" t="s">
        <v>21</v>
      </c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1" t="n">
        <f aca="false">23746+554.4-5</f>
        <v>24295.4</v>
      </c>
      <c r="AG271" s="32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</row>
    <row r="272" customFormat="false" ht="38.25" hidden="false" customHeight="false" outlineLevel="0" collapsed="false">
      <c r="A272" s="21"/>
      <c r="B272" s="22" t="s">
        <v>304</v>
      </c>
      <c r="C272" s="23" t="s">
        <v>303</v>
      </c>
      <c r="D272" s="23" t="s">
        <v>305</v>
      </c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5" t="n">
        <f aca="false">AF273</f>
        <v>830</v>
      </c>
      <c r="AG272" s="26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  <c r="BE272" s="27"/>
      <c r="BF272" s="27"/>
      <c r="BG272" s="27"/>
      <c r="BH272" s="27"/>
      <c r="BI272" s="27"/>
      <c r="BJ272" s="27"/>
    </row>
    <row r="273" customFormat="false" ht="12.75" hidden="false" customHeight="false" outlineLevel="0" collapsed="false">
      <c r="A273" s="28"/>
      <c r="B273" s="29" t="s">
        <v>306</v>
      </c>
      <c r="C273" s="30" t="s">
        <v>303</v>
      </c>
      <c r="D273" s="30" t="s">
        <v>305</v>
      </c>
      <c r="E273" s="30" t="s">
        <v>307</v>
      </c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1" t="n">
        <v>830</v>
      </c>
      <c r="AG273" s="32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</row>
    <row r="274" customFormat="false" ht="38.25" hidden="false" customHeight="false" outlineLevel="0" collapsed="false">
      <c r="A274" s="21"/>
      <c r="B274" s="22" t="s">
        <v>308</v>
      </c>
      <c r="C274" s="23" t="s">
        <v>303</v>
      </c>
      <c r="D274" s="23" t="s">
        <v>309</v>
      </c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5" t="n">
        <f aca="false">AF275</f>
        <v>7535</v>
      </c>
      <c r="AG274" s="26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7"/>
    </row>
    <row r="275" customFormat="false" ht="12.75" hidden="false" customHeight="false" outlineLevel="0" collapsed="false">
      <c r="A275" s="28"/>
      <c r="B275" s="29" t="s">
        <v>287</v>
      </c>
      <c r="C275" s="30" t="s">
        <v>303</v>
      </c>
      <c r="D275" s="30" t="s">
        <v>309</v>
      </c>
      <c r="E275" s="30" t="s">
        <v>310</v>
      </c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1" t="n">
        <v>7535</v>
      </c>
      <c r="AG275" s="32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</row>
    <row r="276" customFormat="false" ht="12.75" hidden="false" customHeight="false" outlineLevel="0" collapsed="false">
      <c r="A276" s="21"/>
      <c r="B276" s="22" t="s">
        <v>311</v>
      </c>
      <c r="C276" s="23" t="s">
        <v>303</v>
      </c>
      <c r="D276" s="23" t="s">
        <v>312</v>
      </c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5" t="n">
        <f aca="false">AF277</f>
        <v>600</v>
      </c>
      <c r="AG276" s="26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  <c r="BH276" s="27"/>
      <c r="BI276" s="27"/>
      <c r="BJ276" s="27"/>
    </row>
    <row r="277" customFormat="false" ht="12.75" hidden="false" customHeight="false" outlineLevel="0" collapsed="false">
      <c r="A277" s="28"/>
      <c r="B277" s="29" t="s">
        <v>287</v>
      </c>
      <c r="C277" s="30" t="s">
        <v>303</v>
      </c>
      <c r="D277" s="30" t="s">
        <v>312</v>
      </c>
      <c r="E277" s="30" t="s">
        <v>310</v>
      </c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1" t="n">
        <v>600</v>
      </c>
      <c r="AG277" s="32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</row>
    <row r="278" customFormat="false" ht="12.75" hidden="false" customHeight="false" outlineLevel="0" collapsed="false">
      <c r="A278" s="21"/>
      <c r="B278" s="22" t="s">
        <v>313</v>
      </c>
      <c r="C278" s="23" t="s">
        <v>314</v>
      </c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5" t="n">
        <f aca="false">AF279+AF282</f>
        <v>16210</v>
      </c>
      <c r="AG278" s="26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/>
      <c r="BF278" s="27"/>
      <c r="BG278" s="27"/>
      <c r="BH278" s="27"/>
      <c r="BI278" s="27"/>
      <c r="BJ278" s="27"/>
    </row>
    <row r="279" customFormat="false" ht="25.5" hidden="false" customHeight="false" outlineLevel="0" collapsed="false">
      <c r="A279" s="21"/>
      <c r="B279" s="22" t="s">
        <v>315</v>
      </c>
      <c r="C279" s="23" t="s">
        <v>316</v>
      </c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5" t="n">
        <f aca="false">AF280</f>
        <v>15000</v>
      </c>
      <c r="AG279" s="26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  <c r="BE279" s="27"/>
      <c r="BF279" s="27"/>
      <c r="BG279" s="27"/>
      <c r="BH279" s="27"/>
      <c r="BI279" s="27"/>
      <c r="BJ279" s="27"/>
    </row>
    <row r="280" customFormat="false" ht="38.25" hidden="false" customHeight="false" outlineLevel="0" collapsed="false">
      <c r="A280" s="21"/>
      <c r="B280" s="22" t="s">
        <v>317</v>
      </c>
      <c r="C280" s="23" t="s">
        <v>316</v>
      </c>
      <c r="D280" s="23" t="s">
        <v>318</v>
      </c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5" t="n">
        <f aca="false">AF281</f>
        <v>15000</v>
      </c>
      <c r="AG280" s="26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  <c r="BE280" s="27"/>
      <c r="BF280" s="27"/>
      <c r="BG280" s="27"/>
      <c r="BH280" s="27"/>
      <c r="BI280" s="27"/>
      <c r="BJ280" s="27"/>
    </row>
    <row r="281" customFormat="false" ht="12.75" hidden="false" customHeight="false" outlineLevel="0" collapsed="false">
      <c r="A281" s="28"/>
      <c r="B281" s="29" t="s">
        <v>319</v>
      </c>
      <c r="C281" s="30" t="s">
        <v>316</v>
      </c>
      <c r="D281" s="30" t="s">
        <v>318</v>
      </c>
      <c r="E281" s="30" t="s">
        <v>320</v>
      </c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1" t="n">
        <v>15000</v>
      </c>
      <c r="AG281" s="32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</row>
    <row r="282" customFormat="false" ht="25.5" hidden="false" customHeight="false" outlineLevel="0" collapsed="false">
      <c r="A282" s="21"/>
      <c r="B282" s="22" t="s">
        <v>321</v>
      </c>
      <c r="C282" s="23" t="s">
        <v>322</v>
      </c>
      <c r="D282" s="23" t="s">
        <v>323</v>
      </c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5" t="n">
        <f aca="false">AF283</f>
        <v>1210</v>
      </c>
      <c r="AG282" s="26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</row>
    <row r="283" customFormat="false" ht="12.75" hidden="false" customHeight="false" outlineLevel="0" collapsed="false">
      <c r="A283" s="28"/>
      <c r="B283" s="29" t="s">
        <v>324</v>
      </c>
      <c r="C283" s="30" t="s">
        <v>322</v>
      </c>
      <c r="D283" s="30" t="s">
        <v>323</v>
      </c>
      <c r="E283" s="30" t="s">
        <v>325</v>
      </c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1" t="n">
        <v>1210</v>
      </c>
      <c r="AG283" s="32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</row>
    <row r="284" customFormat="false" ht="12.75" hidden="false" customHeight="false" outlineLevel="0" collapsed="false">
      <c r="A284" s="43"/>
      <c r="B284" s="44" t="s">
        <v>326</v>
      </c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45" t="n">
        <f aca="false">AF17+AF56+AF63+AF82+AF107+AF113+AF143+AF162+AF186+AF278</f>
        <v>3165908.3</v>
      </c>
      <c r="AG284" s="46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</row>
    <row r="285" customFormat="false" ht="42.75" hidden="false" customHeight="true" outlineLevel="0" collapsed="false"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  <c r="V285" s="48"/>
      <c r="W285" s="48"/>
      <c r="X285" s="48"/>
      <c r="Y285" s="48"/>
      <c r="Z285" s="48"/>
      <c r="AA285" s="48"/>
      <c r="AB285" s="48"/>
      <c r="AC285" s="48"/>
      <c r="AD285" s="48"/>
      <c r="AE285" s="48"/>
      <c r="AF285" s="48"/>
    </row>
    <row r="286" customFormat="false" ht="42.75" hidden="false" customHeight="true" outlineLevel="0" collapsed="false"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  <c r="V286" s="48"/>
      <c r="W286" s="48"/>
      <c r="X286" s="48"/>
      <c r="Y286" s="48"/>
      <c r="Z286" s="48"/>
      <c r="AA286" s="48"/>
      <c r="AB286" s="48"/>
      <c r="AC286" s="48"/>
      <c r="AD286" s="48"/>
      <c r="AE286" s="48"/>
      <c r="AF286" s="48"/>
    </row>
    <row r="287" customFormat="false" ht="12.75" hidden="false" customHeight="false" outlineLevel="0" collapsed="false"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  <c r="V287" s="48"/>
      <c r="W287" s="48"/>
      <c r="X287" s="48"/>
      <c r="Y287" s="48"/>
      <c r="Z287" s="48"/>
      <c r="AA287" s="48"/>
      <c r="AB287" s="48"/>
      <c r="AC287" s="48"/>
      <c r="AD287" s="48"/>
      <c r="AE287" s="48"/>
      <c r="AF287" s="48"/>
    </row>
    <row r="288" customFormat="false" ht="12.75" hidden="false" customHeight="false" outlineLevel="0" collapsed="false"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  <c r="V288" s="48"/>
      <c r="W288" s="48"/>
      <c r="X288" s="48"/>
      <c r="Y288" s="48"/>
      <c r="Z288" s="48"/>
      <c r="AA288" s="48"/>
      <c r="AB288" s="48"/>
      <c r="AC288" s="48"/>
      <c r="AD288" s="48"/>
      <c r="AE288" s="48"/>
      <c r="AF288" s="48"/>
    </row>
    <row r="289" customFormat="false" ht="12.75" hidden="false" customHeight="false" outlineLevel="0" collapsed="false"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  <c r="V289" s="48"/>
      <c r="W289" s="48"/>
      <c r="X289" s="48"/>
      <c r="Y289" s="48"/>
      <c r="Z289" s="48"/>
      <c r="AA289" s="48"/>
      <c r="AB289" s="48"/>
      <c r="AC289" s="48"/>
      <c r="AD289" s="48"/>
      <c r="AE289" s="48"/>
      <c r="AF289" s="48"/>
    </row>
    <row r="290" customFormat="false" ht="12.75" hidden="false" customHeight="false" outlineLevel="0" collapsed="false"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48"/>
      <c r="AD290" s="48"/>
      <c r="AE290" s="48"/>
      <c r="AF290" s="48"/>
    </row>
    <row r="291" customFormat="false" ht="12.75" hidden="false" customHeight="false" outlineLevel="0" collapsed="false"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  <c r="V291" s="48"/>
      <c r="W291" s="48"/>
      <c r="X291" s="48"/>
      <c r="Y291" s="48"/>
      <c r="Z291" s="48"/>
      <c r="AA291" s="48"/>
      <c r="AB291" s="48"/>
      <c r="AC291" s="48"/>
      <c r="AD291" s="48"/>
      <c r="AE291" s="48"/>
      <c r="AF291" s="48"/>
    </row>
    <row r="292" customFormat="false" ht="12.75" hidden="false" customHeight="false" outlineLevel="0" collapsed="false"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  <c r="AD292" s="48"/>
      <c r="AE292" s="48"/>
      <c r="AF292" s="48"/>
    </row>
    <row r="293" customFormat="false" ht="12.75" hidden="false" customHeight="false" outlineLevel="0" collapsed="false"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  <c r="AD293" s="48"/>
      <c r="AE293" s="48"/>
      <c r="AF293" s="48"/>
    </row>
    <row r="294" customFormat="false" ht="12.75" hidden="false" customHeight="false" outlineLevel="0" collapsed="false"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  <c r="V294" s="48"/>
      <c r="W294" s="48"/>
      <c r="X294" s="48"/>
      <c r="Y294" s="48"/>
      <c r="Z294" s="48"/>
      <c r="AA294" s="48"/>
      <c r="AB294" s="48"/>
      <c r="AC294" s="48"/>
      <c r="AD294" s="48"/>
      <c r="AE294" s="48"/>
      <c r="AF294" s="48"/>
    </row>
    <row r="295" customFormat="false" ht="12.75" hidden="false" customHeight="false" outlineLevel="0" collapsed="false"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/>
      <c r="Y295" s="48"/>
      <c r="Z295" s="48"/>
      <c r="AA295" s="48"/>
      <c r="AB295" s="48"/>
      <c r="AC295" s="48"/>
      <c r="AD295" s="48"/>
      <c r="AE295" s="48"/>
      <c r="AF295" s="48"/>
    </row>
    <row r="296" customFormat="false" ht="12.75" hidden="false" customHeight="false" outlineLevel="0" collapsed="false"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  <c r="V296" s="48"/>
      <c r="W296" s="48"/>
      <c r="X296" s="48"/>
      <c r="Y296" s="48"/>
      <c r="Z296" s="48"/>
      <c r="AA296" s="48"/>
      <c r="AB296" s="48"/>
      <c r="AC296" s="48"/>
      <c r="AD296" s="48"/>
      <c r="AE296" s="48"/>
      <c r="AF296" s="48"/>
    </row>
    <row r="297" customFormat="false" ht="12.75" hidden="false" customHeight="false" outlineLevel="0" collapsed="false"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  <c r="V297" s="48"/>
      <c r="W297" s="48"/>
      <c r="X297" s="48"/>
      <c r="Y297" s="48"/>
      <c r="Z297" s="48"/>
      <c r="AA297" s="48"/>
      <c r="AB297" s="48"/>
      <c r="AC297" s="48"/>
      <c r="AD297" s="48"/>
      <c r="AE297" s="48"/>
      <c r="AF297" s="48"/>
    </row>
    <row r="298" customFormat="false" ht="12.75" hidden="false" customHeight="false" outlineLevel="0" collapsed="false"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  <c r="V298" s="48"/>
      <c r="W298" s="48"/>
      <c r="X298" s="48"/>
      <c r="Y298" s="48"/>
      <c r="Z298" s="48"/>
      <c r="AA298" s="48"/>
      <c r="AB298" s="48"/>
      <c r="AC298" s="48"/>
      <c r="AD298" s="48"/>
      <c r="AE298" s="48"/>
      <c r="AF298" s="48"/>
    </row>
    <row r="299" customFormat="false" ht="12.75" hidden="false" customHeight="false" outlineLevel="0" collapsed="false"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  <c r="V299" s="48"/>
      <c r="W299" s="48"/>
      <c r="X299" s="48"/>
      <c r="Y299" s="48"/>
      <c r="Z299" s="48"/>
      <c r="AA299" s="48"/>
      <c r="AB299" s="48"/>
      <c r="AC299" s="48"/>
      <c r="AD299" s="48"/>
      <c r="AE299" s="48"/>
      <c r="AF299" s="48"/>
    </row>
    <row r="300" customFormat="false" ht="12.75" hidden="false" customHeight="false" outlineLevel="0" collapsed="false"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  <c r="V300" s="48"/>
      <c r="W300" s="48"/>
      <c r="X300" s="48"/>
      <c r="Y300" s="48"/>
      <c r="Z300" s="48"/>
      <c r="AA300" s="48"/>
      <c r="AB300" s="48"/>
      <c r="AC300" s="48"/>
      <c r="AD300" s="48"/>
      <c r="AE300" s="48"/>
      <c r="AF300" s="48"/>
    </row>
    <row r="301" customFormat="false" ht="12.75" hidden="false" customHeight="false" outlineLevel="0" collapsed="false"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/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</row>
    <row r="302" customFormat="false" ht="12.75" hidden="false" customHeight="false" outlineLevel="0" collapsed="false"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  <c r="V302" s="48"/>
      <c r="W302" s="48"/>
      <c r="X302" s="48"/>
      <c r="Y302" s="48"/>
      <c r="Z302" s="48"/>
      <c r="AA302" s="48"/>
      <c r="AB302" s="48"/>
      <c r="AC302" s="48"/>
      <c r="AD302" s="48"/>
      <c r="AE302" s="48"/>
      <c r="AF302" s="48"/>
    </row>
    <row r="303" customFormat="false" ht="12.75" hidden="false" customHeight="false" outlineLevel="0" collapsed="false"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  <c r="V303" s="48"/>
      <c r="W303" s="48"/>
      <c r="X303" s="48"/>
      <c r="Y303" s="48"/>
      <c r="Z303" s="48"/>
      <c r="AA303" s="48"/>
      <c r="AB303" s="48"/>
      <c r="AC303" s="48"/>
      <c r="AD303" s="48"/>
      <c r="AE303" s="48"/>
      <c r="AF303" s="48"/>
    </row>
    <row r="304" customFormat="false" ht="12.75" hidden="false" customHeight="false" outlineLevel="0" collapsed="false"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  <c r="V304" s="48"/>
      <c r="W304" s="48"/>
      <c r="X304" s="48"/>
      <c r="Y304" s="48"/>
      <c r="Z304" s="48"/>
      <c r="AA304" s="48"/>
      <c r="AB304" s="48"/>
      <c r="AC304" s="48"/>
      <c r="AD304" s="48"/>
      <c r="AE304" s="48"/>
      <c r="AF304" s="48"/>
    </row>
  </sheetData>
  <mergeCells count="64">
    <mergeCell ref="E1:AZ1"/>
    <mergeCell ref="E2:AF2"/>
    <mergeCell ref="E3:AF3"/>
    <mergeCell ref="E4:AR4"/>
    <mergeCell ref="A7:BJ12"/>
    <mergeCell ref="A14:BJ14"/>
    <mergeCell ref="A15:A16"/>
    <mergeCell ref="B15:B16"/>
    <mergeCell ref="C15:C16"/>
    <mergeCell ref="D15:D16"/>
    <mergeCell ref="E15:E16"/>
    <mergeCell ref="G15:I15"/>
    <mergeCell ref="J15:K15"/>
    <mergeCell ref="M15:N15"/>
    <mergeCell ref="O15:P15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G16:I16"/>
    <mergeCell ref="J16:K16"/>
    <mergeCell ref="M16:N16"/>
    <mergeCell ref="O16:P1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oli</cp:lastModifiedBy>
  <cp:lastPrinted>2008-10-16T14:14:20Z</cp:lastPrinted>
  <dcterms:modified xsi:type="dcterms:W3CDTF">2008-10-16T14:21:23Z</dcterms:modified>
  <cp:revision>0</cp:revision>
  <dc:subject/>
  <dc:title/>
</cp:coreProperties>
</file>