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Измен по Реш заключительный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81">
  <si>
    <t xml:space="preserve">Приложение № 3</t>
  </si>
  <si>
    <t xml:space="preserve">к решению Совета  Депутатов</t>
  </si>
  <si>
    <t xml:space="preserve">Гатчинского муниципального  района</t>
  </si>
  <si>
    <t xml:space="preserve">№ 1  от  25 января  2008 г.</t>
  </si>
  <si>
    <t xml:space="preserve">Р А С Х О Д Ы</t>
  </si>
  <si>
    <t xml:space="preserve">Гатчинского муниципального района</t>
  </si>
  <si>
    <t xml:space="preserve">по разделам и подразделам функциональной классификации расходов на   2007 год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Бюджет на  2006 г.  тыс.руб.</t>
  </si>
  <si>
    <t xml:space="preserve">Уточненный  Бюджет ГМР на  2006 г.  тыс.руб.</t>
  </si>
  <si>
    <t xml:space="preserve">Уточненный  Бюджет ГМР на  1.10.2006 г.  (БЮДЖЕТ)</t>
  </si>
  <si>
    <t xml:space="preserve">Структура расходов на2006 год</t>
  </si>
  <si>
    <t xml:space="preserve">Расходы по плановому РРО(Заявки в бюджет на 2007 год)</t>
  </si>
  <si>
    <t xml:space="preserve">Расходы по плановому РРО(предприн)</t>
  </si>
  <si>
    <t xml:space="preserve">Средства областного бюджета</t>
  </si>
  <si>
    <t xml:space="preserve">Итого бюджет ГМР на 2007 год</t>
  </si>
  <si>
    <t xml:space="preserve">Проект бюджета ГМР на 2007 год</t>
  </si>
  <si>
    <t xml:space="preserve">Структура расходов на2007 год</t>
  </si>
  <si>
    <t xml:space="preserve">Рост 2007 год к 2006 году(БЮДЖЕТ)</t>
  </si>
  <si>
    <t xml:space="preserve">Рост 2007 год к первоначальному плану 2006 году(БЮДЖЕТ)</t>
  </si>
  <si>
    <t xml:space="preserve">Расходы за счет предпринимательской и иной приносящей доход деятельности</t>
  </si>
  <si>
    <t xml:space="preserve">Бюджет на  2007 г.  тыс.руб.(Решение от 19.01.2007г.)</t>
  </si>
  <si>
    <t xml:space="preserve">Изменения за счет остатков  средств на 01.01.2007 года</t>
  </si>
  <si>
    <t xml:space="preserve">Изменения за счет собственных доходов и субвенции от поселений</t>
  </si>
  <si>
    <t xml:space="preserve">Изменения за счет внутренних передвижек</t>
  </si>
  <si>
    <t xml:space="preserve">Изменения за счет областных средств </t>
  </si>
  <si>
    <t xml:space="preserve">Изменения за счет доходов от предпринимательской  деятельности</t>
  </si>
  <si>
    <t xml:space="preserve">Изменения за счет средств Резервного фонда ГМР</t>
  </si>
  <si>
    <t xml:space="preserve">Всего изменений по РСД ГМР от 30 марта 2007 года</t>
  </si>
  <si>
    <t xml:space="preserve">Бюджет на  2007 г.  тыс.руб.(Решение 26 от 27.04.2007г.)</t>
  </si>
  <si>
    <t xml:space="preserve">Изменения за счет собственных доходов  и дефицита бюджета</t>
  </si>
  <si>
    <t xml:space="preserve">Изменения за счет средств поселений </t>
  </si>
  <si>
    <t xml:space="preserve">Всего изменений по РСД ГМР от 23 мая  2007 года</t>
  </si>
  <si>
    <t xml:space="preserve">Бюджет на  2007 г.  тыс.руб.(Решение № 33 от 23.05.2007г.)</t>
  </si>
  <si>
    <t xml:space="preserve">Всего изменений по РСД ГМР от 06 июля  2007 года</t>
  </si>
  <si>
    <t xml:space="preserve">Бюджет на  2007 г.  тыс.руб.(Решение 44 от 06.07.2007г.)</t>
  </si>
  <si>
    <t xml:space="preserve">Изменения за счет  субвенций  от городских и сельских поселений</t>
  </si>
  <si>
    <t xml:space="preserve">Всего изменений по РСД ГМР от 05 октября  2007 года</t>
  </si>
  <si>
    <t xml:space="preserve">Бюджет на  2007 г.  тыс.руб.(Решение от 05.10.2007г.)</t>
  </si>
  <si>
    <t xml:space="preserve">Изменения за счет собственных доходов  ,дефицита бюджета и дополнительной дотации из ОБ</t>
  </si>
  <si>
    <t xml:space="preserve">Изменения за счет дополнительной дотации из ОБ</t>
  </si>
  <si>
    <t xml:space="preserve">Всего изменений по РСД ГМР от 30 ноября  2007 года</t>
  </si>
  <si>
    <t xml:space="preserve">Бюджет на  2007 г.  тыс.руб.(Решение от 30.11.2007г.)</t>
  </si>
  <si>
    <t xml:space="preserve">Изменения за счет собственных доходов  </t>
  </si>
  <si>
    <t xml:space="preserve">Изменения за счет областных средств (ноябрь)</t>
  </si>
  <si>
    <t xml:space="preserve">Изменения за счет областных средств (декабрь)</t>
  </si>
  <si>
    <t xml:space="preserve">Всего изменений по РСД ГМР от 21 декабря   2007 года</t>
  </si>
  <si>
    <t xml:space="preserve">Бюджет на  2007 г.  тыс.руб.(Решение от 21.12.2007г.)</t>
  </si>
  <si>
    <t xml:space="preserve">Изменения за счет областных средств (с 22-31декабря)</t>
  </si>
  <si>
    <t xml:space="preserve">Всего изменений по РСД ГМР от  января    2008 года</t>
  </si>
  <si>
    <t xml:space="preserve">Бюджет на  2007 г.  тыс.руб.</t>
  </si>
  <si>
    <t xml:space="preserve">Бюджетн.средства на 1.01.06г.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представительных органов местного самоуправления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 органов</t>
  </si>
  <si>
    <t xml:space="preserve">0106</t>
  </si>
  <si>
    <t xml:space="preserve">Обеспечение проведения  выборов и референдумов</t>
  </si>
  <si>
    <t xml:space="preserve">0107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0115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Другие расходы администрации</t>
  </si>
  <si>
    <t xml:space="preserve">МУ "ХЭС"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 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о и энергетика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Связь и информатика</t>
  </si>
  <si>
    <t xml:space="preserve">0409</t>
  </si>
  <si>
    <t xml:space="preserve">Другие вопросы в области национальной экономики </t>
  </si>
  <si>
    <t xml:space="preserve">0411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Коммунальное хозяйство </t>
  </si>
  <si>
    <t xml:space="preserve">Другие вопросы в области жилищно-коммунального хозяйства </t>
  </si>
  <si>
    <t xml:space="preserve">0504</t>
  </si>
  <si>
    <t xml:space="preserve">Капитальные вложение (Адресная  программа)</t>
  </si>
  <si>
    <t xml:space="preserve">Субсидии из обл.бюджета на ЖКУ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узыкальные школы</t>
  </si>
  <si>
    <t xml:space="preserve">Оздоровление детей</t>
  </si>
  <si>
    <t xml:space="preserve">0707</t>
  </si>
  <si>
    <t xml:space="preserve">Молодежная политика и оздоровление детей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Культура (Коллективы)</t>
  </si>
  <si>
    <t xml:space="preserve">Культура (Мероприятия в области культыры)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средств массовой информации </t>
  </si>
  <si>
    <t xml:space="preserve">0806</t>
  </si>
  <si>
    <t xml:space="preserve">Здравоохранение и спорт</t>
  </si>
  <si>
    <t xml:space="preserve">0900</t>
  </si>
  <si>
    <t xml:space="preserve">Здравоохранение</t>
  </si>
  <si>
    <t xml:space="preserve">0901</t>
  </si>
  <si>
    <t xml:space="preserve">Спорт и физическая культура</t>
  </si>
  <si>
    <t xml:space="preserve">0902</t>
  </si>
  <si>
    <t xml:space="preserve">Спорт и физическая культура(долевое участие)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Борьба с беспризорностью, опека и попечительство</t>
  </si>
  <si>
    <t xml:space="preserve">Другие вопросы в области социальной политики </t>
  </si>
  <si>
    <t xml:space="preserve">Межбюджетные  трансферты</t>
  </si>
  <si>
    <t xml:space="preserve">Финансовая помощь бюджетам других уровней</t>
  </si>
  <si>
    <t xml:space="preserve">1101</t>
  </si>
  <si>
    <t xml:space="preserve">Дотация на сбалансированность бюджетов</t>
  </si>
  <si>
    <t xml:space="preserve">Другие межбюджетные трансферты</t>
  </si>
  <si>
    <t xml:space="preserve">1103</t>
  </si>
  <si>
    <t xml:space="preserve">ВСЕГО РАСХОДОВ</t>
  </si>
  <si>
    <t xml:space="preserve">Дефицит бюджета</t>
  </si>
  <si>
    <t xml:space="preserve">Дотация </t>
  </si>
  <si>
    <t xml:space="preserve">ДЕФИЦИТ бюджета</t>
  </si>
  <si>
    <t xml:space="preserve">доходы</t>
  </si>
  <si>
    <t xml:space="preserve">декабрь</t>
  </si>
  <si>
    <t xml:space="preserve">№_____от       января    2008 года</t>
  </si>
  <si>
    <t xml:space="preserve">Р А С Х О Д Ы ( Изменения)</t>
  </si>
  <si>
    <t xml:space="preserve">Бюджет на  2007 г.  тыс.руб.(Решение от  01.2008г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_р_."/>
    <numFmt numFmtId="168" formatCode="@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Stencil"/>
      <family val="5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Z10" activeCellId="0" sqref="BZ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1.42"/>
    <col collapsed="false" customWidth="true" hidden="false" outlineLevel="0" max="3" min="3" style="2" width="10.85"/>
    <col collapsed="false" customWidth="true" hidden="true" outlineLevel="0" max="5" min="4" style="1" width="0.41"/>
    <col collapsed="false" customWidth="true" hidden="true" outlineLevel="0" max="6" min="6" style="1" width="7.42"/>
    <col collapsed="false" customWidth="true" hidden="true" outlineLevel="0" max="7" min="7" style="1" width="9.28"/>
    <col collapsed="false" customWidth="true" hidden="true" outlineLevel="0" max="8" min="8" style="3" width="9.56"/>
    <col collapsed="false" customWidth="true" hidden="true" outlineLevel="0" max="9" min="9" style="1" width="8.99"/>
    <col collapsed="false" customWidth="true" hidden="true" outlineLevel="0" max="10" min="10" style="1" width="6.13"/>
    <col collapsed="false" customWidth="true" hidden="true" outlineLevel="0" max="11" min="11" style="4" width="11.28"/>
    <col collapsed="false" customWidth="true" hidden="true" outlineLevel="0" max="12" min="12" style="1" width="13.41"/>
    <col collapsed="false" customWidth="true" hidden="true" outlineLevel="0" max="14" min="13" style="1" width="11.85"/>
    <col collapsed="false" customWidth="true" hidden="true" outlineLevel="0" max="15" min="15" style="4" width="0.13"/>
    <col collapsed="false" customWidth="true" hidden="true" outlineLevel="0" max="16" min="16" style="4" width="7.42"/>
    <col collapsed="false" customWidth="true" hidden="true" outlineLevel="0" max="17" min="17" style="2" width="7.85"/>
    <col collapsed="false" customWidth="true" hidden="true" outlineLevel="0" max="18" min="18" style="2" width="11.28"/>
    <col collapsed="false" customWidth="true" hidden="true" outlineLevel="0" max="19" min="19" style="2" width="12.28"/>
    <col collapsed="false" customWidth="true" hidden="true" outlineLevel="0" max="20" min="20" style="5" width="0.13"/>
    <col collapsed="false" customWidth="true" hidden="true" outlineLevel="0" max="21" min="21" style="6" width="14.41"/>
    <col collapsed="false" customWidth="true" hidden="true" outlineLevel="0" max="22" min="22" style="5" width="10.85"/>
    <col collapsed="false" customWidth="true" hidden="true" outlineLevel="0" max="24" min="23" style="7" width="9.99"/>
    <col collapsed="false" customWidth="true" hidden="true" outlineLevel="0" max="25" min="25" style="7" width="1.28"/>
    <col collapsed="false" customWidth="false" hidden="true" outlineLevel="0" max="26" min="26" style="5" width="9.14"/>
    <col collapsed="false" customWidth="true" hidden="true" outlineLevel="0" max="27" min="27" style="5" width="8.85"/>
    <col collapsed="false" customWidth="true" hidden="true" outlineLevel="0" max="28" min="28" style="5" width="1.7"/>
    <col collapsed="false" customWidth="true" hidden="true" outlineLevel="0" max="29" min="29" style="8" width="0.13"/>
    <col collapsed="false" customWidth="true" hidden="true" outlineLevel="0" max="31" min="30" style="7" width="9.99"/>
    <col collapsed="false" customWidth="true" hidden="true" outlineLevel="0" max="32" min="32" style="5" width="9.7"/>
    <col collapsed="false" customWidth="true" hidden="true" outlineLevel="0" max="33" min="33" style="5" width="10.85"/>
    <col collapsed="false" customWidth="true" hidden="true" outlineLevel="0" max="34" min="34" style="5" width="10.71"/>
    <col collapsed="false" customWidth="true" hidden="true" outlineLevel="0" max="35" min="35" style="5" width="9.28"/>
    <col collapsed="false" customWidth="true" hidden="true" outlineLevel="0" max="36" min="36" style="8" width="0.28"/>
    <col collapsed="false" customWidth="true" hidden="true" outlineLevel="0" max="38" min="37" style="7" width="9.99"/>
    <col collapsed="false" customWidth="true" hidden="true" outlineLevel="0" max="39" min="39" style="5" width="9.7"/>
    <col collapsed="false" customWidth="true" hidden="true" outlineLevel="0" max="40" min="40" style="5" width="10.85"/>
    <col collapsed="false" customWidth="true" hidden="true" outlineLevel="0" max="41" min="41" style="5" width="10.71"/>
    <col collapsed="false" customWidth="true" hidden="true" outlineLevel="0" max="42" min="42" style="5" width="9.28"/>
    <col collapsed="false" customWidth="true" hidden="true" outlineLevel="0" max="43" min="43" style="8" width="13.85"/>
    <col collapsed="false" customWidth="true" hidden="true" outlineLevel="0" max="44" min="44" style="1" width="11.28"/>
    <col collapsed="false" customWidth="true" hidden="true" outlineLevel="0" max="45" min="45" style="1" width="11.85"/>
    <col collapsed="false" customWidth="true" hidden="true" outlineLevel="0" max="46" min="46" style="1" width="10.56"/>
    <col collapsed="false" customWidth="false" hidden="true" outlineLevel="0" max="47" min="47" style="1" width="9.14"/>
    <col collapsed="false" customWidth="true" hidden="true" outlineLevel="0" max="48" min="48" style="1" width="10.13"/>
    <col collapsed="false" customWidth="true" hidden="true" outlineLevel="0" max="49" min="49" style="1" width="9.7"/>
    <col collapsed="false" customWidth="true" hidden="true" outlineLevel="0" max="50" min="50" style="1" width="11.56"/>
    <col collapsed="false" customWidth="true" hidden="true" outlineLevel="0" max="51" min="51" style="1" width="14.99"/>
    <col collapsed="false" customWidth="true" hidden="true" outlineLevel="0" max="52" min="52" style="1" width="11.28"/>
    <col collapsed="false" customWidth="true" hidden="true" outlineLevel="0" max="53" min="53" style="1" width="11.85"/>
    <col collapsed="false" customWidth="true" hidden="true" outlineLevel="0" max="54" min="54" style="1" width="10.56"/>
    <col collapsed="false" customWidth="false" hidden="true" outlineLevel="0" max="55" min="55" style="1" width="9.14"/>
    <col collapsed="false" customWidth="true" hidden="true" outlineLevel="0" max="56" min="56" style="1" width="10.13"/>
    <col collapsed="false" customWidth="true" hidden="true" outlineLevel="0" max="57" min="57" style="1" width="9.7"/>
    <col collapsed="false" customWidth="true" hidden="true" outlineLevel="0" max="58" min="58" style="1" width="11.56"/>
    <col collapsed="false" customWidth="true" hidden="true" outlineLevel="0" max="59" min="59" style="1" width="9.85"/>
    <col collapsed="false" customWidth="true" hidden="true" outlineLevel="0" max="60" min="60" style="1" width="11.28"/>
    <col collapsed="false" customWidth="true" hidden="true" outlineLevel="0" max="61" min="61" style="9" width="11.85"/>
    <col collapsed="false" customWidth="true" hidden="true" outlineLevel="0" max="63" min="62" style="9" width="10.56"/>
    <col collapsed="false" customWidth="true" hidden="true" outlineLevel="0" max="64" min="64" style="1" width="0.13"/>
    <col collapsed="false" customWidth="true" hidden="true" outlineLevel="0" max="65" min="65" style="1" width="10.13"/>
    <col collapsed="false" customWidth="true" hidden="true" outlineLevel="0" max="66" min="66" style="1" width="9.7"/>
    <col collapsed="false" customWidth="true" hidden="true" outlineLevel="0" max="67" min="67" style="1" width="11.56"/>
    <col collapsed="false" customWidth="true" hidden="true" outlineLevel="0" max="68" min="68" style="1" width="9.85"/>
    <col collapsed="false" customWidth="true" hidden="true" outlineLevel="0" max="69" min="69" style="1" width="11.28"/>
    <col collapsed="false" customWidth="true" hidden="true" outlineLevel="0" max="70" min="70" style="9" width="11.85"/>
    <col collapsed="false" customWidth="true" hidden="true" outlineLevel="0" max="71" min="71" style="9" width="12.28"/>
    <col collapsed="false" customWidth="true" hidden="true" outlineLevel="0" max="72" min="72" style="9" width="10.56"/>
    <col collapsed="false" customWidth="true" hidden="true" outlineLevel="0" max="73" min="73" style="1" width="0.13"/>
    <col collapsed="false" customWidth="true" hidden="true" outlineLevel="0" max="74" min="74" style="1" width="12.7"/>
    <col collapsed="false" customWidth="true" hidden="true" outlineLevel="0" max="75" min="75" style="1" width="11.85"/>
    <col collapsed="false" customWidth="true" hidden="false" outlineLevel="0" max="76" min="76" style="1" width="19.85"/>
    <col collapsed="false" customWidth="false" hidden="false" outlineLevel="0" max="257" min="77" style="1" width="9.14"/>
  </cols>
  <sheetData>
    <row r="1" s="1" customFormat="true" ht="12.75" hidden="false" customHeight="false" outlineLevel="0" collapsed="false"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7"/>
      <c r="AE1" s="7"/>
      <c r="AF1" s="5"/>
      <c r="AG1" s="5"/>
      <c r="AH1" s="5"/>
      <c r="AI1" s="5"/>
      <c r="AJ1" s="8"/>
      <c r="AK1" s="7"/>
      <c r="AL1" s="7"/>
      <c r="AM1" s="5"/>
      <c r="AN1" s="5"/>
      <c r="AO1" s="5"/>
      <c r="AP1" s="5"/>
      <c r="AQ1" s="8"/>
      <c r="BI1" s="9"/>
      <c r="BJ1" s="9"/>
      <c r="BK1" s="9"/>
      <c r="BR1" s="9"/>
      <c r="BS1" s="9"/>
      <c r="BT1" s="9"/>
    </row>
    <row r="2" s="1" customFormat="true" ht="12.75" hidden="false" customHeight="fals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3"/>
      <c r="X2" s="13"/>
      <c r="Y2" s="13"/>
      <c r="Z2" s="12"/>
      <c r="AA2" s="12"/>
      <c r="AB2" s="12"/>
      <c r="AC2" s="14"/>
      <c r="AD2" s="7"/>
      <c r="AE2" s="7"/>
      <c r="AF2" s="5"/>
      <c r="AG2" s="5"/>
      <c r="AH2" s="5"/>
      <c r="AI2" s="12"/>
      <c r="AJ2" s="8"/>
      <c r="AK2" s="7"/>
      <c r="AL2" s="7"/>
      <c r="AM2" s="5"/>
      <c r="AN2" s="5"/>
      <c r="AO2" s="5"/>
      <c r="AP2" s="12"/>
      <c r="AQ2" s="8"/>
      <c r="BI2" s="9"/>
      <c r="BJ2" s="9"/>
      <c r="BK2" s="9"/>
      <c r="BR2" s="9"/>
      <c r="BS2" s="9"/>
      <c r="BT2" s="9"/>
    </row>
    <row r="3" s="1" customFormat="true" ht="12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3"/>
      <c r="X3" s="13"/>
      <c r="Y3" s="13"/>
      <c r="Z3" s="12"/>
      <c r="AA3" s="12"/>
      <c r="AB3" s="12"/>
      <c r="AC3" s="14"/>
      <c r="AD3" s="13"/>
      <c r="AE3" s="7"/>
      <c r="AF3" s="5"/>
      <c r="AG3" s="5"/>
      <c r="AH3" s="5"/>
      <c r="AI3" s="5"/>
      <c r="AJ3" s="8"/>
      <c r="AK3" s="13"/>
      <c r="AL3" s="7"/>
      <c r="AM3" s="5"/>
      <c r="AN3" s="5"/>
      <c r="AO3" s="5"/>
      <c r="AP3" s="5"/>
      <c r="AQ3" s="8"/>
      <c r="BI3" s="9"/>
      <c r="BJ3" s="9"/>
      <c r="BK3" s="9"/>
      <c r="BR3" s="9"/>
      <c r="BS3" s="9"/>
      <c r="BT3" s="9"/>
    </row>
    <row r="4" customFormat="false" ht="12.75" hidden="false" customHeight="true" outlineLevel="0" collapsed="false">
      <c r="A4" s="15"/>
      <c r="B4" s="16" t="s">
        <v>3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</row>
    <row r="5" customFormat="false" ht="0.75" hidden="false" customHeight="true" outlineLevel="0" collapsed="false">
      <c r="A5" s="1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2.75" hidden="true" customHeight="true" outlineLevel="0" collapsed="false">
      <c r="A6" s="15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</row>
    <row r="7" customFormat="false" ht="12.7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AD9" s="1"/>
      <c r="AE9" s="1"/>
      <c r="AF9" s="9"/>
      <c r="AG9" s="1"/>
      <c r="AK9" s="1"/>
      <c r="AL9" s="1"/>
      <c r="AM9" s="9"/>
      <c r="AN9" s="1"/>
    </row>
    <row r="10" customFormat="false" ht="10.15" hidden="false" customHeight="true" outlineLevel="0" collapsed="false">
      <c r="A10" s="18"/>
      <c r="B10" s="18"/>
      <c r="C10" s="18"/>
      <c r="D10" s="18"/>
      <c r="E10" s="18"/>
      <c r="F10" s="20"/>
      <c r="G10" s="20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0"/>
      <c r="T10" s="20"/>
      <c r="U10" s="18"/>
    </row>
    <row r="11" customFormat="false" ht="13.5" hidden="false" customHeight="true" outlineLevel="0" collapsed="false">
      <c r="A11" s="21" t="s">
        <v>7</v>
      </c>
      <c r="B11" s="22" t="s">
        <v>8</v>
      </c>
      <c r="C11" s="21" t="s">
        <v>9</v>
      </c>
      <c r="D11" s="23" t="s">
        <v>10</v>
      </c>
      <c r="E11" s="24"/>
      <c r="F11" s="25" t="s">
        <v>11</v>
      </c>
      <c r="G11" s="25"/>
      <c r="H11" s="26" t="s">
        <v>11</v>
      </c>
      <c r="I11" s="27" t="s">
        <v>12</v>
      </c>
      <c r="J11" s="22" t="s">
        <v>13</v>
      </c>
      <c r="K11" s="28" t="s">
        <v>14</v>
      </c>
      <c r="L11" s="21" t="s">
        <v>15</v>
      </c>
      <c r="M11" s="21" t="s">
        <v>16</v>
      </c>
      <c r="N11" s="27" t="s">
        <v>17</v>
      </c>
      <c r="O11" s="29" t="s">
        <v>18</v>
      </c>
      <c r="P11" s="29" t="s">
        <v>19</v>
      </c>
      <c r="Q11" s="21" t="s">
        <v>20</v>
      </c>
      <c r="R11" s="21" t="s">
        <v>21</v>
      </c>
      <c r="S11" s="21" t="s">
        <v>22</v>
      </c>
      <c r="T11" s="30" t="s">
        <v>16</v>
      </c>
      <c r="U11" s="31" t="s">
        <v>23</v>
      </c>
      <c r="V11" s="32" t="s">
        <v>24</v>
      </c>
      <c r="W11" s="33" t="s">
        <v>25</v>
      </c>
      <c r="X11" s="33" t="s">
        <v>26</v>
      </c>
      <c r="Y11" s="33" t="s">
        <v>27</v>
      </c>
      <c r="Z11" s="34" t="s">
        <v>28</v>
      </c>
      <c r="AA11" s="34" t="s">
        <v>29</v>
      </c>
      <c r="AB11" s="34" t="s">
        <v>30</v>
      </c>
      <c r="AC11" s="35" t="s">
        <v>31</v>
      </c>
      <c r="AD11" s="33" t="s">
        <v>32</v>
      </c>
      <c r="AE11" s="33" t="s">
        <v>26</v>
      </c>
      <c r="AF11" s="33" t="s">
        <v>27</v>
      </c>
      <c r="AG11" s="33" t="s">
        <v>33</v>
      </c>
      <c r="AH11" s="34" t="s">
        <v>28</v>
      </c>
      <c r="AI11" s="34" t="s">
        <v>34</v>
      </c>
      <c r="AJ11" s="33" t="s">
        <v>35</v>
      </c>
      <c r="AK11" s="33" t="s">
        <v>32</v>
      </c>
      <c r="AL11" s="33" t="s">
        <v>26</v>
      </c>
      <c r="AM11" s="33" t="s">
        <v>27</v>
      </c>
      <c r="AN11" s="33" t="s">
        <v>27</v>
      </c>
      <c r="AO11" s="34" t="s">
        <v>28</v>
      </c>
      <c r="AP11" s="34" t="s">
        <v>36</v>
      </c>
      <c r="AQ11" s="33" t="s">
        <v>37</v>
      </c>
      <c r="AR11" s="33" t="s">
        <v>32</v>
      </c>
      <c r="AS11" s="33" t="s">
        <v>26</v>
      </c>
      <c r="AT11" s="33" t="s">
        <v>27</v>
      </c>
      <c r="AU11" s="33" t="s">
        <v>38</v>
      </c>
      <c r="AV11" s="34" t="s">
        <v>28</v>
      </c>
      <c r="AW11" s="34" t="s">
        <v>39</v>
      </c>
      <c r="AX11" s="33" t="s">
        <v>40</v>
      </c>
      <c r="AY11" s="33" t="s">
        <v>41</v>
      </c>
      <c r="AZ11" s="33" t="s">
        <v>42</v>
      </c>
      <c r="BA11" s="33" t="s">
        <v>26</v>
      </c>
      <c r="BB11" s="33" t="s">
        <v>27</v>
      </c>
      <c r="BC11" s="33" t="s">
        <v>38</v>
      </c>
      <c r="BD11" s="34" t="s">
        <v>28</v>
      </c>
      <c r="BE11" s="34" t="s">
        <v>43</v>
      </c>
      <c r="BF11" s="33" t="s">
        <v>44</v>
      </c>
      <c r="BG11" s="33" t="s">
        <v>45</v>
      </c>
      <c r="BH11" s="33" t="s">
        <v>42</v>
      </c>
      <c r="BI11" s="32" t="s">
        <v>26</v>
      </c>
      <c r="BJ11" s="32" t="s">
        <v>46</v>
      </c>
      <c r="BK11" s="32" t="s">
        <v>47</v>
      </c>
      <c r="BL11" s="33" t="s">
        <v>38</v>
      </c>
      <c r="BM11" s="34" t="s">
        <v>28</v>
      </c>
      <c r="BN11" s="34" t="s">
        <v>48</v>
      </c>
      <c r="BO11" s="33" t="s">
        <v>49</v>
      </c>
      <c r="BP11" s="33" t="s">
        <v>45</v>
      </c>
      <c r="BQ11" s="33" t="s">
        <v>42</v>
      </c>
      <c r="BR11" s="32" t="s">
        <v>26</v>
      </c>
      <c r="BS11" s="32" t="s">
        <v>50</v>
      </c>
      <c r="BT11" s="32" t="s">
        <v>47</v>
      </c>
      <c r="BU11" s="33" t="s">
        <v>38</v>
      </c>
      <c r="BV11" s="34" t="s">
        <v>28</v>
      </c>
      <c r="BW11" s="34" t="s">
        <v>51</v>
      </c>
      <c r="BX11" s="36" t="s">
        <v>52</v>
      </c>
    </row>
    <row r="12" customFormat="false" ht="12.75" hidden="false" customHeight="true" outlineLevel="0" collapsed="false">
      <c r="A12" s="21"/>
      <c r="B12" s="21"/>
      <c r="C12" s="21"/>
      <c r="D12" s="37"/>
      <c r="E12" s="38"/>
      <c r="F12" s="25"/>
      <c r="G12" s="25"/>
      <c r="H12" s="26"/>
      <c r="I12" s="27"/>
      <c r="J12" s="22"/>
      <c r="K12" s="28"/>
      <c r="L12" s="21"/>
      <c r="M12" s="21"/>
      <c r="N12" s="27"/>
      <c r="O12" s="29"/>
      <c r="P12" s="29"/>
      <c r="Q12" s="21"/>
      <c r="R12" s="21"/>
      <c r="S12" s="21"/>
      <c r="T12" s="30"/>
      <c r="U12" s="31"/>
      <c r="V12" s="32"/>
      <c r="W12" s="33"/>
      <c r="X12" s="33"/>
      <c r="Y12" s="33"/>
      <c r="Z12" s="34"/>
      <c r="AA12" s="34"/>
      <c r="AB12" s="34"/>
      <c r="AC12" s="35"/>
      <c r="AD12" s="33"/>
      <c r="AE12" s="33"/>
      <c r="AF12" s="33"/>
      <c r="AG12" s="33"/>
      <c r="AH12" s="34"/>
      <c r="AI12" s="34"/>
      <c r="AJ12" s="33"/>
      <c r="AK12" s="33"/>
      <c r="AL12" s="33"/>
      <c r="AM12" s="33"/>
      <c r="AN12" s="33"/>
      <c r="AO12" s="34"/>
      <c r="AP12" s="34"/>
      <c r="AQ12" s="33"/>
      <c r="AR12" s="33"/>
      <c r="AS12" s="33"/>
      <c r="AT12" s="33"/>
      <c r="AU12" s="33"/>
      <c r="AV12" s="34"/>
      <c r="AW12" s="34"/>
      <c r="AX12" s="33"/>
      <c r="AY12" s="33"/>
      <c r="AZ12" s="33"/>
      <c r="BA12" s="33"/>
      <c r="BB12" s="33"/>
      <c r="BC12" s="33"/>
      <c r="BD12" s="34"/>
      <c r="BE12" s="34"/>
      <c r="BF12" s="33"/>
      <c r="BG12" s="33"/>
      <c r="BH12" s="33"/>
      <c r="BI12" s="32"/>
      <c r="BJ12" s="32"/>
      <c r="BK12" s="32"/>
      <c r="BL12" s="33"/>
      <c r="BM12" s="34"/>
      <c r="BN12" s="34"/>
      <c r="BO12" s="33"/>
      <c r="BP12" s="33"/>
      <c r="BQ12" s="33"/>
      <c r="BR12" s="32"/>
      <c r="BS12" s="32"/>
      <c r="BT12" s="32"/>
      <c r="BU12" s="33"/>
      <c r="BV12" s="34"/>
      <c r="BW12" s="34"/>
      <c r="BX12" s="36"/>
    </row>
    <row r="13" customFormat="false" ht="5.25" hidden="true" customHeight="true" outlineLevel="0" collapsed="false">
      <c r="A13" s="21"/>
      <c r="B13" s="21"/>
      <c r="C13" s="21"/>
      <c r="D13" s="37"/>
      <c r="E13" s="38"/>
      <c r="F13" s="25" t="s">
        <v>53</v>
      </c>
      <c r="G13" s="25" t="s">
        <v>54</v>
      </c>
      <c r="H13" s="26"/>
      <c r="I13" s="27"/>
      <c r="J13" s="22"/>
      <c r="K13" s="28"/>
      <c r="L13" s="21"/>
      <c r="M13" s="21"/>
      <c r="N13" s="27"/>
      <c r="O13" s="29"/>
      <c r="P13" s="29"/>
      <c r="Q13" s="21"/>
      <c r="R13" s="21"/>
      <c r="S13" s="21"/>
      <c r="T13" s="30"/>
      <c r="U13" s="31"/>
      <c r="V13" s="32"/>
      <c r="W13" s="33"/>
      <c r="X13" s="33"/>
      <c r="Y13" s="33"/>
      <c r="Z13" s="34"/>
      <c r="AA13" s="34"/>
      <c r="AB13" s="34"/>
      <c r="AC13" s="35"/>
      <c r="AD13" s="33"/>
      <c r="AE13" s="33"/>
      <c r="AF13" s="33"/>
      <c r="AG13" s="33"/>
      <c r="AH13" s="34"/>
      <c r="AI13" s="34"/>
      <c r="AJ13" s="33"/>
      <c r="AK13" s="33"/>
      <c r="AL13" s="33"/>
      <c r="AM13" s="33"/>
      <c r="AN13" s="33"/>
      <c r="AO13" s="34"/>
      <c r="AP13" s="34"/>
      <c r="AQ13" s="33"/>
      <c r="AR13" s="33"/>
      <c r="AS13" s="33"/>
      <c r="AT13" s="33"/>
      <c r="AU13" s="33"/>
      <c r="AV13" s="34"/>
      <c r="AW13" s="34"/>
      <c r="AX13" s="33"/>
      <c r="AY13" s="33"/>
      <c r="AZ13" s="33"/>
      <c r="BA13" s="33"/>
      <c r="BB13" s="33"/>
      <c r="BC13" s="33"/>
      <c r="BD13" s="34"/>
      <c r="BE13" s="34"/>
      <c r="BF13" s="33"/>
      <c r="BG13" s="33"/>
      <c r="BH13" s="33"/>
      <c r="BI13" s="32"/>
      <c r="BJ13" s="32"/>
      <c r="BK13" s="32"/>
      <c r="BL13" s="33"/>
      <c r="BM13" s="34"/>
      <c r="BN13" s="34"/>
      <c r="BO13" s="33"/>
      <c r="BP13" s="33"/>
      <c r="BQ13" s="33"/>
      <c r="BR13" s="32"/>
      <c r="BS13" s="32"/>
      <c r="BT13" s="32"/>
      <c r="BU13" s="33"/>
      <c r="BV13" s="34"/>
      <c r="BW13" s="34"/>
      <c r="BX13" s="36"/>
    </row>
    <row r="14" customFormat="false" ht="1.15" hidden="true" customHeight="true" outlineLevel="0" collapsed="false">
      <c r="A14" s="21"/>
      <c r="B14" s="39"/>
      <c r="C14" s="21"/>
      <c r="D14" s="40"/>
      <c r="E14" s="41"/>
      <c r="F14" s="41"/>
      <c r="G14" s="42"/>
      <c r="H14" s="26"/>
      <c r="I14" s="27"/>
      <c r="J14" s="43"/>
      <c r="K14" s="28"/>
      <c r="L14" s="21"/>
      <c r="M14" s="21"/>
      <c r="N14" s="27"/>
      <c r="O14" s="44"/>
      <c r="P14" s="45"/>
      <c r="Q14" s="21"/>
      <c r="R14" s="21"/>
      <c r="S14" s="21"/>
      <c r="T14" s="30"/>
      <c r="U14" s="46"/>
      <c r="V14" s="47"/>
      <c r="W14" s="48"/>
      <c r="X14" s="48"/>
      <c r="Y14" s="48"/>
      <c r="Z14" s="47"/>
      <c r="AA14" s="47"/>
      <c r="AB14" s="47"/>
      <c r="AC14" s="49"/>
      <c r="AD14" s="48"/>
      <c r="AE14" s="48"/>
      <c r="AF14" s="47"/>
      <c r="AG14" s="47"/>
      <c r="AH14" s="47"/>
      <c r="AI14" s="47"/>
      <c r="AJ14" s="49"/>
      <c r="AK14" s="48"/>
      <c r="AL14" s="48"/>
      <c r="AM14" s="47"/>
      <c r="AN14" s="47"/>
      <c r="AO14" s="47"/>
      <c r="AP14" s="47"/>
      <c r="AQ14" s="49"/>
      <c r="AR14" s="48"/>
      <c r="AS14" s="48"/>
      <c r="AT14" s="47"/>
      <c r="AU14" s="47"/>
      <c r="AV14" s="47"/>
      <c r="AW14" s="47"/>
      <c r="AX14" s="49"/>
      <c r="AY14" s="48"/>
      <c r="AZ14" s="48"/>
      <c r="BA14" s="48"/>
      <c r="BB14" s="47"/>
      <c r="BC14" s="47"/>
      <c r="BD14" s="47"/>
      <c r="BE14" s="47"/>
      <c r="BF14" s="49"/>
      <c r="BG14" s="48"/>
      <c r="BH14" s="48"/>
      <c r="BI14" s="47"/>
      <c r="BJ14" s="47"/>
      <c r="BK14" s="47"/>
      <c r="BL14" s="47"/>
      <c r="BM14" s="47"/>
      <c r="BN14" s="47"/>
      <c r="BO14" s="49"/>
      <c r="BP14" s="48"/>
      <c r="BQ14" s="48"/>
      <c r="BR14" s="47"/>
      <c r="BS14" s="47"/>
      <c r="BT14" s="47"/>
      <c r="BU14" s="47"/>
      <c r="BV14" s="47"/>
      <c r="BW14" s="47"/>
      <c r="BX14" s="49"/>
    </row>
    <row r="15" s="56" customFormat="true" ht="13.9" hidden="false" customHeight="true" outlineLevel="0" collapsed="false">
      <c r="A15" s="21" t="s">
        <v>55</v>
      </c>
      <c r="B15" s="50" t="s">
        <v>56</v>
      </c>
      <c r="C15" s="43"/>
      <c r="D15" s="21" t="n">
        <f aca="false">SUM(D16:D23)</f>
        <v>63091.5</v>
      </c>
      <c r="E15" s="21" t="n">
        <f aca="false">SUM(E16:E23)</f>
        <v>-2013.5</v>
      </c>
      <c r="F15" s="21" t="n">
        <f aca="false">SUM(F16:F23)</f>
        <v>76341</v>
      </c>
      <c r="G15" s="21" t="n">
        <f aca="false">SUM(G16:G23)</f>
        <v>79577.5</v>
      </c>
      <c r="H15" s="51" t="n">
        <f aca="false">SUM(H16:H23)</f>
        <v>70867.3</v>
      </c>
      <c r="I15" s="52" t="n">
        <f aca="false">SUM(I16:I23)</f>
        <v>67560.9</v>
      </c>
      <c r="J15" s="53" t="e">
        <f aca="false">I15/I89*100</f>
        <v>#REF!</v>
      </c>
      <c r="K15" s="28" t="n">
        <f aca="false">SUM(K16:K23)</f>
        <v>76059</v>
      </c>
      <c r="L15" s="28" t="n">
        <f aca="false">SUM(L16:L23)</f>
        <v>3480</v>
      </c>
      <c r="M15" s="21" t="n">
        <f aca="false">SUM(M16:M23)</f>
        <v>2100.76</v>
      </c>
      <c r="N15" s="52" t="n">
        <f aca="false">SUM(N16:N23)</f>
        <v>81639.76</v>
      </c>
      <c r="O15" s="53" t="n">
        <f aca="false">SUM(O16:O23)</f>
        <v>69567</v>
      </c>
      <c r="P15" s="53" t="n">
        <f aca="false">O15/1085507.8*100</f>
        <v>6.40870567673489</v>
      </c>
      <c r="Q15" s="28" t="n">
        <f aca="false">O15/I15*100</f>
        <v>102.969321012598</v>
      </c>
      <c r="R15" s="28" t="n">
        <f aca="false">O15/F15*100</f>
        <v>91.1266554014226</v>
      </c>
      <c r="S15" s="53" t="n">
        <f aca="false">SUM(S16:S23)</f>
        <v>3480</v>
      </c>
      <c r="T15" s="54" t="n">
        <f aca="false">SUM(T16:T23)</f>
        <v>2286.76</v>
      </c>
      <c r="U15" s="55" t="n">
        <f aca="false">SUM(U16:U23)</f>
        <v>78582.55</v>
      </c>
      <c r="V15" s="54" t="n">
        <f aca="false">SUM(V16:V23)</f>
        <v>6403.8</v>
      </c>
      <c r="W15" s="53" t="n">
        <f aca="false">SUM(W16:W23)</f>
        <v>13.3</v>
      </c>
      <c r="X15" s="53" t="n">
        <f aca="false">SUM(X16:X23)</f>
        <v>0</v>
      </c>
      <c r="Y15" s="53" t="n">
        <f aca="false">SUM(Y16:Y23)</f>
        <v>0</v>
      </c>
      <c r="Z15" s="54" t="n">
        <f aca="false">SUM(Z16:Z23)</f>
        <v>0</v>
      </c>
      <c r="AA15" s="54" t="n">
        <f aca="false">SUM(AA16:AA23)</f>
        <v>0</v>
      </c>
      <c r="AB15" s="54" t="n">
        <f aca="false">SUM(AB16:AB23)</f>
        <v>6417.1</v>
      </c>
      <c r="AC15" s="54" t="n">
        <f aca="false">SUM(AC16:AC23)</f>
        <v>84407.55</v>
      </c>
      <c r="AD15" s="53" t="n">
        <f aca="false">SUM(AD16:AD23)</f>
        <v>0</v>
      </c>
      <c r="AE15" s="53" t="n">
        <f aca="false">SUM(AE16:AE23)</f>
        <v>0</v>
      </c>
      <c r="AF15" s="54" t="n">
        <f aca="false">SUM(AF16:AF23)</f>
        <v>0</v>
      </c>
      <c r="AG15" s="54" t="n">
        <f aca="false">SUM(AG16:AG23)</f>
        <v>114.9</v>
      </c>
      <c r="AH15" s="54" t="n">
        <f aca="false">SUM(AH16:AH23)</f>
        <v>0</v>
      </c>
      <c r="AI15" s="54" t="n">
        <f aca="false">SUM(AI16:AI23)</f>
        <v>114.9</v>
      </c>
      <c r="AJ15" s="54" t="n">
        <f aca="false">SUM(AJ16:AJ23)</f>
        <v>84522.45</v>
      </c>
      <c r="AK15" s="53" t="n">
        <f aca="false">SUM(AK16:AK23)</f>
        <v>900</v>
      </c>
      <c r="AL15" s="53" t="n">
        <f aca="false">SUM(AL16:AL23)</f>
        <v>0</v>
      </c>
      <c r="AM15" s="54" t="n">
        <f aca="false">SUM(AM16:AM23)</f>
        <v>2507.2</v>
      </c>
      <c r="AN15" s="54" t="n">
        <f aca="false">SUM(AN16:AN23)</f>
        <v>0</v>
      </c>
      <c r="AO15" s="54" t="n">
        <f aca="false">SUM(AO16:AO23)</f>
        <v>0</v>
      </c>
      <c r="AP15" s="54" t="n">
        <f aca="false">SUM(AP16:AP23)</f>
        <v>3407.2</v>
      </c>
      <c r="AQ15" s="54" t="n">
        <f aca="false">SUM(AQ16:AQ23)</f>
        <v>87929.65</v>
      </c>
      <c r="AR15" s="53" t="n">
        <f aca="false">SUM(AR16:AR23)</f>
        <v>5540</v>
      </c>
      <c r="AS15" s="53" t="n">
        <f aca="false">SUM(AS16:AS23)</f>
        <v>0</v>
      </c>
      <c r="AT15" s="54" t="n">
        <f aca="false">SUM(AT16:AT23)</f>
        <v>0</v>
      </c>
      <c r="AU15" s="54" t="n">
        <f aca="false">SUM(AU16:AU23)</f>
        <v>132.8</v>
      </c>
      <c r="AV15" s="54" t="n">
        <f aca="false">SUM(AV16:AV23)</f>
        <v>0</v>
      </c>
      <c r="AW15" s="54" t="n">
        <f aca="false">SUM(AW16:AW23)</f>
        <v>5672.8</v>
      </c>
      <c r="AX15" s="54" t="n">
        <f aca="false">SUM(AX16:AX23)</f>
        <v>93602.45</v>
      </c>
      <c r="AY15" s="53" t="n">
        <f aca="false">SUM(AY16:AY23)</f>
        <v>500</v>
      </c>
      <c r="AZ15" s="53" t="n">
        <f aca="false">SUM(AZ16:AZ23)</f>
        <v>0</v>
      </c>
      <c r="BA15" s="53" t="n">
        <f aca="false">SUM(BA16:BA23)</f>
        <v>-500</v>
      </c>
      <c r="BB15" s="54" t="n">
        <f aca="false">SUM(BB16:BB23)</f>
        <v>0</v>
      </c>
      <c r="BC15" s="54" t="n">
        <f aca="false">SUM(BC16:BC23)</f>
        <v>0</v>
      </c>
      <c r="BD15" s="54" t="n">
        <f aca="false">SUM(BD16:BD23)</f>
        <v>0</v>
      </c>
      <c r="BE15" s="54" t="n">
        <f aca="false">SUM(BE16:BE23)</f>
        <v>0</v>
      </c>
      <c r="BF15" s="54" t="n">
        <f aca="false">SUM(BF16:BF23)</f>
        <v>93602.45</v>
      </c>
      <c r="BG15" s="53" t="n">
        <f aca="false">SUM(BG16:BG23)</f>
        <v>0</v>
      </c>
      <c r="BH15" s="53" t="n">
        <f aca="false">SUM(BH16:BH23)</f>
        <v>0</v>
      </c>
      <c r="BI15" s="54" t="n">
        <f aca="false">SUM(BI16:BI23)</f>
        <v>-480.8</v>
      </c>
      <c r="BJ15" s="54" t="n">
        <f aca="false">SUM(BJ16:BJ23)</f>
        <v>15.54</v>
      </c>
      <c r="BK15" s="54" t="n">
        <f aca="false">SUM(BK16:BK23)</f>
        <v>0</v>
      </c>
      <c r="BL15" s="54" t="n">
        <f aca="false">SUM(BL16:BL23)</f>
        <v>0</v>
      </c>
      <c r="BM15" s="54" t="n">
        <f aca="false">SUM(BM16:BM23)</f>
        <v>0</v>
      </c>
      <c r="BN15" s="54" t="n">
        <f aca="false">SUM(BN16:BN23)</f>
        <v>-465.26</v>
      </c>
      <c r="BO15" s="54" t="n">
        <f aca="false">SUM(BO16:BO23)</f>
        <v>93137.19</v>
      </c>
      <c r="BP15" s="53" t="n">
        <f aca="false">SUM(BP16:BP23)</f>
        <v>0</v>
      </c>
      <c r="BQ15" s="53" t="n">
        <f aca="false">SUM(BQ16:BQ23)</f>
        <v>0</v>
      </c>
      <c r="BR15" s="54" t="n">
        <f aca="false">SUM(BR16:BR23)</f>
        <v>0</v>
      </c>
      <c r="BS15" s="54" t="n">
        <f aca="false">SUM(BS16:BS23)</f>
        <v>0</v>
      </c>
      <c r="BT15" s="54" t="n">
        <f aca="false">SUM(BT16:BT23)</f>
        <v>0</v>
      </c>
      <c r="BU15" s="54" t="n">
        <f aca="false">SUM(BU16:BU23)</f>
        <v>0</v>
      </c>
      <c r="BV15" s="54" t="n">
        <f aca="false">SUM(BV16:BV23)</f>
        <v>30</v>
      </c>
      <c r="BW15" s="54" t="n">
        <f aca="false">SUM(BW16:BW23)</f>
        <v>30</v>
      </c>
      <c r="BX15" s="54" t="n">
        <f aca="false">SUM(BX16:BX23)</f>
        <v>93167.19</v>
      </c>
    </row>
    <row r="16" s="56" customFormat="true" ht="25.5" hidden="false" customHeight="true" outlineLevel="0" collapsed="false">
      <c r="A16" s="57" t="s">
        <v>57</v>
      </c>
      <c r="B16" s="57"/>
      <c r="C16" s="58" t="s">
        <v>58</v>
      </c>
      <c r="D16" s="21"/>
      <c r="E16" s="21"/>
      <c r="F16" s="21"/>
      <c r="G16" s="59"/>
      <c r="H16" s="60"/>
      <c r="I16" s="61"/>
      <c r="J16" s="45"/>
      <c r="K16" s="62"/>
      <c r="L16" s="25"/>
      <c r="M16" s="25"/>
      <c r="N16" s="63" t="n">
        <f aca="false">SUM(K16:M16)</f>
        <v>0</v>
      </c>
      <c r="O16" s="64"/>
      <c r="P16" s="45"/>
      <c r="Q16" s="28"/>
      <c r="R16" s="28"/>
      <c r="S16" s="65"/>
      <c r="T16" s="54"/>
      <c r="U16" s="65" t="n">
        <v>757</v>
      </c>
      <c r="V16" s="66"/>
      <c r="W16" s="67"/>
      <c r="X16" s="67"/>
      <c r="Y16" s="67"/>
      <c r="Z16" s="66"/>
      <c r="AA16" s="66"/>
      <c r="AB16" s="49" t="n">
        <f aca="false">SUM(V16:AA16)</f>
        <v>0</v>
      </c>
      <c r="AC16" s="49" t="n">
        <v>757</v>
      </c>
      <c r="AD16" s="67"/>
      <c r="AE16" s="67"/>
      <c r="AF16" s="66"/>
      <c r="AG16" s="66"/>
      <c r="AH16" s="66"/>
      <c r="AI16" s="49" t="n">
        <f aca="false">AD16+AE16+AF16+AG16+AH16</f>
        <v>0</v>
      </c>
      <c r="AJ16" s="49" t="n">
        <f aca="false">AC16+AI16</f>
        <v>757</v>
      </c>
      <c r="AK16" s="67"/>
      <c r="AL16" s="67"/>
      <c r="AM16" s="66"/>
      <c r="AN16" s="66"/>
      <c r="AO16" s="66"/>
      <c r="AP16" s="49" t="n">
        <f aca="false">AK16+AL16+AM16+AN16+AO16</f>
        <v>0</v>
      </c>
      <c r="AQ16" s="49" t="n">
        <f aca="false">AJ16+AP16</f>
        <v>757</v>
      </c>
      <c r="AR16" s="67"/>
      <c r="AS16" s="67"/>
      <c r="AT16" s="66"/>
      <c r="AU16" s="66"/>
      <c r="AV16" s="66"/>
      <c r="AW16" s="49" t="n">
        <f aca="false">AR16+AS16+AT16+AU16+AV16</f>
        <v>0</v>
      </c>
      <c r="AX16" s="49" t="n">
        <f aca="false">AQ16+AW16</f>
        <v>757</v>
      </c>
      <c r="AY16" s="67"/>
      <c r="AZ16" s="67"/>
      <c r="BA16" s="67"/>
      <c r="BB16" s="66"/>
      <c r="BC16" s="66"/>
      <c r="BD16" s="66"/>
      <c r="BE16" s="49" t="n">
        <f aca="false">AY16+BA16+BB16+BC16+BD16</f>
        <v>0</v>
      </c>
      <c r="BF16" s="49" t="n">
        <f aca="false">AX16+BE16</f>
        <v>757</v>
      </c>
      <c r="BG16" s="67"/>
      <c r="BH16" s="67"/>
      <c r="BI16" s="66"/>
      <c r="BJ16" s="66"/>
      <c r="BK16" s="66"/>
      <c r="BL16" s="66"/>
      <c r="BM16" s="66"/>
      <c r="BN16" s="49" t="n">
        <f aca="false">BG16+BI16+BJ16+BL16+BM16</f>
        <v>0</v>
      </c>
      <c r="BO16" s="49" t="n">
        <f aca="false">BF16+BN16</f>
        <v>757</v>
      </c>
      <c r="BP16" s="67"/>
      <c r="BQ16" s="67"/>
      <c r="BR16" s="66"/>
      <c r="BS16" s="66"/>
      <c r="BT16" s="66"/>
      <c r="BU16" s="66"/>
      <c r="BV16" s="66"/>
      <c r="BW16" s="49" t="n">
        <f aca="false">BP16+BR16+BS16+BU16+BV16</f>
        <v>0</v>
      </c>
      <c r="BX16" s="49" t="n">
        <f aca="false">BO16+BW16</f>
        <v>757</v>
      </c>
    </row>
    <row r="17" customFormat="false" ht="24.75" hidden="false" customHeight="true" outlineLevel="0" collapsed="false">
      <c r="A17" s="59" t="s">
        <v>59</v>
      </c>
      <c r="B17" s="59"/>
      <c r="C17" s="58" t="s">
        <v>60</v>
      </c>
      <c r="D17" s="68" t="n">
        <f aca="false">1917.5+757</f>
        <v>2674.5</v>
      </c>
      <c r="E17" s="68" t="n">
        <f aca="false">1917.5+757</f>
        <v>2674.5</v>
      </c>
      <c r="F17" s="68" t="n">
        <f aca="false">1917.5+757</f>
        <v>2674.5</v>
      </c>
      <c r="G17" s="68" t="n">
        <f aca="false">1917.5+757</f>
        <v>2674.5</v>
      </c>
      <c r="H17" s="60" t="n">
        <f aca="false">1917.5+757</f>
        <v>2674.5</v>
      </c>
      <c r="I17" s="69" t="n">
        <f aca="false">1917.5+757</f>
        <v>2674.5</v>
      </c>
      <c r="J17" s="45"/>
      <c r="K17" s="70" t="n">
        <f aca="false">1943+757</f>
        <v>2700</v>
      </c>
      <c r="L17" s="25"/>
      <c r="M17" s="25"/>
      <c r="N17" s="63" t="n">
        <f aca="false">SUM(K17:M17)</f>
        <v>2700</v>
      </c>
      <c r="O17" s="65" t="n">
        <f aca="false">2700+600</f>
        <v>3300</v>
      </c>
      <c r="P17" s="45"/>
      <c r="Q17" s="28" t="n">
        <f aca="false">O17/I17*100</f>
        <v>123.387549074593</v>
      </c>
      <c r="R17" s="28" t="n">
        <f aca="false">O17/F17*100</f>
        <v>123.387549074593</v>
      </c>
      <c r="S17" s="65"/>
      <c r="T17" s="49"/>
      <c r="U17" s="65" t="n">
        <v>2543</v>
      </c>
      <c r="V17" s="47" t="n">
        <v>50</v>
      </c>
      <c r="W17" s="48"/>
      <c r="X17" s="48"/>
      <c r="Y17" s="48"/>
      <c r="Z17" s="47"/>
      <c r="AA17" s="47"/>
      <c r="AB17" s="49" t="n">
        <f aca="false">SUM(V17:AA17)</f>
        <v>50</v>
      </c>
      <c r="AC17" s="49" t="n">
        <v>2593</v>
      </c>
      <c r="AD17" s="48"/>
      <c r="AE17" s="48"/>
      <c r="AF17" s="47"/>
      <c r="AG17" s="47"/>
      <c r="AH17" s="47"/>
      <c r="AI17" s="49" t="n">
        <f aca="false">AD17+AE17+AF17+AG17+AH17</f>
        <v>0</v>
      </c>
      <c r="AJ17" s="49" t="n">
        <f aca="false">AC17+AI17</f>
        <v>2593</v>
      </c>
      <c r="AK17" s="48"/>
      <c r="AL17" s="48"/>
      <c r="AM17" s="47"/>
      <c r="AN17" s="47"/>
      <c r="AO17" s="47"/>
      <c r="AP17" s="49" t="n">
        <f aca="false">AK17+AL17+AM17+AN17+AO17</f>
        <v>0</v>
      </c>
      <c r="AQ17" s="49" t="n">
        <f aca="false">AJ17+AP17</f>
        <v>2593</v>
      </c>
      <c r="AR17" s="48"/>
      <c r="AS17" s="48"/>
      <c r="AT17" s="47"/>
      <c r="AU17" s="47"/>
      <c r="AV17" s="47"/>
      <c r="AW17" s="49" t="n">
        <f aca="false">AR17+AS17+AT17+AU17+AV17</f>
        <v>0</v>
      </c>
      <c r="AX17" s="49" t="n">
        <f aca="false">AQ17+AW17</f>
        <v>2593</v>
      </c>
      <c r="AY17" s="48"/>
      <c r="AZ17" s="48"/>
      <c r="BA17" s="48"/>
      <c r="BB17" s="47"/>
      <c r="BC17" s="47"/>
      <c r="BD17" s="47"/>
      <c r="BE17" s="49" t="n">
        <f aca="false">AY17+BA17+BB17+BC17+BD17</f>
        <v>0</v>
      </c>
      <c r="BF17" s="49" t="n">
        <f aca="false">AX17+BE17</f>
        <v>2593</v>
      </c>
      <c r="BG17" s="48"/>
      <c r="BH17" s="48"/>
      <c r="BI17" s="47" t="n">
        <v>-47</v>
      </c>
      <c r="BJ17" s="47"/>
      <c r="BK17" s="47"/>
      <c r="BL17" s="47"/>
      <c r="BM17" s="47"/>
      <c r="BN17" s="49" t="n">
        <f aca="false">BG17+BI17+BJ17+BL17+BM17</f>
        <v>-47</v>
      </c>
      <c r="BO17" s="49" t="n">
        <f aca="false">BF17+BN17</f>
        <v>2546</v>
      </c>
      <c r="BP17" s="48"/>
      <c r="BQ17" s="48"/>
      <c r="BR17" s="47"/>
      <c r="BS17" s="47"/>
      <c r="BT17" s="47"/>
      <c r="BU17" s="47"/>
      <c r="BV17" s="47"/>
      <c r="BW17" s="49" t="n">
        <f aca="false">BP17+BR17+BS17+BU17+BV17</f>
        <v>0</v>
      </c>
      <c r="BX17" s="49" t="n">
        <f aca="false">BO17+BW17</f>
        <v>2546</v>
      </c>
    </row>
    <row r="18" customFormat="false" ht="14.25" hidden="false" customHeight="true" outlineLevel="0" collapsed="false">
      <c r="A18" s="59" t="s">
        <v>61</v>
      </c>
      <c r="B18" s="59"/>
      <c r="C18" s="58" t="s">
        <v>62</v>
      </c>
      <c r="D18" s="25" t="n">
        <v>45198</v>
      </c>
      <c r="E18" s="25" t="n">
        <f aca="false">-834-3694</f>
        <v>-4528</v>
      </c>
      <c r="F18" s="25" t="n">
        <v>39860.3</v>
      </c>
      <c r="G18" s="25" t="n">
        <f aca="false">D18+E18</f>
        <v>40670</v>
      </c>
      <c r="H18" s="60" t="n">
        <v>39822</v>
      </c>
      <c r="I18" s="69" t="n">
        <v>38192</v>
      </c>
      <c r="J18" s="65"/>
      <c r="K18" s="70" t="n">
        <v>44965</v>
      </c>
      <c r="L18" s="25" t="n">
        <v>1830</v>
      </c>
      <c r="M18" s="25"/>
      <c r="N18" s="63" t="n">
        <f aca="false">SUM(K18:M18)</f>
        <v>46795</v>
      </c>
      <c r="O18" s="65" t="n">
        <v>38000</v>
      </c>
      <c r="P18" s="65"/>
      <c r="Q18" s="28" t="n">
        <f aca="false">O18/I18*100</f>
        <v>99.4972769166318</v>
      </c>
      <c r="R18" s="28" t="n">
        <f aca="false">O18/F18*100</f>
        <v>95.3329503290241</v>
      </c>
      <c r="S18" s="65" t="n">
        <v>1830</v>
      </c>
      <c r="T18" s="49"/>
      <c r="U18" s="65" t="n">
        <f aca="false">O18+S18+T18</f>
        <v>39830</v>
      </c>
      <c r="V18" s="47" t="n">
        <f aca="false">2665</f>
        <v>2665</v>
      </c>
      <c r="W18" s="48"/>
      <c r="X18" s="48"/>
      <c r="Y18" s="48"/>
      <c r="Z18" s="47"/>
      <c r="AA18" s="47"/>
      <c r="AB18" s="49" t="n">
        <f aca="false">SUM(V18:AA18)</f>
        <v>2665</v>
      </c>
      <c r="AC18" s="49" t="n">
        <v>43377.9</v>
      </c>
      <c r="AD18" s="48"/>
      <c r="AE18" s="48"/>
      <c r="AF18" s="47"/>
      <c r="AG18" s="47"/>
      <c r="AH18" s="47"/>
      <c r="AI18" s="49" t="n">
        <f aca="false">AD18+AE18+AF18+AG18+AH18</f>
        <v>0</v>
      </c>
      <c r="AJ18" s="49" t="n">
        <f aca="false">AC18+AI18</f>
        <v>43377.9</v>
      </c>
      <c r="AK18" s="48" t="n">
        <v>900</v>
      </c>
      <c r="AL18" s="48" t="n">
        <v>304.2</v>
      </c>
      <c r="AM18" s="47"/>
      <c r="AN18" s="47"/>
      <c r="AO18" s="47"/>
      <c r="AP18" s="49" t="n">
        <f aca="false">AK18+AL18+AM18+AN18+AO18</f>
        <v>1204.2</v>
      </c>
      <c r="AQ18" s="49" t="n">
        <f aca="false">AJ18+AP18</f>
        <v>44582.1</v>
      </c>
      <c r="AR18" s="48" t="n">
        <v>2800</v>
      </c>
      <c r="AS18" s="48"/>
      <c r="AT18" s="47"/>
      <c r="AU18" s="47"/>
      <c r="AV18" s="47"/>
      <c r="AW18" s="49" t="n">
        <f aca="false">AR18+AS18+AT18+AU18+AV18</f>
        <v>2800</v>
      </c>
      <c r="AX18" s="49" t="n">
        <f aca="false">AQ18+AW18</f>
        <v>47382.1</v>
      </c>
      <c r="AY18" s="48" t="n">
        <v>500</v>
      </c>
      <c r="AZ18" s="48"/>
      <c r="BA18" s="48"/>
      <c r="BB18" s="47"/>
      <c r="BC18" s="47"/>
      <c r="BD18" s="47"/>
      <c r="BE18" s="49" t="n">
        <f aca="false">AY18+BA18+BB18+BC18+BD18</f>
        <v>500</v>
      </c>
      <c r="BF18" s="49" t="n">
        <f aca="false">AX18+BE18</f>
        <v>47882.1</v>
      </c>
      <c r="BG18" s="48"/>
      <c r="BH18" s="48"/>
      <c r="BI18" s="47" t="n">
        <f aca="false">250</f>
        <v>250</v>
      </c>
      <c r="BJ18" s="47"/>
      <c r="BK18" s="47"/>
      <c r="BL18" s="47"/>
      <c r="BM18" s="47"/>
      <c r="BN18" s="49" t="n">
        <f aca="false">BG18+BI18+BJ18+BL18+BM18</f>
        <v>250</v>
      </c>
      <c r="BO18" s="49" t="n">
        <f aca="false">BF18+BN18</f>
        <v>48132.1</v>
      </c>
      <c r="BP18" s="48"/>
      <c r="BQ18" s="48"/>
      <c r="BR18" s="47"/>
      <c r="BS18" s="47"/>
      <c r="BT18" s="47"/>
      <c r="BU18" s="47"/>
      <c r="BV18" s="47"/>
      <c r="BW18" s="49" t="n">
        <f aca="false">BP18+BR18+BS18+BU18+BV18</f>
        <v>0</v>
      </c>
      <c r="BX18" s="49" t="n">
        <f aca="false">BO18+BW18</f>
        <v>48132.1</v>
      </c>
    </row>
    <row r="19" customFormat="false" ht="15" hidden="false" customHeight="true" outlineLevel="0" collapsed="false">
      <c r="A19" s="59" t="s">
        <v>63</v>
      </c>
      <c r="B19" s="59"/>
      <c r="C19" s="58" t="s">
        <v>64</v>
      </c>
      <c r="D19" s="25"/>
      <c r="E19" s="25"/>
      <c r="F19" s="25"/>
      <c r="G19" s="25"/>
      <c r="H19" s="60" t="n">
        <v>30</v>
      </c>
      <c r="I19" s="69"/>
      <c r="J19" s="65"/>
      <c r="K19" s="70"/>
      <c r="L19" s="25"/>
      <c r="M19" s="25"/>
      <c r="N19" s="63" t="n">
        <f aca="false">SUM(K19:M19)</f>
        <v>0</v>
      </c>
      <c r="O19" s="65"/>
      <c r="P19" s="65"/>
      <c r="Q19" s="28"/>
      <c r="R19" s="28"/>
      <c r="S19" s="65"/>
      <c r="T19" s="49" t="n">
        <v>186</v>
      </c>
      <c r="U19" s="65" t="n">
        <f aca="false">O19+S19+T19</f>
        <v>186</v>
      </c>
      <c r="V19" s="47"/>
      <c r="W19" s="48"/>
      <c r="X19" s="48"/>
      <c r="Y19" s="48"/>
      <c r="Z19" s="47"/>
      <c r="AA19" s="47"/>
      <c r="AB19" s="49" t="n">
        <f aca="false">SUM(V19:AA19)</f>
        <v>0</v>
      </c>
      <c r="AC19" s="49" t="n">
        <v>186</v>
      </c>
      <c r="AD19" s="48"/>
      <c r="AE19" s="48"/>
      <c r="AF19" s="47"/>
      <c r="AG19" s="47"/>
      <c r="AH19" s="47"/>
      <c r="AI19" s="49" t="n">
        <f aca="false">AD19+AE19+AF19+AG19+AH19</f>
        <v>0</v>
      </c>
      <c r="AJ19" s="49" t="n">
        <f aca="false">AC19+AI19</f>
        <v>186</v>
      </c>
      <c r="AK19" s="48"/>
      <c r="AL19" s="48"/>
      <c r="AM19" s="47"/>
      <c r="AN19" s="47"/>
      <c r="AO19" s="47"/>
      <c r="AP19" s="49" t="n">
        <f aca="false">AK19+AL19+AM19+AN19+AO19</f>
        <v>0</v>
      </c>
      <c r="AQ19" s="49" t="n">
        <f aca="false">AJ19+AP19</f>
        <v>186</v>
      </c>
      <c r="AR19" s="48"/>
      <c r="AS19" s="48"/>
      <c r="AT19" s="47"/>
      <c r="AU19" s="47"/>
      <c r="AV19" s="47"/>
      <c r="AW19" s="49" t="n">
        <f aca="false">AR19+AS19+AT19+AU19+AV19</f>
        <v>0</v>
      </c>
      <c r="AX19" s="49" t="n">
        <f aca="false">AQ19+AW19</f>
        <v>186</v>
      </c>
      <c r="AY19" s="48"/>
      <c r="AZ19" s="48"/>
      <c r="BA19" s="48"/>
      <c r="BB19" s="47"/>
      <c r="BC19" s="47"/>
      <c r="BD19" s="47"/>
      <c r="BE19" s="49" t="n">
        <f aca="false">AY19+BA19+BB19+BC19+BD19</f>
        <v>0</v>
      </c>
      <c r="BF19" s="49" t="n">
        <f aca="false">AX19+BE19</f>
        <v>186</v>
      </c>
      <c r="BG19" s="48"/>
      <c r="BH19" s="48"/>
      <c r="BI19" s="47"/>
      <c r="BJ19" s="47"/>
      <c r="BK19" s="47"/>
      <c r="BL19" s="47"/>
      <c r="BM19" s="47"/>
      <c r="BN19" s="49" t="n">
        <f aca="false">BG19+BI19+BJ19+BL19+BM19</f>
        <v>0</v>
      </c>
      <c r="BO19" s="49" t="n">
        <f aca="false">BF19+BN19</f>
        <v>186</v>
      </c>
      <c r="BP19" s="48"/>
      <c r="BQ19" s="48"/>
      <c r="BR19" s="47"/>
      <c r="BS19" s="47"/>
      <c r="BT19" s="47"/>
      <c r="BU19" s="47"/>
      <c r="BV19" s="47"/>
      <c r="BW19" s="49" t="n">
        <f aca="false">BP19+BR19+BS19+BU19+BV19</f>
        <v>0</v>
      </c>
      <c r="BX19" s="49" t="n">
        <f aca="false">BO19+BW19</f>
        <v>186</v>
      </c>
    </row>
    <row r="20" customFormat="false" ht="12" hidden="false" customHeight="true" outlineLevel="0" collapsed="false">
      <c r="A20" s="59" t="s">
        <v>65</v>
      </c>
      <c r="B20" s="59"/>
      <c r="C20" s="58" t="s">
        <v>66</v>
      </c>
      <c r="D20" s="25" t="n">
        <v>9219</v>
      </c>
      <c r="E20" s="25" t="n">
        <v>-160</v>
      </c>
      <c r="F20" s="25" t="n">
        <v>7695.2</v>
      </c>
      <c r="G20" s="25" t="n">
        <f aca="false">D20+E20</f>
        <v>9059</v>
      </c>
      <c r="H20" s="60" t="n">
        <v>9059.2</v>
      </c>
      <c r="I20" s="69" t="n">
        <v>7695.2</v>
      </c>
      <c r="J20" s="65"/>
      <c r="K20" s="70" t="n">
        <v>7953</v>
      </c>
      <c r="L20" s="25"/>
      <c r="M20" s="25"/>
      <c r="N20" s="63" t="n">
        <f aca="false">SUM(K20:M20)</f>
        <v>7953</v>
      </c>
      <c r="O20" s="65" t="n">
        <v>7953</v>
      </c>
      <c r="P20" s="65"/>
      <c r="Q20" s="28" t="n">
        <f aca="false">O20/I20*100</f>
        <v>103.350140347229</v>
      </c>
      <c r="R20" s="28" t="n">
        <f aca="false">O20/F20*100</f>
        <v>103.350140347229</v>
      </c>
      <c r="S20" s="65"/>
      <c r="T20" s="49"/>
      <c r="U20" s="65" t="n">
        <f aca="false">O20+S20+T20</f>
        <v>7953</v>
      </c>
      <c r="V20" s="71" t="n">
        <v>1400</v>
      </c>
      <c r="W20" s="48"/>
      <c r="X20" s="48"/>
      <c r="Y20" s="48"/>
      <c r="Z20" s="47"/>
      <c r="AA20" s="47"/>
      <c r="AB20" s="49" t="n">
        <f aca="false">SUM(V20:AA20)</f>
        <v>1400</v>
      </c>
      <c r="AC20" s="49" t="n">
        <v>9353</v>
      </c>
      <c r="AD20" s="48"/>
      <c r="AE20" s="48"/>
      <c r="AF20" s="47"/>
      <c r="AG20" s="71"/>
      <c r="AH20" s="47"/>
      <c r="AI20" s="49" t="n">
        <f aca="false">AD20+AE20+AF20+AG20+AH20</f>
        <v>0</v>
      </c>
      <c r="AJ20" s="49" t="n">
        <f aca="false">AC20+AI20</f>
        <v>9353</v>
      </c>
      <c r="AK20" s="48"/>
      <c r="AL20" s="48"/>
      <c r="AM20" s="47" t="n">
        <v>2243.7</v>
      </c>
      <c r="AN20" s="71"/>
      <c r="AO20" s="47"/>
      <c r="AP20" s="49" t="n">
        <f aca="false">AK20+AL20+AM20+AN20+AO20</f>
        <v>2243.7</v>
      </c>
      <c r="AQ20" s="49" t="n">
        <f aca="false">AJ20+AP20</f>
        <v>11596.7</v>
      </c>
      <c r="AR20" s="48"/>
      <c r="AS20" s="48"/>
      <c r="AT20" s="47"/>
      <c r="AU20" s="71"/>
      <c r="AV20" s="47"/>
      <c r="AW20" s="49" t="n">
        <f aca="false">AR20+AS20+AT20+AU20+AV20</f>
        <v>0</v>
      </c>
      <c r="AX20" s="49" t="n">
        <f aca="false">AQ20+AW20</f>
        <v>11596.7</v>
      </c>
      <c r="AY20" s="48"/>
      <c r="AZ20" s="48"/>
      <c r="BA20" s="48" t="n">
        <v>-500</v>
      </c>
      <c r="BB20" s="47"/>
      <c r="BC20" s="71"/>
      <c r="BD20" s="47"/>
      <c r="BE20" s="49" t="n">
        <f aca="false">AY20+BA20+BB20+BC20+BD20</f>
        <v>-500</v>
      </c>
      <c r="BF20" s="49" t="n">
        <f aca="false">AX20+BE20</f>
        <v>11096.7</v>
      </c>
      <c r="BG20" s="48"/>
      <c r="BH20" s="48"/>
      <c r="BI20" s="47" t="n">
        <f aca="false">-200-220</f>
        <v>-420</v>
      </c>
      <c r="BJ20" s="47"/>
      <c r="BK20" s="47"/>
      <c r="BL20" s="71"/>
      <c r="BM20" s="47"/>
      <c r="BN20" s="49" t="n">
        <f aca="false">BG20+BI20+BJ20+BL20+BM20</f>
        <v>-420</v>
      </c>
      <c r="BO20" s="49" t="n">
        <f aca="false">BF20+BN20</f>
        <v>10676.7</v>
      </c>
      <c r="BP20" s="48"/>
      <c r="BQ20" s="48"/>
      <c r="BR20" s="47"/>
      <c r="BS20" s="47"/>
      <c r="BT20" s="47"/>
      <c r="BU20" s="71"/>
      <c r="BV20" s="47"/>
      <c r="BW20" s="49" t="n">
        <f aca="false">BP20+BR20+BS20+BU20+BV20</f>
        <v>0</v>
      </c>
      <c r="BX20" s="49" t="n">
        <f aca="false">BO20+BW20</f>
        <v>10676.7</v>
      </c>
    </row>
    <row r="21" customFormat="false" ht="12" hidden="false" customHeight="true" outlineLevel="0" collapsed="false">
      <c r="A21" s="59" t="s">
        <v>67</v>
      </c>
      <c r="B21" s="59"/>
      <c r="C21" s="58" t="s">
        <v>68</v>
      </c>
      <c r="D21" s="25"/>
      <c r="E21" s="25"/>
      <c r="F21" s="25"/>
      <c r="G21" s="25"/>
      <c r="H21" s="60"/>
      <c r="I21" s="69"/>
      <c r="J21" s="65"/>
      <c r="K21" s="70"/>
      <c r="L21" s="25"/>
      <c r="M21" s="25"/>
      <c r="N21" s="63"/>
      <c r="O21" s="65"/>
      <c r="P21" s="65"/>
      <c r="Q21" s="28"/>
      <c r="R21" s="28"/>
      <c r="S21" s="65"/>
      <c r="T21" s="49"/>
      <c r="U21" s="65"/>
      <c r="V21" s="71" t="n">
        <v>500</v>
      </c>
      <c r="W21" s="48"/>
      <c r="X21" s="48"/>
      <c r="Y21" s="48"/>
      <c r="Z21" s="47"/>
      <c r="AA21" s="47"/>
      <c r="AB21" s="49" t="n">
        <f aca="false">SUM(V21:AA21)</f>
        <v>500</v>
      </c>
      <c r="AC21" s="49" t="n">
        <v>500</v>
      </c>
      <c r="AD21" s="48"/>
      <c r="AE21" s="48"/>
      <c r="AF21" s="47"/>
      <c r="AG21" s="71"/>
      <c r="AH21" s="47"/>
      <c r="AI21" s="49" t="n">
        <f aca="false">AD21+AE21+AF21+AG21+AH21</f>
        <v>0</v>
      </c>
      <c r="AJ21" s="49" t="n">
        <f aca="false">AC21+AI21</f>
        <v>500</v>
      </c>
      <c r="AK21" s="48"/>
      <c r="AL21" s="48"/>
      <c r="AM21" s="47"/>
      <c r="AN21" s="71"/>
      <c r="AO21" s="47"/>
      <c r="AP21" s="49" t="n">
        <f aca="false">AK21+AL21+AM21+AN21+AO21</f>
        <v>0</v>
      </c>
      <c r="AQ21" s="49" t="n">
        <f aca="false">AJ21+AP21</f>
        <v>500</v>
      </c>
      <c r="AR21" s="48" t="n">
        <v>1240</v>
      </c>
      <c r="AS21" s="48"/>
      <c r="AT21" s="47"/>
      <c r="AU21" s="71"/>
      <c r="AV21" s="47"/>
      <c r="AW21" s="49" t="n">
        <f aca="false">AR21+AS21+AT21+AU21+AV21</f>
        <v>1240</v>
      </c>
      <c r="AX21" s="49" t="n">
        <f aca="false">AQ21+AW21</f>
        <v>1740</v>
      </c>
      <c r="AY21" s="48"/>
      <c r="AZ21" s="48"/>
      <c r="BA21" s="48"/>
      <c r="BB21" s="47"/>
      <c r="BC21" s="71"/>
      <c r="BD21" s="47"/>
      <c r="BE21" s="49" t="n">
        <f aca="false">AY21+BA21+BB21+BC21+BD21</f>
        <v>0</v>
      </c>
      <c r="BF21" s="49" t="n">
        <f aca="false">AX21+BE21</f>
        <v>1740</v>
      </c>
      <c r="BG21" s="48"/>
      <c r="BH21" s="48"/>
      <c r="BI21" s="47" t="n">
        <v>-600</v>
      </c>
      <c r="BJ21" s="47"/>
      <c r="BK21" s="47"/>
      <c r="BL21" s="71"/>
      <c r="BM21" s="47"/>
      <c r="BN21" s="49" t="n">
        <f aca="false">BG21+BI21+BJ21+BL21+BM21</f>
        <v>-600</v>
      </c>
      <c r="BO21" s="49" t="n">
        <f aca="false">BF21+BN21</f>
        <v>1140</v>
      </c>
      <c r="BP21" s="48"/>
      <c r="BQ21" s="48"/>
      <c r="BR21" s="47"/>
      <c r="BS21" s="47"/>
      <c r="BT21" s="47"/>
      <c r="BU21" s="71"/>
      <c r="BV21" s="47" t="n">
        <v>30</v>
      </c>
      <c r="BW21" s="49" t="n">
        <f aca="false">BP21+BR21+BS21+BU21+BV21</f>
        <v>30</v>
      </c>
      <c r="BX21" s="49" t="n">
        <f aca="false">BO21+BW21</f>
        <v>1170</v>
      </c>
    </row>
    <row r="22" customFormat="false" ht="12.75" hidden="false" customHeight="true" outlineLevel="0" collapsed="false">
      <c r="A22" s="59" t="s">
        <v>69</v>
      </c>
      <c r="B22" s="59"/>
      <c r="C22" s="58" t="s">
        <v>70</v>
      </c>
      <c r="D22" s="25" t="n">
        <v>6000</v>
      </c>
      <c r="E22" s="25"/>
      <c r="F22" s="25" t="n">
        <v>6000</v>
      </c>
      <c r="G22" s="25" t="n">
        <f aca="false">D22+E22</f>
        <v>6000</v>
      </c>
      <c r="H22" s="60" t="n">
        <f aca="false">2133-1000</f>
        <v>1133</v>
      </c>
      <c r="I22" s="69" t="n">
        <v>5000</v>
      </c>
      <c r="J22" s="65"/>
      <c r="K22" s="70" t="n">
        <v>7000</v>
      </c>
      <c r="L22" s="25"/>
      <c r="M22" s="25"/>
      <c r="N22" s="63" t="n">
        <f aca="false">SUM(K22:M22)</f>
        <v>7000</v>
      </c>
      <c r="O22" s="65" t="n">
        <f aca="false">7000+1440</f>
        <v>8440</v>
      </c>
      <c r="P22" s="65"/>
      <c r="Q22" s="28" t="n">
        <f aca="false">O22/I22*100</f>
        <v>168.8</v>
      </c>
      <c r="R22" s="28" t="n">
        <f aca="false">O22/F22*100</f>
        <v>140.666666666667</v>
      </c>
      <c r="S22" s="65"/>
      <c r="T22" s="49"/>
      <c r="U22" s="65" t="n">
        <f aca="false">3855-256</f>
        <v>3599</v>
      </c>
      <c r="V22" s="71" t="n">
        <f aca="false">1650+2648.2-1959.4-550</f>
        <v>1788.8</v>
      </c>
      <c r="W22" s="48"/>
      <c r="X22" s="48"/>
      <c r="Y22" s="48"/>
      <c r="Z22" s="47"/>
      <c r="AA22" s="47"/>
      <c r="AB22" s="49" t="n">
        <f aca="false">SUM(V22:AA22)</f>
        <v>1788.8</v>
      </c>
      <c r="AC22" s="49" t="n">
        <v>5387.8</v>
      </c>
      <c r="AD22" s="48"/>
      <c r="AE22" s="48"/>
      <c r="AF22" s="47"/>
      <c r="AG22" s="71"/>
      <c r="AH22" s="47"/>
      <c r="AI22" s="49" t="n">
        <f aca="false">AD22+AE22+AF22+AG22+AH22</f>
        <v>0</v>
      </c>
      <c r="AJ22" s="49" t="n">
        <f aca="false">AC22+AI22</f>
        <v>5387.8</v>
      </c>
      <c r="AK22" s="48"/>
      <c r="AL22" s="48"/>
      <c r="AM22" s="47"/>
      <c r="AN22" s="71"/>
      <c r="AO22" s="47"/>
      <c r="AP22" s="49" t="n">
        <f aca="false">AK22+AL22+AM22+AN22+AO22</f>
        <v>0</v>
      </c>
      <c r="AQ22" s="49" t="n">
        <f aca="false">AJ22+AP22</f>
        <v>5387.8</v>
      </c>
      <c r="AR22" s="48" t="n">
        <v>1500</v>
      </c>
      <c r="AS22" s="48"/>
      <c r="AT22" s="47"/>
      <c r="AU22" s="71"/>
      <c r="AV22" s="47"/>
      <c r="AW22" s="49" t="n">
        <f aca="false">AR22+AS22+AT22+AU22+AV22</f>
        <v>1500</v>
      </c>
      <c r="AX22" s="49" t="n">
        <f aca="false">AQ22+AW22</f>
        <v>6887.8</v>
      </c>
      <c r="AY22" s="48"/>
      <c r="AZ22" s="48"/>
      <c r="BA22" s="48"/>
      <c r="BB22" s="47"/>
      <c r="BC22" s="71"/>
      <c r="BD22" s="47"/>
      <c r="BE22" s="49" t="n">
        <f aca="false">AY22+BA22+BB22+BC22+BD22</f>
        <v>0</v>
      </c>
      <c r="BF22" s="49" t="n">
        <f aca="false">AX22+BE22</f>
        <v>6887.8</v>
      </c>
      <c r="BG22" s="48"/>
      <c r="BH22" s="48"/>
      <c r="BI22" s="47" t="n">
        <v>-122.1</v>
      </c>
      <c r="BJ22" s="47"/>
      <c r="BK22" s="47"/>
      <c r="BL22" s="71"/>
      <c r="BM22" s="47"/>
      <c r="BN22" s="49" t="n">
        <f aca="false">BG22+BI22+BJ22+BL22+BM22</f>
        <v>-122.1</v>
      </c>
      <c r="BO22" s="49" t="n">
        <f aca="false">BF22+BN22</f>
        <v>6765.7</v>
      </c>
      <c r="BP22" s="48"/>
      <c r="BQ22" s="48"/>
      <c r="BR22" s="47"/>
      <c r="BS22" s="47"/>
      <c r="BT22" s="47"/>
      <c r="BU22" s="71"/>
      <c r="BV22" s="47"/>
      <c r="BW22" s="49" t="n">
        <f aca="false">BP22+BR22+BS22+BU22+BV22</f>
        <v>0</v>
      </c>
      <c r="BX22" s="49" t="n">
        <f aca="false">BO22+BW22</f>
        <v>6765.7</v>
      </c>
    </row>
    <row r="23" customFormat="false" ht="16.15" hidden="false" customHeight="true" outlineLevel="0" collapsed="false">
      <c r="A23" s="59" t="s">
        <v>71</v>
      </c>
      <c r="B23" s="59"/>
      <c r="C23" s="58" t="s">
        <v>72</v>
      </c>
      <c r="D23" s="60" t="n">
        <f aca="false">SUM(D24:D31)</f>
        <v>0</v>
      </c>
      <c r="E23" s="60" t="n">
        <f aca="false">SUM(E24:E31)</f>
        <v>0</v>
      </c>
      <c r="F23" s="60" t="n">
        <f aca="false">SUM(F24:F31)</f>
        <v>20111</v>
      </c>
      <c r="G23" s="60" t="n">
        <f aca="false">SUM(G24:G31)</f>
        <v>21174</v>
      </c>
      <c r="H23" s="60" t="n">
        <f aca="false">SUM(H24:H31)</f>
        <v>18148.6</v>
      </c>
      <c r="I23" s="69" t="n">
        <f aca="false">SUM(I24:I31)</f>
        <v>13999.2</v>
      </c>
      <c r="J23" s="65"/>
      <c r="K23" s="72" t="n">
        <f aca="false">SUM(K24:K31)</f>
        <v>13441</v>
      </c>
      <c r="L23" s="60" t="n">
        <f aca="false">SUM(L24:L31)</f>
        <v>1650</v>
      </c>
      <c r="M23" s="60" t="n">
        <f aca="false">SUM(M24:M31)</f>
        <v>2100.76</v>
      </c>
      <c r="N23" s="69" t="n">
        <f aca="false">SUM(N24:N31)</f>
        <v>17191.76</v>
      </c>
      <c r="O23" s="65" t="n">
        <f aca="false">SUM(O24:O31)</f>
        <v>11874</v>
      </c>
      <c r="P23" s="65"/>
      <c r="Q23" s="28" t="n">
        <f aca="false">O23/I23*100</f>
        <v>84.8191325218584</v>
      </c>
      <c r="R23" s="28" t="n">
        <f aca="false">O23/F23*100</f>
        <v>59.0423151509124</v>
      </c>
      <c r="S23" s="65" t="n">
        <f aca="false">SUM(S24:S31)</f>
        <v>1650</v>
      </c>
      <c r="T23" s="49" t="n">
        <f aca="false">SUM(T24:T31)</f>
        <v>2100.76</v>
      </c>
      <c r="U23" s="73" t="n">
        <f aca="false">SUM(U24:U31)+1871.79+6218</f>
        <v>23714.55</v>
      </c>
      <c r="V23" s="47"/>
      <c r="W23" s="48" t="n">
        <v>13.3</v>
      </c>
      <c r="X23" s="48"/>
      <c r="Y23" s="48"/>
      <c r="Z23" s="47"/>
      <c r="AA23" s="47"/>
      <c r="AB23" s="49" t="n">
        <f aca="false">SUM(V23:AA23)</f>
        <v>13.3</v>
      </c>
      <c r="AC23" s="49" t="n">
        <v>22252.85</v>
      </c>
      <c r="AD23" s="48"/>
      <c r="AE23" s="48"/>
      <c r="AF23" s="47"/>
      <c r="AG23" s="47" t="n">
        <f aca="false">66.2+12.9+35.8</f>
        <v>114.9</v>
      </c>
      <c r="AH23" s="47"/>
      <c r="AI23" s="49" t="n">
        <f aca="false">AD23+AE23+AF23+AG23+AH23</f>
        <v>114.9</v>
      </c>
      <c r="AJ23" s="49" t="n">
        <f aca="false">AC23+AI23</f>
        <v>22367.75</v>
      </c>
      <c r="AK23" s="48"/>
      <c r="AL23" s="48" t="n">
        <v>-304.2</v>
      </c>
      <c r="AM23" s="47" t="n">
        <v>263.5</v>
      </c>
      <c r="AN23" s="47"/>
      <c r="AO23" s="47"/>
      <c r="AP23" s="49" t="n">
        <f aca="false">AK23+AL23+AM23+AN23+AO23</f>
        <v>-40.7</v>
      </c>
      <c r="AQ23" s="49" t="n">
        <f aca="false">AJ23+AP23</f>
        <v>22327.05</v>
      </c>
      <c r="AR23" s="48"/>
      <c r="AS23" s="48"/>
      <c r="AT23" s="47"/>
      <c r="AU23" s="47" t="n">
        <f aca="false">19.1+66.2+47.5</f>
        <v>132.8</v>
      </c>
      <c r="AV23" s="47"/>
      <c r="AW23" s="49" t="n">
        <f aca="false">AR23+AS23+AT23+AU23+AV23</f>
        <v>132.8</v>
      </c>
      <c r="AX23" s="49" t="n">
        <f aca="false">AQ23+AW23</f>
        <v>22459.85</v>
      </c>
      <c r="AY23" s="48"/>
      <c r="AZ23" s="48"/>
      <c r="BA23" s="48"/>
      <c r="BB23" s="47"/>
      <c r="BC23" s="47"/>
      <c r="BD23" s="47"/>
      <c r="BE23" s="49" t="n">
        <f aca="false">AY23+BA23+BB23+BC23+BD23</f>
        <v>0</v>
      </c>
      <c r="BF23" s="49" t="n">
        <f aca="false">AX23+BE23</f>
        <v>22459.85</v>
      </c>
      <c r="BG23" s="48"/>
      <c r="BH23" s="48"/>
      <c r="BI23" s="47" t="n">
        <f aca="false">332.5+125.8</f>
        <v>458.3</v>
      </c>
      <c r="BJ23" s="47" t="n">
        <f aca="false">5.54+10</f>
        <v>15.54</v>
      </c>
      <c r="BK23" s="47"/>
      <c r="BL23" s="47"/>
      <c r="BM23" s="47"/>
      <c r="BN23" s="49" t="n">
        <f aca="false">BG23+BI23+BJ23+BL23+BM23</f>
        <v>473.84</v>
      </c>
      <c r="BO23" s="49" t="n">
        <f aca="false">BF23+BN23</f>
        <v>22933.69</v>
      </c>
      <c r="BP23" s="48"/>
      <c r="BQ23" s="48"/>
      <c r="BR23" s="47"/>
      <c r="BS23" s="47"/>
      <c r="BT23" s="47"/>
      <c r="BU23" s="47"/>
      <c r="BV23" s="47"/>
      <c r="BW23" s="49" t="n">
        <f aca="false">BP23+BR23+BS23+BU23+BV23</f>
        <v>0</v>
      </c>
      <c r="BX23" s="49" t="n">
        <f aca="false">BO23+BW23</f>
        <v>22933.69</v>
      </c>
    </row>
    <row r="24" customFormat="false" ht="18.6" hidden="true" customHeight="true" outlineLevel="0" collapsed="false">
      <c r="A24" s="59" t="s">
        <v>73</v>
      </c>
      <c r="B24" s="59"/>
      <c r="C24" s="58"/>
      <c r="D24" s="25"/>
      <c r="E24" s="25"/>
      <c r="F24" s="25" t="n">
        <v>3694</v>
      </c>
      <c r="G24" s="25" t="n">
        <v>3694</v>
      </c>
      <c r="H24" s="60" t="n">
        <f aca="false">3844-170</f>
        <v>3674</v>
      </c>
      <c r="I24" s="69" t="n">
        <v>3524</v>
      </c>
      <c r="J24" s="65"/>
      <c r="K24" s="72" t="n">
        <v>3719</v>
      </c>
      <c r="L24" s="60"/>
      <c r="M24" s="25"/>
      <c r="N24" s="63" t="n">
        <f aca="false">SUM(K24:M24)</f>
        <v>3719</v>
      </c>
      <c r="O24" s="65" t="n">
        <v>3719</v>
      </c>
      <c r="P24" s="65"/>
      <c r="Q24" s="28" t="n">
        <f aca="false">O24/I24*100</f>
        <v>105.533484676504</v>
      </c>
      <c r="R24" s="28" t="n">
        <f aca="false">O24/F24*100</f>
        <v>100.676773145642</v>
      </c>
      <c r="S24" s="65" t="n">
        <v>1650</v>
      </c>
      <c r="T24" s="49"/>
      <c r="U24" s="73" t="n">
        <f aca="false">O24+S24+T24</f>
        <v>5369</v>
      </c>
      <c r="V24" s="47"/>
      <c r="W24" s="48"/>
      <c r="X24" s="48"/>
      <c r="Y24" s="48"/>
      <c r="Z24" s="47"/>
      <c r="AA24" s="47"/>
      <c r="AB24" s="49" t="n">
        <f aca="false">SUM(V24:AA24)</f>
        <v>0</v>
      </c>
      <c r="AC24" s="49" t="n">
        <f aca="false">U24+AB24</f>
        <v>5369</v>
      </c>
      <c r="AD24" s="48"/>
      <c r="AE24" s="48"/>
      <c r="AF24" s="47"/>
      <c r="AG24" s="47"/>
      <c r="AH24" s="47"/>
      <c r="AI24" s="49" t="n">
        <f aca="false">AD24+AE24+AF24+AG24+AH24</f>
        <v>0</v>
      </c>
      <c r="AJ24" s="49" t="n">
        <f aca="false">AC24+AI24</f>
        <v>5369</v>
      </c>
      <c r="AK24" s="48"/>
      <c r="AL24" s="48"/>
      <c r="AM24" s="47"/>
      <c r="AN24" s="47"/>
      <c r="AO24" s="47"/>
      <c r="AP24" s="49" t="n">
        <f aca="false">AK24+AL24+AM24+AN24+AO24</f>
        <v>0</v>
      </c>
      <c r="AQ24" s="49" t="n">
        <f aca="false">AJ24+AP24</f>
        <v>5369</v>
      </c>
      <c r="AR24" s="48"/>
      <c r="AS24" s="48"/>
      <c r="AT24" s="47"/>
      <c r="AU24" s="47"/>
      <c r="AV24" s="47"/>
      <c r="AW24" s="49" t="n">
        <f aca="false">AR24+AS24+AT24+AU24+AV24</f>
        <v>0</v>
      </c>
      <c r="AX24" s="49" t="n">
        <f aca="false">AQ24+AW24</f>
        <v>5369</v>
      </c>
      <c r="AY24" s="48"/>
      <c r="AZ24" s="48"/>
      <c r="BA24" s="48"/>
      <c r="BB24" s="47"/>
      <c r="BC24" s="47"/>
      <c r="BD24" s="47"/>
      <c r="BE24" s="49" t="n">
        <f aca="false">AY24+BA24+BB24+BC24+BD24</f>
        <v>0</v>
      </c>
      <c r="BF24" s="49" t="n">
        <f aca="false">AX24+BE24</f>
        <v>5369</v>
      </c>
      <c r="BG24" s="48"/>
      <c r="BH24" s="48"/>
      <c r="BI24" s="47"/>
      <c r="BJ24" s="47"/>
      <c r="BK24" s="47"/>
      <c r="BL24" s="47"/>
      <c r="BM24" s="47"/>
      <c r="BN24" s="49" t="n">
        <f aca="false">BG24+BI24+BJ24+BL24+BM24</f>
        <v>0</v>
      </c>
      <c r="BO24" s="49" t="n">
        <f aca="false">BF24+BN24</f>
        <v>5369</v>
      </c>
      <c r="BP24" s="48"/>
      <c r="BQ24" s="48"/>
      <c r="BR24" s="47"/>
      <c r="BS24" s="47"/>
      <c r="BT24" s="47"/>
      <c r="BU24" s="47"/>
      <c r="BV24" s="47"/>
      <c r="BW24" s="49" t="n">
        <f aca="false">BP24+BR24+BS24+BU24+BV24</f>
        <v>0</v>
      </c>
      <c r="BX24" s="49" t="n">
        <f aca="false">BO24+BW24</f>
        <v>5369</v>
      </c>
    </row>
    <row r="25" customFormat="false" ht="12.6" hidden="true" customHeight="true" outlineLevel="0" collapsed="false">
      <c r="A25" s="59" t="s">
        <v>74</v>
      </c>
      <c r="B25" s="59"/>
      <c r="C25" s="58"/>
      <c r="D25" s="25"/>
      <c r="E25" s="25"/>
      <c r="F25" s="25" t="n">
        <v>1300</v>
      </c>
      <c r="G25" s="25" t="n">
        <v>1300</v>
      </c>
      <c r="H25" s="60" t="n">
        <v>1300</v>
      </c>
      <c r="I25" s="69" t="n">
        <v>1300</v>
      </c>
      <c r="J25" s="65"/>
      <c r="K25" s="72" t="n">
        <v>2000</v>
      </c>
      <c r="L25" s="60"/>
      <c r="M25" s="25"/>
      <c r="N25" s="63" t="n">
        <f aca="false">SUM(K25:M25)</f>
        <v>2000</v>
      </c>
      <c r="O25" s="65" t="n">
        <v>1500</v>
      </c>
      <c r="P25" s="65"/>
      <c r="Q25" s="28" t="n">
        <f aca="false">O25/I25*100</f>
        <v>115.384615384615</v>
      </c>
      <c r="R25" s="28" t="n">
        <f aca="false">O25/F25*100</f>
        <v>115.384615384615</v>
      </c>
      <c r="S25" s="65"/>
      <c r="T25" s="49"/>
      <c r="U25" s="73" t="n">
        <f aca="false">O25+S25+T25</f>
        <v>1500</v>
      </c>
      <c r="V25" s="47"/>
      <c r="W25" s="48"/>
      <c r="X25" s="48"/>
      <c r="Y25" s="48"/>
      <c r="Z25" s="47"/>
      <c r="AA25" s="47"/>
      <c r="AB25" s="49" t="n">
        <f aca="false">SUM(V25:AA25)</f>
        <v>0</v>
      </c>
      <c r="AC25" s="49" t="n">
        <f aca="false">U25+AB25</f>
        <v>1500</v>
      </c>
      <c r="AD25" s="48"/>
      <c r="AE25" s="48"/>
      <c r="AF25" s="47"/>
      <c r="AG25" s="47"/>
      <c r="AH25" s="47"/>
      <c r="AI25" s="49" t="n">
        <f aca="false">AD25+AE25+AF25+AG25+AH25</f>
        <v>0</v>
      </c>
      <c r="AJ25" s="49" t="n">
        <f aca="false">AC25+AI25</f>
        <v>1500</v>
      </c>
      <c r="AK25" s="48"/>
      <c r="AL25" s="48"/>
      <c r="AM25" s="47"/>
      <c r="AN25" s="47"/>
      <c r="AO25" s="47"/>
      <c r="AP25" s="49" t="n">
        <f aca="false">AK25+AL25+AM25+AN25+AO25</f>
        <v>0</v>
      </c>
      <c r="AQ25" s="49" t="n">
        <f aca="false">AJ25+AP25</f>
        <v>1500</v>
      </c>
      <c r="AR25" s="48"/>
      <c r="AS25" s="48"/>
      <c r="AT25" s="47"/>
      <c r="AU25" s="47"/>
      <c r="AV25" s="47"/>
      <c r="AW25" s="49" t="n">
        <f aca="false">AR25+AS25+AT25+AU25+AV25</f>
        <v>0</v>
      </c>
      <c r="AX25" s="49" t="n">
        <f aca="false">AQ25+AW25</f>
        <v>1500</v>
      </c>
      <c r="AY25" s="48"/>
      <c r="AZ25" s="48"/>
      <c r="BA25" s="48"/>
      <c r="BB25" s="47"/>
      <c r="BC25" s="47"/>
      <c r="BD25" s="47"/>
      <c r="BE25" s="49" t="n">
        <f aca="false">AY25+BA25+BB25+BC25+BD25</f>
        <v>0</v>
      </c>
      <c r="BF25" s="49" t="n">
        <f aca="false">AX25+BE25</f>
        <v>1500</v>
      </c>
      <c r="BG25" s="48"/>
      <c r="BH25" s="48"/>
      <c r="BI25" s="47"/>
      <c r="BJ25" s="47"/>
      <c r="BK25" s="47"/>
      <c r="BL25" s="47"/>
      <c r="BM25" s="47"/>
      <c r="BN25" s="49" t="n">
        <f aca="false">BG25+BI25+BJ25+BL25+BM25</f>
        <v>0</v>
      </c>
      <c r="BO25" s="49" t="n">
        <f aca="false">BF25+BN25</f>
        <v>1500</v>
      </c>
      <c r="BP25" s="48"/>
      <c r="BQ25" s="48"/>
      <c r="BR25" s="47"/>
      <c r="BS25" s="47"/>
      <c r="BT25" s="47"/>
      <c r="BU25" s="47"/>
      <c r="BV25" s="47"/>
      <c r="BW25" s="49" t="n">
        <f aca="false">BP25+BR25+BS25+BU25+BV25</f>
        <v>0</v>
      </c>
      <c r="BX25" s="49" t="n">
        <f aca="false">BO25+BW25</f>
        <v>1500</v>
      </c>
    </row>
    <row r="26" customFormat="false" ht="12.6" hidden="true" customHeight="true" outlineLevel="0" collapsed="false">
      <c r="A26" s="59" t="s">
        <v>75</v>
      </c>
      <c r="B26" s="59"/>
      <c r="C26" s="58"/>
      <c r="D26" s="25"/>
      <c r="E26" s="25"/>
      <c r="F26" s="25"/>
      <c r="G26" s="25" t="n">
        <v>69</v>
      </c>
      <c r="H26" s="60" t="n">
        <v>69</v>
      </c>
      <c r="I26" s="69"/>
      <c r="J26" s="65"/>
      <c r="K26" s="72"/>
      <c r="L26" s="60"/>
      <c r="M26" s="25" t="n">
        <v>76</v>
      </c>
      <c r="N26" s="63" t="n">
        <f aca="false">SUM(K26:M26)</f>
        <v>76</v>
      </c>
      <c r="O26" s="65" t="n">
        <v>100</v>
      </c>
      <c r="P26" s="65"/>
      <c r="Q26" s="28"/>
      <c r="R26" s="28"/>
      <c r="S26" s="65"/>
      <c r="T26" s="49" t="n">
        <v>76</v>
      </c>
      <c r="U26" s="73" t="n">
        <f aca="false">O26+S26+T26</f>
        <v>176</v>
      </c>
      <c r="V26" s="47"/>
      <c r="W26" s="48"/>
      <c r="X26" s="48"/>
      <c r="Y26" s="48"/>
      <c r="Z26" s="47"/>
      <c r="AA26" s="47"/>
      <c r="AB26" s="49" t="n">
        <f aca="false">SUM(V26:AA26)</f>
        <v>0</v>
      </c>
      <c r="AC26" s="49" t="n">
        <f aca="false">U26+AB26</f>
        <v>176</v>
      </c>
      <c r="AD26" s="48"/>
      <c r="AE26" s="48"/>
      <c r="AF26" s="47"/>
      <c r="AG26" s="47"/>
      <c r="AH26" s="47"/>
      <c r="AI26" s="49" t="n">
        <f aca="false">AD26+AE26+AF26+AG26+AH26</f>
        <v>0</v>
      </c>
      <c r="AJ26" s="49" t="n">
        <f aca="false">AC26+AI26</f>
        <v>176</v>
      </c>
      <c r="AK26" s="48"/>
      <c r="AL26" s="48"/>
      <c r="AM26" s="47"/>
      <c r="AN26" s="47"/>
      <c r="AO26" s="47"/>
      <c r="AP26" s="49" t="n">
        <f aca="false">AK26+AL26+AM26+AN26+AO26</f>
        <v>0</v>
      </c>
      <c r="AQ26" s="49" t="n">
        <f aca="false">AJ26+AP26</f>
        <v>176</v>
      </c>
      <c r="AR26" s="48"/>
      <c r="AS26" s="48"/>
      <c r="AT26" s="47"/>
      <c r="AU26" s="47"/>
      <c r="AV26" s="47"/>
      <c r="AW26" s="49" t="n">
        <f aca="false">AR26+AS26+AT26+AU26+AV26</f>
        <v>0</v>
      </c>
      <c r="AX26" s="49" t="n">
        <f aca="false">AQ26+AW26</f>
        <v>176</v>
      </c>
      <c r="AY26" s="48"/>
      <c r="AZ26" s="48"/>
      <c r="BA26" s="48"/>
      <c r="BB26" s="47"/>
      <c r="BC26" s="47"/>
      <c r="BD26" s="47"/>
      <c r="BE26" s="49" t="n">
        <f aca="false">AY26+BA26+BB26+BC26+BD26</f>
        <v>0</v>
      </c>
      <c r="BF26" s="49" t="n">
        <f aca="false">AX26+BE26</f>
        <v>176</v>
      </c>
      <c r="BG26" s="48"/>
      <c r="BH26" s="48"/>
      <c r="BI26" s="47"/>
      <c r="BJ26" s="47"/>
      <c r="BK26" s="47"/>
      <c r="BL26" s="47"/>
      <c r="BM26" s="47"/>
      <c r="BN26" s="49" t="n">
        <f aca="false">BG26+BI26+BJ26+BL26+BM26</f>
        <v>0</v>
      </c>
      <c r="BO26" s="49" t="n">
        <f aca="false">BF26+BN26</f>
        <v>176</v>
      </c>
      <c r="BP26" s="48"/>
      <c r="BQ26" s="48"/>
      <c r="BR26" s="47"/>
      <c r="BS26" s="47"/>
      <c r="BT26" s="47"/>
      <c r="BU26" s="47"/>
      <c r="BV26" s="47"/>
      <c r="BW26" s="49" t="n">
        <f aca="false">BP26+BR26+BS26+BU26+BV26</f>
        <v>0</v>
      </c>
      <c r="BX26" s="49" t="n">
        <f aca="false">BO26+BW26</f>
        <v>176</v>
      </c>
    </row>
    <row r="27" customFormat="false" ht="12.6" hidden="true" customHeight="true" outlineLevel="0" collapsed="false">
      <c r="A27" s="59" t="s">
        <v>76</v>
      </c>
      <c r="B27" s="59"/>
      <c r="C27" s="58"/>
      <c r="D27" s="25"/>
      <c r="E27" s="25"/>
      <c r="F27" s="25"/>
      <c r="G27" s="25" t="n">
        <v>994</v>
      </c>
      <c r="H27" s="60" t="n">
        <v>1798</v>
      </c>
      <c r="I27" s="69"/>
      <c r="J27" s="65"/>
      <c r="K27" s="72"/>
      <c r="L27" s="60"/>
      <c r="M27" s="25" t="n">
        <f aca="false">357+206.76+1461</f>
        <v>2024.76</v>
      </c>
      <c r="N27" s="63" t="n">
        <f aca="false">SUM(K27:M27)</f>
        <v>2024.76</v>
      </c>
      <c r="O27" s="65"/>
      <c r="P27" s="65"/>
      <c r="Q27" s="28"/>
      <c r="R27" s="28"/>
      <c r="S27" s="65"/>
      <c r="T27" s="49" t="n">
        <f aca="false">357+206.76+1461</f>
        <v>2024.76</v>
      </c>
      <c r="U27" s="73" t="n">
        <f aca="false">O27+S27+T27</f>
        <v>2024.76</v>
      </c>
      <c r="V27" s="47"/>
      <c r="W27" s="48"/>
      <c r="X27" s="48"/>
      <c r="Y27" s="48"/>
      <c r="Z27" s="47"/>
      <c r="AA27" s="47"/>
      <c r="AB27" s="49" t="n">
        <f aca="false">SUM(V27:AA27)</f>
        <v>0</v>
      </c>
      <c r="AC27" s="49" t="n">
        <f aca="false">U27+AB27</f>
        <v>2024.76</v>
      </c>
      <c r="AD27" s="48"/>
      <c r="AE27" s="48"/>
      <c r="AF27" s="47"/>
      <c r="AG27" s="47"/>
      <c r="AH27" s="47"/>
      <c r="AI27" s="49" t="n">
        <f aca="false">AD27+AE27+AF27+AG27+AH27</f>
        <v>0</v>
      </c>
      <c r="AJ27" s="49" t="n">
        <f aca="false">AC27+AI27</f>
        <v>2024.76</v>
      </c>
      <c r="AK27" s="48"/>
      <c r="AL27" s="48"/>
      <c r="AM27" s="47"/>
      <c r="AN27" s="47"/>
      <c r="AO27" s="47"/>
      <c r="AP27" s="49" t="n">
        <f aca="false">AK27+AL27+AM27+AN27+AO27</f>
        <v>0</v>
      </c>
      <c r="AQ27" s="49" t="n">
        <f aca="false">AJ27+AP27</f>
        <v>2024.76</v>
      </c>
      <c r="AR27" s="48"/>
      <c r="AS27" s="48"/>
      <c r="AT27" s="47"/>
      <c r="AU27" s="47"/>
      <c r="AV27" s="47"/>
      <c r="AW27" s="49" t="n">
        <f aca="false">AR27+AS27+AT27+AU27+AV27</f>
        <v>0</v>
      </c>
      <c r="AX27" s="49" t="n">
        <f aca="false">AQ27+AW27</f>
        <v>2024.76</v>
      </c>
      <c r="AY27" s="48"/>
      <c r="AZ27" s="48"/>
      <c r="BA27" s="48"/>
      <c r="BB27" s="47"/>
      <c r="BC27" s="47"/>
      <c r="BD27" s="47"/>
      <c r="BE27" s="49" t="n">
        <f aca="false">AY27+BA27+BB27+BC27+BD27</f>
        <v>0</v>
      </c>
      <c r="BF27" s="49" t="n">
        <f aca="false">AX27+BE27</f>
        <v>2024.76</v>
      </c>
      <c r="BG27" s="48"/>
      <c r="BH27" s="48"/>
      <c r="BI27" s="47"/>
      <c r="BJ27" s="47"/>
      <c r="BK27" s="47"/>
      <c r="BL27" s="47"/>
      <c r="BM27" s="47"/>
      <c r="BN27" s="49" t="n">
        <f aca="false">BG27+BI27+BJ27+BL27+BM27</f>
        <v>0</v>
      </c>
      <c r="BO27" s="49" t="n">
        <f aca="false">BF27+BN27</f>
        <v>2024.76</v>
      </c>
      <c r="BP27" s="48"/>
      <c r="BQ27" s="48"/>
      <c r="BR27" s="47"/>
      <c r="BS27" s="47"/>
      <c r="BT27" s="47"/>
      <c r="BU27" s="47"/>
      <c r="BV27" s="47"/>
      <c r="BW27" s="49" t="n">
        <f aca="false">BP27+BR27+BS27+BU27+BV27</f>
        <v>0</v>
      </c>
      <c r="BX27" s="49" t="n">
        <f aca="false">BO27+BW27</f>
        <v>2024.76</v>
      </c>
    </row>
    <row r="28" customFormat="false" ht="12.6" hidden="true" customHeight="true" outlineLevel="0" collapsed="false">
      <c r="A28" s="59" t="s">
        <v>77</v>
      </c>
      <c r="B28" s="59"/>
      <c r="C28" s="58"/>
      <c r="D28" s="25"/>
      <c r="E28" s="25"/>
      <c r="F28" s="25"/>
      <c r="G28" s="25"/>
      <c r="H28" s="60" t="n">
        <v>2891.2</v>
      </c>
      <c r="I28" s="69" t="n">
        <v>2891.2</v>
      </c>
      <c r="J28" s="65"/>
      <c r="K28" s="72"/>
      <c r="L28" s="60"/>
      <c r="M28" s="25"/>
      <c r="N28" s="63" t="n">
        <f aca="false">SUM(K28:M28)</f>
        <v>0</v>
      </c>
      <c r="O28" s="65"/>
      <c r="P28" s="65"/>
      <c r="Q28" s="28" t="n">
        <f aca="false">O28/I28*100</f>
        <v>0</v>
      </c>
      <c r="R28" s="28"/>
      <c r="S28" s="65"/>
      <c r="T28" s="49"/>
      <c r="U28" s="73" t="n">
        <f aca="false">O28+S28+T28</f>
        <v>0</v>
      </c>
      <c r="V28" s="47"/>
      <c r="W28" s="48"/>
      <c r="X28" s="48"/>
      <c r="Y28" s="48"/>
      <c r="Z28" s="47"/>
      <c r="AA28" s="47"/>
      <c r="AB28" s="49" t="n">
        <f aca="false">SUM(V28:AA28)</f>
        <v>0</v>
      </c>
      <c r="AC28" s="49" t="n">
        <f aca="false">U28+AB28</f>
        <v>0</v>
      </c>
      <c r="AD28" s="48"/>
      <c r="AE28" s="48"/>
      <c r="AF28" s="47"/>
      <c r="AG28" s="47"/>
      <c r="AH28" s="47"/>
      <c r="AI28" s="49" t="n">
        <f aca="false">AD28+AE28+AF28+AG28+AH28</f>
        <v>0</v>
      </c>
      <c r="AJ28" s="49" t="n">
        <f aca="false">AC28+AI28</f>
        <v>0</v>
      </c>
      <c r="AK28" s="48"/>
      <c r="AL28" s="48"/>
      <c r="AM28" s="47"/>
      <c r="AN28" s="47"/>
      <c r="AO28" s="47"/>
      <c r="AP28" s="49" t="n">
        <f aca="false">AK28+AL28+AM28+AN28+AO28</f>
        <v>0</v>
      </c>
      <c r="AQ28" s="49" t="n">
        <f aca="false">AJ28+AP28</f>
        <v>0</v>
      </c>
      <c r="AR28" s="48"/>
      <c r="AS28" s="48"/>
      <c r="AT28" s="47"/>
      <c r="AU28" s="47"/>
      <c r="AV28" s="47"/>
      <c r="AW28" s="49" t="n">
        <f aca="false">AR28+AS28+AT28+AU28+AV28</f>
        <v>0</v>
      </c>
      <c r="AX28" s="49" t="n">
        <f aca="false">AQ28+AW28</f>
        <v>0</v>
      </c>
      <c r="AY28" s="48"/>
      <c r="AZ28" s="48"/>
      <c r="BA28" s="48"/>
      <c r="BB28" s="47"/>
      <c r="BC28" s="47"/>
      <c r="BD28" s="47"/>
      <c r="BE28" s="49" t="n">
        <f aca="false">AY28+BA28+BB28+BC28+BD28</f>
        <v>0</v>
      </c>
      <c r="BF28" s="49" t="n">
        <f aca="false">AX28+BE28</f>
        <v>0</v>
      </c>
      <c r="BG28" s="48"/>
      <c r="BH28" s="48"/>
      <c r="BI28" s="47"/>
      <c r="BJ28" s="47"/>
      <c r="BK28" s="47"/>
      <c r="BL28" s="47"/>
      <c r="BM28" s="47"/>
      <c r="BN28" s="49" t="n">
        <f aca="false">BG28+BI28+BJ28+BL28+BM28</f>
        <v>0</v>
      </c>
      <c r="BO28" s="49" t="n">
        <f aca="false">BF28+BN28</f>
        <v>0</v>
      </c>
      <c r="BP28" s="48"/>
      <c r="BQ28" s="48"/>
      <c r="BR28" s="47"/>
      <c r="BS28" s="47"/>
      <c r="BT28" s="47"/>
      <c r="BU28" s="47"/>
      <c r="BV28" s="47"/>
      <c r="BW28" s="49" t="n">
        <f aca="false">BP28+BR28+BS28+BU28+BV28</f>
        <v>0</v>
      </c>
      <c r="BX28" s="49" t="n">
        <f aca="false">BO28+BW28</f>
        <v>0</v>
      </c>
    </row>
    <row r="29" customFormat="false" ht="12.6" hidden="true" customHeight="true" outlineLevel="0" collapsed="false">
      <c r="A29" s="59" t="s">
        <v>78</v>
      </c>
      <c r="B29" s="59"/>
      <c r="C29" s="58"/>
      <c r="D29" s="25"/>
      <c r="E29" s="25"/>
      <c r="F29" s="25"/>
      <c r="G29" s="25"/>
      <c r="H29" s="60" t="n">
        <f aca="false">7030.1-797.7</f>
        <v>6232.4</v>
      </c>
      <c r="I29" s="69" t="n">
        <v>4100</v>
      </c>
      <c r="J29" s="65"/>
      <c r="K29" s="72" t="n">
        <v>150</v>
      </c>
      <c r="L29" s="60" t="n">
        <v>1650</v>
      </c>
      <c r="M29" s="25"/>
      <c r="N29" s="63" t="n">
        <f aca="false">SUM(K29:M29)</f>
        <v>1800</v>
      </c>
      <c r="O29" s="65" t="n">
        <f aca="false">1405+150</f>
        <v>1555</v>
      </c>
      <c r="P29" s="65"/>
      <c r="Q29" s="28" t="n">
        <f aca="false">O29/I29*100</f>
        <v>37.9268292682927</v>
      </c>
      <c r="R29" s="28"/>
      <c r="S29" s="65"/>
      <c r="T29" s="49"/>
      <c r="U29" s="73" t="n">
        <f aca="false">O29+S29+T29</f>
        <v>1555</v>
      </c>
      <c r="V29" s="47"/>
      <c r="W29" s="48"/>
      <c r="X29" s="48"/>
      <c r="Y29" s="48"/>
      <c r="Z29" s="47"/>
      <c r="AA29" s="47"/>
      <c r="AB29" s="49" t="n">
        <f aca="false">SUM(V29:AA29)</f>
        <v>0</v>
      </c>
      <c r="AC29" s="49" t="n">
        <f aca="false">U29+AB29</f>
        <v>1555</v>
      </c>
      <c r="AD29" s="48"/>
      <c r="AE29" s="48"/>
      <c r="AF29" s="47"/>
      <c r="AG29" s="47"/>
      <c r="AH29" s="47"/>
      <c r="AI29" s="49" t="n">
        <f aca="false">AD29+AE29+AF29+AG29+AH29</f>
        <v>0</v>
      </c>
      <c r="AJ29" s="49" t="n">
        <f aca="false">AC29+AI29</f>
        <v>1555</v>
      </c>
      <c r="AK29" s="48"/>
      <c r="AL29" s="48"/>
      <c r="AM29" s="47"/>
      <c r="AN29" s="47"/>
      <c r="AO29" s="47"/>
      <c r="AP29" s="49" t="n">
        <f aca="false">AK29+AL29+AM29+AN29+AO29</f>
        <v>0</v>
      </c>
      <c r="AQ29" s="49" t="n">
        <f aca="false">AJ29+AP29</f>
        <v>1555</v>
      </c>
      <c r="AR29" s="48"/>
      <c r="AS29" s="48"/>
      <c r="AT29" s="47"/>
      <c r="AU29" s="47"/>
      <c r="AV29" s="47"/>
      <c r="AW29" s="49" t="n">
        <f aca="false">AR29+AS29+AT29+AU29+AV29</f>
        <v>0</v>
      </c>
      <c r="AX29" s="49" t="n">
        <f aca="false">AQ29+AW29</f>
        <v>1555</v>
      </c>
      <c r="AY29" s="48"/>
      <c r="AZ29" s="48"/>
      <c r="BA29" s="48"/>
      <c r="BB29" s="47"/>
      <c r="BC29" s="47"/>
      <c r="BD29" s="47"/>
      <c r="BE29" s="49" t="n">
        <f aca="false">AY29+BA29+BB29+BC29+BD29</f>
        <v>0</v>
      </c>
      <c r="BF29" s="49" t="n">
        <f aca="false">AX29+BE29</f>
        <v>1555</v>
      </c>
      <c r="BG29" s="48"/>
      <c r="BH29" s="48"/>
      <c r="BI29" s="47"/>
      <c r="BJ29" s="47"/>
      <c r="BK29" s="47"/>
      <c r="BL29" s="47"/>
      <c r="BM29" s="47"/>
      <c r="BN29" s="49" t="n">
        <f aca="false">BG29+BI29+BJ29+BL29+BM29</f>
        <v>0</v>
      </c>
      <c r="BO29" s="49" t="n">
        <f aca="false">BF29+BN29</f>
        <v>1555</v>
      </c>
      <c r="BP29" s="48"/>
      <c r="BQ29" s="48"/>
      <c r="BR29" s="47"/>
      <c r="BS29" s="47"/>
      <c r="BT29" s="47"/>
      <c r="BU29" s="47"/>
      <c r="BV29" s="47"/>
      <c r="BW29" s="49" t="n">
        <f aca="false">BP29+BR29+BS29+BU29+BV29</f>
        <v>0</v>
      </c>
      <c r="BX29" s="49" t="n">
        <f aca="false">BO29+BW29</f>
        <v>1555</v>
      </c>
    </row>
    <row r="30" customFormat="false" ht="10.9" hidden="true" customHeight="true" outlineLevel="0" collapsed="false">
      <c r="A30" s="59" t="s">
        <v>79</v>
      </c>
      <c r="B30" s="59"/>
      <c r="C30" s="58"/>
      <c r="D30" s="25"/>
      <c r="E30" s="25"/>
      <c r="F30" s="25"/>
      <c r="G30" s="25"/>
      <c r="H30" s="60" t="n">
        <v>2184</v>
      </c>
      <c r="I30" s="69" t="n">
        <v>2184</v>
      </c>
      <c r="J30" s="65"/>
      <c r="K30" s="72" t="n">
        <v>7572</v>
      </c>
      <c r="L30" s="60"/>
      <c r="M30" s="25"/>
      <c r="N30" s="63" t="n">
        <f aca="false">SUM(K30:M30)</f>
        <v>7572</v>
      </c>
      <c r="O30" s="65" t="n">
        <v>5000</v>
      </c>
      <c r="P30" s="65"/>
      <c r="Q30" s="28" t="n">
        <f aca="false">O30/I30*100</f>
        <v>228.937728937729</v>
      </c>
      <c r="R30" s="28"/>
      <c r="S30" s="65"/>
      <c r="T30" s="49"/>
      <c r="U30" s="73" t="n">
        <f aca="false">O30+S30+T30</f>
        <v>5000</v>
      </c>
      <c r="V30" s="47"/>
      <c r="W30" s="48"/>
      <c r="X30" s="48"/>
      <c r="Y30" s="48"/>
      <c r="Z30" s="47"/>
      <c r="AA30" s="47"/>
      <c r="AB30" s="49" t="n">
        <f aca="false">SUM(V30:AA30)</f>
        <v>0</v>
      </c>
      <c r="AC30" s="49" t="n">
        <f aca="false">U30+AB30</f>
        <v>5000</v>
      </c>
      <c r="AD30" s="48"/>
      <c r="AE30" s="48"/>
      <c r="AF30" s="47"/>
      <c r="AG30" s="47"/>
      <c r="AH30" s="47"/>
      <c r="AI30" s="49" t="n">
        <f aca="false">AD30+AE30+AF30+AG30+AH30</f>
        <v>0</v>
      </c>
      <c r="AJ30" s="49" t="n">
        <f aca="false">AC30+AI30</f>
        <v>5000</v>
      </c>
      <c r="AK30" s="48"/>
      <c r="AL30" s="48"/>
      <c r="AM30" s="47"/>
      <c r="AN30" s="47"/>
      <c r="AO30" s="47"/>
      <c r="AP30" s="49" t="n">
        <f aca="false">AK30+AL30+AM30+AN30+AO30</f>
        <v>0</v>
      </c>
      <c r="AQ30" s="49" t="n">
        <f aca="false">AJ30+AP30</f>
        <v>5000</v>
      </c>
      <c r="AR30" s="48"/>
      <c r="AS30" s="48"/>
      <c r="AT30" s="47"/>
      <c r="AU30" s="47"/>
      <c r="AV30" s="47"/>
      <c r="AW30" s="49" t="n">
        <f aca="false">AR30+AS30+AT30+AU30+AV30</f>
        <v>0</v>
      </c>
      <c r="AX30" s="49" t="n">
        <f aca="false">AQ30+AW30</f>
        <v>5000</v>
      </c>
      <c r="AY30" s="48"/>
      <c r="AZ30" s="48"/>
      <c r="BA30" s="48"/>
      <c r="BB30" s="47"/>
      <c r="BC30" s="47"/>
      <c r="BD30" s="47"/>
      <c r="BE30" s="49" t="n">
        <f aca="false">AY30+BA30+BB30+BC30+BD30</f>
        <v>0</v>
      </c>
      <c r="BF30" s="49" t="n">
        <f aca="false">AX30+BE30</f>
        <v>5000</v>
      </c>
      <c r="BG30" s="48"/>
      <c r="BH30" s="48"/>
      <c r="BI30" s="47"/>
      <c r="BJ30" s="47"/>
      <c r="BK30" s="47"/>
      <c r="BL30" s="47"/>
      <c r="BM30" s="47"/>
      <c r="BN30" s="49" t="n">
        <f aca="false">BG30+BI30+BJ30+BL30+BM30</f>
        <v>0</v>
      </c>
      <c r="BO30" s="49" t="n">
        <f aca="false">BF30+BN30</f>
        <v>5000</v>
      </c>
      <c r="BP30" s="48"/>
      <c r="BQ30" s="48"/>
      <c r="BR30" s="47"/>
      <c r="BS30" s="47"/>
      <c r="BT30" s="47"/>
      <c r="BU30" s="47"/>
      <c r="BV30" s="47"/>
      <c r="BW30" s="49" t="n">
        <f aca="false">BP30+BR30+BS30+BU30+BV30</f>
        <v>0</v>
      </c>
      <c r="BX30" s="49" t="n">
        <f aca="false">BO30+BW30</f>
        <v>5000</v>
      </c>
    </row>
    <row r="31" customFormat="false" ht="7.15" hidden="true" customHeight="true" outlineLevel="0" collapsed="false">
      <c r="A31" s="59" t="s">
        <v>80</v>
      </c>
      <c r="B31" s="59"/>
      <c r="C31" s="58"/>
      <c r="D31" s="25"/>
      <c r="E31" s="25"/>
      <c r="F31" s="25" t="n">
        <v>15117</v>
      </c>
      <c r="G31" s="25" t="n">
        <v>15117</v>
      </c>
      <c r="H31" s="60"/>
      <c r="I31" s="69"/>
      <c r="J31" s="65"/>
      <c r="K31" s="72"/>
      <c r="L31" s="60"/>
      <c r="M31" s="25"/>
      <c r="N31" s="63" t="n">
        <f aca="false">SUM(K31:M31)</f>
        <v>0</v>
      </c>
      <c r="O31" s="74"/>
      <c r="P31" s="65"/>
      <c r="Q31" s="28"/>
      <c r="R31" s="28" t="n">
        <f aca="false">O31/F31*100</f>
        <v>0</v>
      </c>
      <c r="S31" s="74"/>
      <c r="T31" s="49"/>
      <c r="U31" s="73" t="n">
        <f aca="false">O31+S31+T31</f>
        <v>0</v>
      </c>
      <c r="V31" s="47"/>
      <c r="W31" s="48"/>
      <c r="X31" s="48"/>
      <c r="Y31" s="48"/>
      <c r="Z31" s="47"/>
      <c r="AA31" s="47"/>
      <c r="AB31" s="49" t="n">
        <f aca="false">SUM(V31:AA31)</f>
        <v>0</v>
      </c>
      <c r="AC31" s="49" t="n">
        <f aca="false">U31+AB31</f>
        <v>0</v>
      </c>
      <c r="AD31" s="48"/>
      <c r="AE31" s="48"/>
      <c r="AF31" s="47"/>
      <c r="AG31" s="47"/>
      <c r="AH31" s="47"/>
      <c r="AI31" s="49" t="n">
        <f aca="false">AD31+AE31+AF31+AG31+AH31</f>
        <v>0</v>
      </c>
      <c r="AJ31" s="49" t="n">
        <f aca="false">AC31+AI31</f>
        <v>0</v>
      </c>
      <c r="AK31" s="48"/>
      <c r="AL31" s="48"/>
      <c r="AM31" s="47"/>
      <c r="AN31" s="47"/>
      <c r="AO31" s="47"/>
      <c r="AP31" s="49" t="n">
        <f aca="false">AK31+AL31+AM31+AN31+AO31</f>
        <v>0</v>
      </c>
      <c r="AQ31" s="49" t="n">
        <f aca="false">AJ31+AP31</f>
        <v>0</v>
      </c>
      <c r="AR31" s="48"/>
      <c r="AS31" s="48"/>
      <c r="AT31" s="47"/>
      <c r="AU31" s="47"/>
      <c r="AV31" s="47"/>
      <c r="AW31" s="49" t="n">
        <f aca="false">AR31+AS31+AT31+AU31+AV31</f>
        <v>0</v>
      </c>
      <c r="AX31" s="49" t="n">
        <f aca="false">AQ31+AW31</f>
        <v>0</v>
      </c>
      <c r="AY31" s="48"/>
      <c r="AZ31" s="48"/>
      <c r="BA31" s="48"/>
      <c r="BB31" s="47"/>
      <c r="BC31" s="47"/>
      <c r="BD31" s="47"/>
      <c r="BE31" s="49" t="n">
        <f aca="false">AY31+BA31+BB31+BC31+BD31</f>
        <v>0</v>
      </c>
      <c r="BF31" s="49" t="n">
        <f aca="false">AX31+BE31</f>
        <v>0</v>
      </c>
      <c r="BG31" s="48"/>
      <c r="BH31" s="48"/>
      <c r="BI31" s="47"/>
      <c r="BJ31" s="47"/>
      <c r="BK31" s="47"/>
      <c r="BL31" s="47"/>
      <c r="BM31" s="47"/>
      <c r="BN31" s="49" t="n">
        <f aca="false">BG31+BI31+BJ31+BL31+BM31</f>
        <v>0</v>
      </c>
      <c r="BO31" s="49" t="n">
        <f aca="false">BF31+BN31</f>
        <v>0</v>
      </c>
      <c r="BP31" s="48"/>
      <c r="BQ31" s="48"/>
      <c r="BR31" s="47"/>
      <c r="BS31" s="47"/>
      <c r="BT31" s="47"/>
      <c r="BU31" s="47"/>
      <c r="BV31" s="47"/>
      <c r="BW31" s="49" t="n">
        <f aca="false">BP31+BR31+BS31+BU31+BV31</f>
        <v>0</v>
      </c>
      <c r="BX31" s="49" t="n">
        <f aca="false">BO31+BW31</f>
        <v>0</v>
      </c>
    </row>
    <row r="32" s="56" customFormat="true" ht="13.5" hidden="false" customHeight="true" outlineLevel="0" collapsed="false">
      <c r="A32" s="21" t="s">
        <v>81</v>
      </c>
      <c r="B32" s="50" t="s">
        <v>82</v>
      </c>
      <c r="C32" s="75"/>
      <c r="D32" s="21" t="n">
        <f aca="false">SUM(D33:D37)</f>
        <v>900</v>
      </c>
      <c r="E32" s="21" t="n">
        <f aca="false">SUM(E33:E37)</f>
        <v>4889</v>
      </c>
      <c r="F32" s="21" t="n">
        <f aca="false">SUM(F33:F37)</f>
        <v>900</v>
      </c>
      <c r="G32" s="21" t="n">
        <f aca="false">SUM(G33:G37)</f>
        <v>5789</v>
      </c>
      <c r="H32" s="51" t="n">
        <f aca="false">SUM(H33:H37)</f>
        <v>7301.5</v>
      </c>
      <c r="I32" s="52" t="n">
        <f aca="false">SUM(I33:I37)</f>
        <v>2400</v>
      </c>
      <c r="J32" s="53" t="e">
        <f aca="false">I32/I89*100</f>
        <v>#REF!</v>
      </c>
      <c r="K32" s="28" t="n">
        <f aca="false">SUM(K33:K37)</f>
        <v>7537</v>
      </c>
      <c r="L32" s="21" t="n">
        <f aca="false">SUM(L33:L37)</f>
        <v>0</v>
      </c>
      <c r="M32" s="21" t="n">
        <f aca="false">SUM(M33:M37)</f>
        <v>0</v>
      </c>
      <c r="N32" s="52" t="n">
        <f aca="false">SUM(N33:N37)</f>
        <v>7537</v>
      </c>
      <c r="O32" s="53" t="n">
        <f aca="false">SUM(O33:O37)</f>
        <v>2000</v>
      </c>
      <c r="P32" s="53" t="n">
        <f aca="false">O32/1085507.8*100</f>
        <v>0.184245566913476</v>
      </c>
      <c r="Q32" s="28" t="n">
        <f aca="false">O32/I32*100</f>
        <v>83.3333333333333</v>
      </c>
      <c r="R32" s="28" t="n">
        <f aca="false">O32/F32*100</f>
        <v>222.222222222222</v>
      </c>
      <c r="S32" s="53" t="n">
        <f aca="false">SUM(S33:S37)</f>
        <v>0</v>
      </c>
      <c r="T32" s="54" t="n">
        <f aca="false">SUM(T33:T37)</f>
        <v>6218</v>
      </c>
      <c r="U32" s="53" t="n">
        <f aca="false">U33+U34+U35</f>
        <v>1508.2</v>
      </c>
      <c r="V32" s="54" t="n">
        <f aca="false">V33+V34+V35</f>
        <v>196.2</v>
      </c>
      <c r="W32" s="53" t="n">
        <f aca="false">W33+W34+W35</f>
        <v>0</v>
      </c>
      <c r="X32" s="53" t="n">
        <f aca="false">X33+X34+X35</f>
        <v>361.8</v>
      </c>
      <c r="Y32" s="53" t="n">
        <f aca="false">Y33+Y34+Y35</f>
        <v>0</v>
      </c>
      <c r="Z32" s="54" t="n">
        <f aca="false">Z33+Z34+Z35</f>
        <v>0</v>
      </c>
      <c r="AA32" s="54" t="n">
        <f aca="false">AA33+AA34+AA35</f>
        <v>0</v>
      </c>
      <c r="AB32" s="54" t="n">
        <f aca="false">AB33+AB34+AB35</f>
        <v>558</v>
      </c>
      <c r="AC32" s="54" t="n">
        <f aca="false">AC33+AC34+AC35</f>
        <v>2066.2</v>
      </c>
      <c r="AD32" s="53" t="n">
        <f aca="false">AD33+AD34+AD35</f>
        <v>0</v>
      </c>
      <c r="AE32" s="53" t="n">
        <f aca="false">AE33+AE34+AE35</f>
        <v>0</v>
      </c>
      <c r="AF32" s="54" t="n">
        <f aca="false">AF33+AF34+AF35</f>
        <v>0</v>
      </c>
      <c r="AG32" s="54" t="n">
        <f aca="false">AG33+AG34+AG35</f>
        <v>0</v>
      </c>
      <c r="AH32" s="54" t="n">
        <f aca="false">AH33+AH34+AH35</f>
        <v>0</v>
      </c>
      <c r="AI32" s="54" t="n">
        <f aca="false">AI33+AI34+AI35</f>
        <v>0</v>
      </c>
      <c r="AJ32" s="54" t="n">
        <f aca="false">AJ33+AJ34+AJ35</f>
        <v>2066.2</v>
      </c>
      <c r="AK32" s="53" t="n">
        <f aca="false">AK33+AK34+AK35</f>
        <v>249.4</v>
      </c>
      <c r="AL32" s="53" t="n">
        <f aca="false">AL33+AL34+AL35</f>
        <v>0</v>
      </c>
      <c r="AM32" s="54" t="n">
        <f aca="false">AM33+AM34+AM35</f>
        <v>0</v>
      </c>
      <c r="AN32" s="54" t="n">
        <f aca="false">AN33+AN34+AN35</f>
        <v>0</v>
      </c>
      <c r="AO32" s="54" t="n">
        <f aca="false">AO33+AO34+AO35</f>
        <v>0</v>
      </c>
      <c r="AP32" s="54" t="n">
        <f aca="false">AP33+AP34+AP35</f>
        <v>249.4</v>
      </c>
      <c r="AQ32" s="54" t="n">
        <f aca="false">AQ33+AQ34+AQ35</f>
        <v>2315.6</v>
      </c>
      <c r="AR32" s="53" t="n">
        <f aca="false">AR33+AR34+AR35</f>
        <v>1800</v>
      </c>
      <c r="AS32" s="53" t="n">
        <f aca="false">AS33+AS34+AS35</f>
        <v>0</v>
      </c>
      <c r="AT32" s="54" t="n">
        <f aca="false">AT33+AT34+AT35</f>
        <v>0</v>
      </c>
      <c r="AU32" s="54" t="n">
        <f aca="false">AU33+AU34+AU35</f>
        <v>0</v>
      </c>
      <c r="AV32" s="54" t="n">
        <f aca="false">AV33+AV34+AV35</f>
        <v>0</v>
      </c>
      <c r="AW32" s="54" t="n">
        <f aca="false">AW33+AW34+AW35</f>
        <v>1800</v>
      </c>
      <c r="AX32" s="54" t="n">
        <f aca="false">AX33+AX34+AX35</f>
        <v>4115.6</v>
      </c>
      <c r="AY32" s="53" t="n">
        <f aca="false">AY33+AY34+AY35</f>
        <v>0</v>
      </c>
      <c r="AZ32" s="53" t="n">
        <f aca="false">AZ33+AZ34+AZ35</f>
        <v>0</v>
      </c>
      <c r="BA32" s="53" t="n">
        <f aca="false">BA33+BA34+BA35</f>
        <v>0</v>
      </c>
      <c r="BB32" s="54" t="n">
        <f aca="false">BB33+BB34+BB35</f>
        <v>0</v>
      </c>
      <c r="BC32" s="54" t="n">
        <f aca="false">BC33+BC34+BC35</f>
        <v>0</v>
      </c>
      <c r="BD32" s="54" t="n">
        <f aca="false">BD33+BD34+BD35</f>
        <v>0</v>
      </c>
      <c r="BE32" s="54" t="n">
        <f aca="false">BE33+BE34+BE35</f>
        <v>0</v>
      </c>
      <c r="BF32" s="54" t="n">
        <f aca="false">BF33+BF34+BF35</f>
        <v>4115.6</v>
      </c>
      <c r="BG32" s="53" t="n">
        <f aca="false">BG33+BG34+BG35</f>
        <v>0</v>
      </c>
      <c r="BH32" s="53" t="n">
        <f aca="false">BH33+BH34+BH35</f>
        <v>0</v>
      </c>
      <c r="BI32" s="54" t="n">
        <f aca="false">BI33+BI34+BI35</f>
        <v>0</v>
      </c>
      <c r="BJ32" s="54" t="n">
        <f aca="false">BJ33+BJ34+BJ35</f>
        <v>0</v>
      </c>
      <c r="BK32" s="54" t="n">
        <f aca="false">BK33+BK34+BK35</f>
        <v>0</v>
      </c>
      <c r="BL32" s="54" t="n">
        <f aca="false">BL33+BL34+BL35</f>
        <v>0</v>
      </c>
      <c r="BM32" s="54" t="n">
        <f aca="false">BM33+BM34+BM35</f>
        <v>0</v>
      </c>
      <c r="BN32" s="54" t="n">
        <f aca="false">BN33+BN34+BN35</f>
        <v>0</v>
      </c>
      <c r="BO32" s="54" t="n">
        <f aca="false">BO33+BO34+BO35</f>
        <v>4115.6</v>
      </c>
      <c r="BP32" s="53" t="n">
        <f aca="false">BP33+BP34+BP35</f>
        <v>0</v>
      </c>
      <c r="BQ32" s="53" t="n">
        <f aca="false">BQ33+BQ34+BQ35</f>
        <v>0</v>
      </c>
      <c r="BR32" s="54" t="n">
        <f aca="false">BR33+BR34+BR35</f>
        <v>0</v>
      </c>
      <c r="BS32" s="54" t="n">
        <f aca="false">BS33+BS34+BS35</f>
        <v>0</v>
      </c>
      <c r="BT32" s="54" t="n">
        <f aca="false">BT33+BT34+BT35</f>
        <v>0</v>
      </c>
      <c r="BU32" s="54" t="n">
        <f aca="false">BU33+BU34+BU35</f>
        <v>0</v>
      </c>
      <c r="BV32" s="54" t="n">
        <f aca="false">BV33+BV34+BV35</f>
        <v>0</v>
      </c>
      <c r="BW32" s="54" t="n">
        <f aca="false">BW33+BW34+BW35</f>
        <v>0</v>
      </c>
      <c r="BX32" s="54" t="n">
        <f aca="false">BX33+BX34+BX35</f>
        <v>4115.6</v>
      </c>
    </row>
    <row r="33" s="56" customFormat="true" ht="12" hidden="false" customHeight="true" outlineLevel="0" collapsed="false">
      <c r="A33" s="57" t="s">
        <v>83</v>
      </c>
      <c r="B33" s="57"/>
      <c r="C33" s="58" t="s">
        <v>84</v>
      </c>
      <c r="D33" s="21"/>
      <c r="E33" s="21"/>
      <c r="F33" s="21"/>
      <c r="G33" s="21"/>
      <c r="H33" s="60" t="n">
        <v>1000</v>
      </c>
      <c r="I33" s="69" t="n">
        <v>1000</v>
      </c>
      <c r="J33" s="53"/>
      <c r="K33" s="70"/>
      <c r="L33" s="25"/>
      <c r="M33" s="25"/>
      <c r="N33" s="63" t="n">
        <f aca="false">SUM(K33:M33)</f>
        <v>0</v>
      </c>
      <c r="O33" s="65" t="n">
        <v>1000</v>
      </c>
      <c r="P33" s="53"/>
      <c r="Q33" s="28"/>
      <c r="R33" s="28"/>
      <c r="S33" s="65"/>
      <c r="T33" s="54"/>
      <c r="U33" s="65" t="n">
        <f aca="false">O33+S33+T33</f>
        <v>1000</v>
      </c>
      <c r="V33" s="66"/>
      <c r="W33" s="67"/>
      <c r="X33" s="67"/>
      <c r="Y33" s="67"/>
      <c r="Z33" s="66"/>
      <c r="AA33" s="66"/>
      <c r="AB33" s="49" t="n">
        <f aca="false">SUM(V33:AA33)</f>
        <v>0</v>
      </c>
      <c r="AC33" s="49" t="n">
        <v>1000</v>
      </c>
      <c r="AD33" s="67"/>
      <c r="AE33" s="67"/>
      <c r="AF33" s="66"/>
      <c r="AG33" s="66"/>
      <c r="AH33" s="66"/>
      <c r="AI33" s="49" t="n">
        <f aca="false">AD33+AE33+AF33+AG33+AH33</f>
        <v>0</v>
      </c>
      <c r="AJ33" s="49" t="n">
        <f aca="false">AC33+AI33</f>
        <v>1000</v>
      </c>
      <c r="AK33" s="67"/>
      <c r="AL33" s="67"/>
      <c r="AM33" s="66"/>
      <c r="AN33" s="66"/>
      <c r="AO33" s="66"/>
      <c r="AP33" s="49" t="n">
        <f aca="false">AK33+AL33+AM33+AN33+AO33</f>
        <v>0</v>
      </c>
      <c r="AQ33" s="49" t="n">
        <f aca="false">AJ33+AP33</f>
        <v>1000</v>
      </c>
      <c r="AR33" s="76" t="n">
        <v>1800</v>
      </c>
      <c r="AS33" s="67"/>
      <c r="AT33" s="66"/>
      <c r="AU33" s="66"/>
      <c r="AV33" s="66"/>
      <c r="AW33" s="49" t="n">
        <f aca="false">AR33+AS33+AT33+AU33+AV33</f>
        <v>1800</v>
      </c>
      <c r="AX33" s="49" t="n">
        <f aca="false">AQ33+AW33</f>
        <v>2800</v>
      </c>
      <c r="AY33" s="76"/>
      <c r="AZ33" s="76"/>
      <c r="BA33" s="67"/>
      <c r="BB33" s="66"/>
      <c r="BC33" s="66"/>
      <c r="BD33" s="66"/>
      <c r="BE33" s="49" t="n">
        <f aca="false">AY33+BA33+BB33+BC33+BD33</f>
        <v>0</v>
      </c>
      <c r="BF33" s="49" t="n">
        <f aca="false">AX33+BE33</f>
        <v>2800</v>
      </c>
      <c r="BG33" s="76"/>
      <c r="BH33" s="76"/>
      <c r="BI33" s="66"/>
      <c r="BJ33" s="66"/>
      <c r="BK33" s="66"/>
      <c r="BL33" s="66"/>
      <c r="BM33" s="66"/>
      <c r="BN33" s="49" t="n">
        <f aca="false">BG33+BI33+BJ33+BL33+BM33</f>
        <v>0</v>
      </c>
      <c r="BO33" s="49" t="n">
        <f aca="false">BF33+BN33</f>
        <v>2800</v>
      </c>
      <c r="BP33" s="76"/>
      <c r="BQ33" s="76"/>
      <c r="BR33" s="66"/>
      <c r="BS33" s="66"/>
      <c r="BT33" s="66"/>
      <c r="BU33" s="66"/>
      <c r="BV33" s="66"/>
      <c r="BW33" s="49" t="n">
        <f aca="false">BP33+BR33+BS33+BU33+BV33</f>
        <v>0</v>
      </c>
      <c r="BX33" s="49" t="n">
        <f aca="false">BO33+BW33</f>
        <v>2800</v>
      </c>
    </row>
    <row r="34" s="56" customFormat="true" ht="15" hidden="false" customHeight="true" outlineLevel="0" collapsed="false">
      <c r="A34" s="59" t="s">
        <v>85</v>
      </c>
      <c r="B34" s="59"/>
      <c r="C34" s="58" t="s">
        <v>86</v>
      </c>
      <c r="D34" s="21"/>
      <c r="E34" s="21" t="n">
        <v>4889</v>
      </c>
      <c r="F34" s="21"/>
      <c r="G34" s="25" t="n">
        <f aca="false">D34+E34</f>
        <v>4889</v>
      </c>
      <c r="H34" s="60" t="n">
        <v>4889</v>
      </c>
      <c r="I34" s="69"/>
      <c r="J34" s="53"/>
      <c r="K34" s="70"/>
      <c r="L34" s="25"/>
      <c r="M34" s="25"/>
      <c r="N34" s="63" t="n">
        <f aca="false">SUM(K34:M34)</f>
        <v>0</v>
      </c>
      <c r="O34" s="65"/>
      <c r="P34" s="53"/>
      <c r="Q34" s="28"/>
      <c r="R34" s="28"/>
      <c r="S34" s="65"/>
      <c r="T34" s="54" t="n">
        <v>6218</v>
      </c>
      <c r="U34" s="65"/>
      <c r="V34" s="66"/>
      <c r="W34" s="67"/>
      <c r="X34" s="67"/>
      <c r="Y34" s="67"/>
      <c r="Z34" s="66"/>
      <c r="AA34" s="66"/>
      <c r="AB34" s="49" t="n">
        <f aca="false">SUM(V34:AA34)</f>
        <v>0</v>
      </c>
      <c r="AC34" s="49" t="n">
        <f aca="false">U34+AB34</f>
        <v>0</v>
      </c>
      <c r="AD34" s="67"/>
      <c r="AE34" s="67"/>
      <c r="AF34" s="66"/>
      <c r="AG34" s="66"/>
      <c r="AH34" s="66"/>
      <c r="AI34" s="49" t="n">
        <f aca="false">AD34+AE34+AF34+AG34+AH34</f>
        <v>0</v>
      </c>
      <c r="AJ34" s="49" t="n">
        <f aca="false">AC34+AI34</f>
        <v>0</v>
      </c>
      <c r="AK34" s="67"/>
      <c r="AL34" s="67"/>
      <c r="AM34" s="66"/>
      <c r="AN34" s="66"/>
      <c r="AO34" s="66"/>
      <c r="AP34" s="49" t="n">
        <f aca="false">AK34+AL34+AM34+AN34+AO34</f>
        <v>0</v>
      </c>
      <c r="AQ34" s="49" t="n">
        <f aca="false">AJ34+AP34</f>
        <v>0</v>
      </c>
      <c r="AR34" s="67"/>
      <c r="AS34" s="67"/>
      <c r="AT34" s="66"/>
      <c r="AU34" s="66"/>
      <c r="AV34" s="66"/>
      <c r="AW34" s="49" t="n">
        <f aca="false">AR34+AS34+AT34+AU34+AV34</f>
        <v>0</v>
      </c>
      <c r="AX34" s="49" t="n">
        <f aca="false">AQ34+AW34</f>
        <v>0</v>
      </c>
      <c r="AY34" s="67"/>
      <c r="AZ34" s="67"/>
      <c r="BA34" s="67"/>
      <c r="BB34" s="66"/>
      <c r="BC34" s="66"/>
      <c r="BD34" s="66"/>
      <c r="BE34" s="49" t="n">
        <f aca="false">AY34+BA34+BB34+BC34+BD34</f>
        <v>0</v>
      </c>
      <c r="BF34" s="49" t="n">
        <f aca="false">AX34+BE34</f>
        <v>0</v>
      </c>
      <c r="BG34" s="67"/>
      <c r="BH34" s="67"/>
      <c r="BI34" s="66"/>
      <c r="BJ34" s="66"/>
      <c r="BK34" s="66"/>
      <c r="BL34" s="66"/>
      <c r="BM34" s="66"/>
      <c r="BN34" s="49" t="n">
        <f aca="false">BG34+BI34+BJ34+BL34+BM34</f>
        <v>0</v>
      </c>
      <c r="BO34" s="49" t="n">
        <f aca="false">BF34+BN34</f>
        <v>0</v>
      </c>
      <c r="BP34" s="67"/>
      <c r="BQ34" s="67"/>
      <c r="BR34" s="66"/>
      <c r="BS34" s="66"/>
      <c r="BT34" s="66"/>
      <c r="BU34" s="66"/>
      <c r="BV34" s="66"/>
      <c r="BW34" s="49" t="n">
        <f aca="false">BP34+BR34+BS34+BU34+BV34</f>
        <v>0</v>
      </c>
      <c r="BX34" s="49" t="n">
        <f aca="false">BO34+BW34</f>
        <v>0</v>
      </c>
    </row>
    <row r="35" customFormat="false" ht="28.5" hidden="false" customHeight="true" outlineLevel="0" collapsed="false">
      <c r="A35" s="59" t="s">
        <v>87</v>
      </c>
      <c r="B35" s="59"/>
      <c r="C35" s="58" t="s">
        <v>88</v>
      </c>
      <c r="D35" s="25" t="n">
        <v>900</v>
      </c>
      <c r="E35" s="25"/>
      <c r="F35" s="25" t="n">
        <v>900</v>
      </c>
      <c r="G35" s="25" t="n">
        <v>900</v>
      </c>
      <c r="H35" s="60" t="n">
        <v>900</v>
      </c>
      <c r="I35" s="69" t="n">
        <v>900</v>
      </c>
      <c r="J35" s="65"/>
      <c r="K35" s="70" t="n">
        <f aca="false">400+6052</f>
        <v>6452</v>
      </c>
      <c r="L35" s="25"/>
      <c r="M35" s="25"/>
      <c r="N35" s="63" t="n">
        <f aca="false">SUM(K35:M35)</f>
        <v>6452</v>
      </c>
      <c r="O35" s="65" t="n">
        <v>500</v>
      </c>
      <c r="P35" s="65"/>
      <c r="Q35" s="28" t="n">
        <f aca="false">O35/I35*100</f>
        <v>55.5555555555556</v>
      </c>
      <c r="R35" s="28" t="n">
        <f aca="false">O35/F35*100</f>
        <v>55.5555555555556</v>
      </c>
      <c r="S35" s="65"/>
      <c r="T35" s="49"/>
      <c r="U35" s="65" t="n">
        <v>508.2</v>
      </c>
      <c r="V35" s="47" t="n">
        <f aca="false">196.2</f>
        <v>196.2</v>
      </c>
      <c r="W35" s="48"/>
      <c r="X35" s="48" t="n">
        <v>361.8</v>
      </c>
      <c r="Y35" s="48"/>
      <c r="Z35" s="47"/>
      <c r="AA35" s="47"/>
      <c r="AB35" s="49" t="n">
        <f aca="false">SUM(V35:AA35)</f>
        <v>558</v>
      </c>
      <c r="AC35" s="49" t="n">
        <v>1066.2</v>
      </c>
      <c r="AD35" s="48"/>
      <c r="AE35" s="48"/>
      <c r="AF35" s="47"/>
      <c r="AG35" s="47"/>
      <c r="AH35" s="47"/>
      <c r="AI35" s="49" t="n">
        <f aca="false">AD35+AE35+AF35+AG35+AH35</f>
        <v>0</v>
      </c>
      <c r="AJ35" s="49" t="n">
        <f aca="false">AC35+AI35</f>
        <v>1066.2</v>
      </c>
      <c r="AK35" s="48" t="n">
        <v>249.4</v>
      </c>
      <c r="AL35" s="48"/>
      <c r="AM35" s="47"/>
      <c r="AN35" s="47"/>
      <c r="AO35" s="47"/>
      <c r="AP35" s="49" t="n">
        <f aca="false">AK35+AL35+AM35+AN35+AO35</f>
        <v>249.4</v>
      </c>
      <c r="AQ35" s="49" t="n">
        <f aca="false">AJ35+AP35</f>
        <v>1315.6</v>
      </c>
      <c r="AR35" s="48"/>
      <c r="AS35" s="48"/>
      <c r="AT35" s="47"/>
      <c r="AU35" s="47"/>
      <c r="AV35" s="47"/>
      <c r="AW35" s="49" t="n">
        <f aca="false">AR35+AS35+AT35+AU35+AV35</f>
        <v>0</v>
      </c>
      <c r="AX35" s="49" t="n">
        <f aca="false">AQ35+AW35</f>
        <v>1315.6</v>
      </c>
      <c r="AY35" s="48"/>
      <c r="AZ35" s="48"/>
      <c r="BA35" s="48"/>
      <c r="BB35" s="47"/>
      <c r="BC35" s="47"/>
      <c r="BD35" s="47"/>
      <c r="BE35" s="49" t="n">
        <f aca="false">AY35+BA35+BB35+BC35+BD35</f>
        <v>0</v>
      </c>
      <c r="BF35" s="49" t="n">
        <f aca="false">AX35+BE35</f>
        <v>1315.6</v>
      </c>
      <c r="BG35" s="48"/>
      <c r="BH35" s="48"/>
      <c r="BI35" s="47"/>
      <c r="BJ35" s="47"/>
      <c r="BK35" s="47"/>
      <c r="BL35" s="47"/>
      <c r="BM35" s="47"/>
      <c r="BN35" s="49" t="n">
        <f aca="false">BG35+BI35+BJ35+BL35+BM35</f>
        <v>0</v>
      </c>
      <c r="BO35" s="49" t="n">
        <f aca="false">BF35+BN35</f>
        <v>1315.6</v>
      </c>
      <c r="BP35" s="48"/>
      <c r="BQ35" s="48"/>
      <c r="BR35" s="47"/>
      <c r="BS35" s="47"/>
      <c r="BT35" s="47"/>
      <c r="BU35" s="47"/>
      <c r="BV35" s="47"/>
      <c r="BW35" s="49" t="n">
        <f aca="false">BP35+BR35+BS35+BU35+BV35</f>
        <v>0</v>
      </c>
      <c r="BX35" s="49" t="n">
        <f aca="false">BO35+BW35</f>
        <v>1315.6</v>
      </c>
    </row>
    <row r="36" customFormat="false" ht="14.45" hidden="true" customHeight="true" outlineLevel="0" collapsed="false">
      <c r="A36" s="59" t="s">
        <v>89</v>
      </c>
      <c r="B36" s="59"/>
      <c r="C36" s="58" t="s">
        <v>90</v>
      </c>
      <c r="D36" s="25"/>
      <c r="E36" s="25"/>
      <c r="F36" s="25"/>
      <c r="G36" s="25"/>
      <c r="H36" s="60" t="n">
        <v>12.5</v>
      </c>
      <c r="I36" s="69"/>
      <c r="J36" s="65"/>
      <c r="K36" s="70"/>
      <c r="L36" s="25"/>
      <c r="M36" s="25"/>
      <c r="N36" s="63" t="n">
        <f aca="false">SUM(K36:M36)</f>
        <v>0</v>
      </c>
      <c r="O36" s="65"/>
      <c r="P36" s="65"/>
      <c r="Q36" s="28"/>
      <c r="R36" s="28"/>
      <c r="S36" s="65"/>
      <c r="T36" s="49"/>
      <c r="U36" s="65" t="n">
        <f aca="false">O36+S36+T36</f>
        <v>0</v>
      </c>
      <c r="V36" s="47"/>
      <c r="W36" s="48"/>
      <c r="X36" s="48"/>
      <c r="Y36" s="48"/>
      <c r="Z36" s="47"/>
      <c r="AA36" s="47"/>
      <c r="AB36" s="49" t="n">
        <f aca="false">SUM(V36:AA36)</f>
        <v>0</v>
      </c>
      <c r="AC36" s="49" t="n">
        <f aca="false">U36+AB36</f>
        <v>0</v>
      </c>
      <c r="AD36" s="48"/>
      <c r="AE36" s="48"/>
      <c r="AF36" s="47"/>
      <c r="AG36" s="47"/>
      <c r="AH36" s="47"/>
      <c r="AI36" s="49" t="n">
        <f aca="false">AD36+AE36+AF36+AG36+AH36</f>
        <v>0</v>
      </c>
      <c r="AJ36" s="49" t="n">
        <f aca="false">AC36+AI36</f>
        <v>0</v>
      </c>
      <c r="AK36" s="48"/>
      <c r="AL36" s="48"/>
      <c r="AM36" s="47"/>
      <c r="AN36" s="47"/>
      <c r="AO36" s="47"/>
      <c r="AP36" s="49" t="n">
        <f aca="false">AK36+AL36+AM36+AN36+AO36</f>
        <v>0</v>
      </c>
      <c r="AQ36" s="49" t="n">
        <f aca="false">AJ36+AP36</f>
        <v>0</v>
      </c>
      <c r="AR36" s="48"/>
      <c r="AS36" s="48"/>
      <c r="AT36" s="47"/>
      <c r="AU36" s="47"/>
      <c r="AV36" s="47"/>
      <c r="AW36" s="49" t="n">
        <f aca="false">AR36+AS36+AT36+AU36+AV36</f>
        <v>0</v>
      </c>
      <c r="AX36" s="49" t="n">
        <f aca="false">AQ36+AW36</f>
        <v>0</v>
      </c>
      <c r="AY36" s="48"/>
      <c r="AZ36" s="48"/>
      <c r="BA36" s="48"/>
      <c r="BB36" s="47"/>
      <c r="BC36" s="47"/>
      <c r="BD36" s="47"/>
      <c r="BE36" s="49" t="n">
        <f aca="false">AY36+BA36+BB36+BC36+BD36</f>
        <v>0</v>
      </c>
      <c r="BF36" s="49" t="n">
        <f aca="false">AX36+BE36</f>
        <v>0</v>
      </c>
      <c r="BG36" s="48"/>
      <c r="BH36" s="48"/>
      <c r="BI36" s="47"/>
      <c r="BJ36" s="47"/>
      <c r="BK36" s="47"/>
      <c r="BL36" s="47"/>
      <c r="BM36" s="47"/>
      <c r="BN36" s="49" t="n">
        <f aca="false">BG36+BI36+BJ36+BL36+BM36</f>
        <v>0</v>
      </c>
      <c r="BO36" s="49" t="n">
        <f aca="false">BF36+BN36</f>
        <v>0</v>
      </c>
      <c r="BP36" s="48"/>
      <c r="BQ36" s="48"/>
      <c r="BR36" s="47"/>
      <c r="BS36" s="47"/>
      <c r="BT36" s="47"/>
      <c r="BU36" s="47"/>
      <c r="BV36" s="47"/>
      <c r="BW36" s="49" t="n">
        <f aca="false">BP36+BR36+BS36+BU36+BV36</f>
        <v>0</v>
      </c>
      <c r="BX36" s="49" t="n">
        <f aca="false">BO36+BW36</f>
        <v>0</v>
      </c>
    </row>
    <row r="37" customFormat="false" ht="33" hidden="true" customHeight="true" outlineLevel="0" collapsed="false">
      <c r="A37" s="59" t="s">
        <v>91</v>
      </c>
      <c r="B37" s="59"/>
      <c r="C37" s="58" t="s">
        <v>92</v>
      </c>
      <c r="D37" s="25" t="n">
        <v>0</v>
      </c>
      <c r="E37" s="25"/>
      <c r="F37" s="25"/>
      <c r="G37" s="25" t="n">
        <v>0</v>
      </c>
      <c r="H37" s="60" t="n">
        <v>500</v>
      </c>
      <c r="I37" s="69" t="n">
        <v>500</v>
      </c>
      <c r="J37" s="65"/>
      <c r="K37" s="70" t="n">
        <f aca="false">400+685</f>
        <v>1085</v>
      </c>
      <c r="L37" s="25"/>
      <c r="M37" s="25"/>
      <c r="N37" s="63" t="n">
        <f aca="false">SUM(K37:M37)</f>
        <v>1085</v>
      </c>
      <c r="O37" s="65" t="n">
        <v>500</v>
      </c>
      <c r="P37" s="65"/>
      <c r="Q37" s="28" t="n">
        <f aca="false">O37/I37*100</f>
        <v>100</v>
      </c>
      <c r="R37" s="28"/>
      <c r="S37" s="65"/>
      <c r="T37" s="49"/>
      <c r="U37" s="65" t="n">
        <f aca="false">O37+S37+T37</f>
        <v>500</v>
      </c>
      <c r="V37" s="47"/>
      <c r="W37" s="48"/>
      <c r="X37" s="48"/>
      <c r="Y37" s="48"/>
      <c r="Z37" s="47"/>
      <c r="AA37" s="47"/>
      <c r="AB37" s="49" t="n">
        <f aca="false">SUM(V37:AA37)</f>
        <v>0</v>
      </c>
      <c r="AC37" s="49" t="n">
        <f aca="false">U37+AB37</f>
        <v>500</v>
      </c>
      <c r="AD37" s="48"/>
      <c r="AE37" s="48"/>
      <c r="AF37" s="47"/>
      <c r="AG37" s="47"/>
      <c r="AH37" s="47"/>
      <c r="AI37" s="49" t="n">
        <f aca="false">AD37+AE37+AF37+AG37+AH37</f>
        <v>0</v>
      </c>
      <c r="AJ37" s="49" t="n">
        <f aca="false">AC37+AI37</f>
        <v>500</v>
      </c>
      <c r="AK37" s="48"/>
      <c r="AL37" s="48"/>
      <c r="AM37" s="47"/>
      <c r="AN37" s="47"/>
      <c r="AO37" s="47"/>
      <c r="AP37" s="49" t="n">
        <f aca="false">AK37+AL37+AM37+AN37+AO37</f>
        <v>0</v>
      </c>
      <c r="AQ37" s="49" t="n">
        <f aca="false">AJ37+AP37</f>
        <v>500</v>
      </c>
      <c r="AR37" s="48"/>
      <c r="AS37" s="48"/>
      <c r="AT37" s="47"/>
      <c r="AU37" s="47"/>
      <c r="AV37" s="47"/>
      <c r="AW37" s="49" t="n">
        <f aca="false">AR37+AS37+AT37+AU37+AV37</f>
        <v>0</v>
      </c>
      <c r="AX37" s="49" t="n">
        <f aca="false">AQ37+AW37</f>
        <v>500</v>
      </c>
      <c r="AY37" s="48"/>
      <c r="AZ37" s="48"/>
      <c r="BA37" s="48"/>
      <c r="BB37" s="47"/>
      <c r="BC37" s="47"/>
      <c r="BD37" s="47"/>
      <c r="BE37" s="49" t="n">
        <f aca="false">AY37+BA37+BB37+BC37+BD37</f>
        <v>0</v>
      </c>
      <c r="BF37" s="49" t="n">
        <f aca="false">AX37+BE37</f>
        <v>500</v>
      </c>
      <c r="BG37" s="48"/>
      <c r="BH37" s="48"/>
      <c r="BI37" s="47"/>
      <c r="BJ37" s="47"/>
      <c r="BK37" s="47"/>
      <c r="BL37" s="47"/>
      <c r="BM37" s="47"/>
      <c r="BN37" s="49" t="n">
        <f aca="false">BG37+BI37+BJ37+BL37+BM37</f>
        <v>0</v>
      </c>
      <c r="BO37" s="49" t="n">
        <f aca="false">BF37+BN37</f>
        <v>500</v>
      </c>
      <c r="BP37" s="48"/>
      <c r="BQ37" s="48"/>
      <c r="BR37" s="47"/>
      <c r="BS37" s="47"/>
      <c r="BT37" s="47"/>
      <c r="BU37" s="47"/>
      <c r="BV37" s="47"/>
      <c r="BW37" s="49" t="n">
        <f aca="false">BP37+BR37+BS37+BU37+BV37</f>
        <v>0</v>
      </c>
      <c r="BX37" s="49" t="n">
        <f aca="false">BO37+BW37</f>
        <v>500</v>
      </c>
    </row>
    <row r="38" s="56" customFormat="true" ht="13.5" hidden="false" customHeight="true" outlineLevel="0" collapsed="false">
      <c r="A38" s="21" t="s">
        <v>93</v>
      </c>
      <c r="B38" s="50" t="s">
        <v>94</v>
      </c>
      <c r="C38" s="75"/>
      <c r="D38" s="21" t="n">
        <f aca="false">SUM(D40:D44)</f>
        <v>6759</v>
      </c>
      <c r="E38" s="21" t="n">
        <f aca="false">SUM(E40:E44)</f>
        <v>0</v>
      </c>
      <c r="F38" s="21" t="n">
        <f aca="false">SUM(F40:F44)</f>
        <v>8659</v>
      </c>
      <c r="G38" s="21" t="n">
        <f aca="false">SUM(G40:G44)</f>
        <v>8659</v>
      </c>
      <c r="H38" s="51" t="n">
        <f aca="false">SUM(H40:H44)</f>
        <v>23562.5</v>
      </c>
      <c r="I38" s="52" t="n">
        <f aca="false">SUM(I40:I44)</f>
        <v>8570</v>
      </c>
      <c r="J38" s="53" t="e">
        <f aca="false">I38/I89*100</f>
        <v>#REF!</v>
      </c>
      <c r="K38" s="28" t="n">
        <f aca="false">SUM(K40:K44)</f>
        <v>16991</v>
      </c>
      <c r="L38" s="21" t="n">
        <f aca="false">SUM(L40:L44)</f>
        <v>0</v>
      </c>
      <c r="M38" s="21" t="n">
        <f aca="false">SUM(M40:M44)</f>
        <v>0</v>
      </c>
      <c r="N38" s="52" t="n">
        <f aca="false">SUM(N40:N44)</f>
        <v>16991</v>
      </c>
      <c r="O38" s="53" t="n">
        <f aca="false">SUM(O40:O44)</f>
        <v>11750</v>
      </c>
      <c r="P38" s="53" t="n">
        <f aca="false">O38/1085507.8*100</f>
        <v>1.08244270561667</v>
      </c>
      <c r="Q38" s="28" t="n">
        <f aca="false">O38/I38*100</f>
        <v>137.106184364061</v>
      </c>
      <c r="R38" s="28" t="n">
        <f aca="false">O38/F38*100</f>
        <v>135.696962697771</v>
      </c>
      <c r="S38" s="53" t="n">
        <f aca="false">SUM(S40:S44)</f>
        <v>0</v>
      </c>
      <c r="T38" s="54" t="n">
        <f aca="false">SUM(T40:T44)</f>
        <v>0</v>
      </c>
      <c r="U38" s="53" t="n">
        <f aca="false">SUM(U40:U44)</f>
        <v>11750</v>
      </c>
      <c r="V38" s="54" t="n">
        <f aca="false">SUM(V39:V44)</f>
        <v>253.5</v>
      </c>
      <c r="W38" s="53" t="n">
        <f aca="false">SUM(W39:W44)</f>
        <v>0</v>
      </c>
      <c r="X38" s="53" t="n">
        <f aca="false">SUM(X39:X44)</f>
        <v>0</v>
      </c>
      <c r="Y38" s="53" t="n">
        <f aca="false">SUM(Y39:Y44)</f>
        <v>0</v>
      </c>
      <c r="Z38" s="54" t="n">
        <f aca="false">SUM(Z39:Z44)</f>
        <v>0</v>
      </c>
      <c r="AA38" s="54" t="n">
        <f aca="false">SUM(AA39:AA44)</f>
        <v>0</v>
      </c>
      <c r="AB38" s="54" t="n">
        <f aca="false">SUM(AB39:AB44)</f>
        <v>253.5</v>
      </c>
      <c r="AC38" s="54" t="n">
        <f aca="false">SUM(AC39:AC44)</f>
        <v>18191.12</v>
      </c>
      <c r="AD38" s="53" t="n">
        <f aca="false">SUM(AD39:AD44)</f>
        <v>6000</v>
      </c>
      <c r="AE38" s="53" t="n">
        <f aca="false">SUM(AE39:AE44)</f>
        <v>0</v>
      </c>
      <c r="AF38" s="54" t="n">
        <f aca="false">SUM(AF39:AF44)</f>
        <v>2947.45</v>
      </c>
      <c r="AG38" s="54" t="n">
        <f aca="false">SUM(AG39:AG44)</f>
        <v>0</v>
      </c>
      <c r="AH38" s="54" t="n">
        <f aca="false">SUM(AH39:AH44)</f>
        <v>0</v>
      </c>
      <c r="AI38" s="54" t="n">
        <f aca="false">SUM(AI39:AI44)</f>
        <v>8947.45</v>
      </c>
      <c r="AJ38" s="54" t="n">
        <f aca="false">SUM(AJ39:AJ44)</f>
        <v>27138.57</v>
      </c>
      <c r="AK38" s="53" t="n">
        <f aca="false">SUM(AK39:AK44)</f>
        <v>0</v>
      </c>
      <c r="AL38" s="53" t="n">
        <f aca="false">SUM(AL39:AL44)</f>
        <v>0</v>
      </c>
      <c r="AM38" s="54" t="n">
        <f aca="false">SUM(AM39:AM44)</f>
        <v>5345.06</v>
      </c>
      <c r="AN38" s="54" t="n">
        <f aca="false">SUM(AN39:AN44)</f>
        <v>0</v>
      </c>
      <c r="AO38" s="54" t="n">
        <f aca="false">SUM(AO39:AO44)</f>
        <v>0</v>
      </c>
      <c r="AP38" s="54" t="n">
        <f aca="false">SUM(AP39:AP44)</f>
        <v>5345.06</v>
      </c>
      <c r="AQ38" s="54" t="n">
        <f aca="false">SUM(AQ39:AQ44)</f>
        <v>32483.63</v>
      </c>
      <c r="AR38" s="53" t="n">
        <f aca="false">SUM(AR39:AR44)</f>
        <v>-1054</v>
      </c>
      <c r="AS38" s="53" t="n">
        <f aca="false">SUM(AS39:AS44)</f>
        <v>0</v>
      </c>
      <c r="AT38" s="54" t="n">
        <f aca="false">SUM(AT39:AT44)</f>
        <v>7682.62</v>
      </c>
      <c r="AU38" s="54" t="n">
        <f aca="false">SUM(AU39:AU44)</f>
        <v>0</v>
      </c>
      <c r="AV38" s="54" t="n">
        <f aca="false">SUM(AV39:AV44)</f>
        <v>0</v>
      </c>
      <c r="AW38" s="54" t="n">
        <f aca="false">SUM(AW39:AW44)</f>
        <v>6628.62</v>
      </c>
      <c r="AX38" s="54" t="n">
        <f aca="false">SUM(AX39:AX44)</f>
        <v>39112.25</v>
      </c>
      <c r="AY38" s="53" t="n">
        <f aca="false">SUM(AY39:AY44)</f>
        <v>0</v>
      </c>
      <c r="AZ38" s="53" t="n">
        <f aca="false">SUM(AZ39:AZ44)</f>
        <v>0</v>
      </c>
      <c r="BA38" s="53" t="n">
        <f aca="false">SUM(BA39:BA44)</f>
        <v>0</v>
      </c>
      <c r="BB38" s="54" t="n">
        <f aca="false">SUM(BB39:BB44)</f>
        <v>0</v>
      </c>
      <c r="BC38" s="54" t="n">
        <f aca="false">SUM(BC39:BC44)</f>
        <v>0</v>
      </c>
      <c r="BD38" s="54" t="n">
        <f aca="false">SUM(BD39:BD44)</f>
        <v>0</v>
      </c>
      <c r="BE38" s="54" t="n">
        <f aca="false">SUM(BE39:BE44)</f>
        <v>0</v>
      </c>
      <c r="BF38" s="54" t="n">
        <f aca="false">SUM(BF39:BF44)</f>
        <v>39112.25</v>
      </c>
      <c r="BG38" s="53" t="n">
        <f aca="false">SUM(BG39:BG44)</f>
        <v>0</v>
      </c>
      <c r="BH38" s="53" t="n">
        <f aca="false">SUM(BH39:BH44)</f>
        <v>0</v>
      </c>
      <c r="BI38" s="54" t="n">
        <f aca="false">SUM(BI39:BI44)</f>
        <v>-1705.9</v>
      </c>
      <c r="BJ38" s="54" t="n">
        <f aca="false">SUM(BJ39:BJ44)</f>
        <v>5466.68</v>
      </c>
      <c r="BK38" s="54" t="n">
        <f aca="false">SUM(BK39:BK44)</f>
        <v>0</v>
      </c>
      <c r="BL38" s="54" t="n">
        <f aca="false">SUM(BL39:BL44)</f>
        <v>0</v>
      </c>
      <c r="BM38" s="54" t="n">
        <f aca="false">SUM(BM39:BM44)</f>
        <v>0</v>
      </c>
      <c r="BN38" s="54" t="n">
        <f aca="false">SUM(BN39:BN44)</f>
        <v>3760.78</v>
      </c>
      <c r="BO38" s="54" t="n">
        <f aca="false">SUM(BO39:BO44)</f>
        <v>42873.03</v>
      </c>
      <c r="BP38" s="53" t="n">
        <f aca="false">SUM(BP39:BP44)</f>
        <v>0</v>
      </c>
      <c r="BQ38" s="53" t="n">
        <f aca="false">SUM(BQ39:BQ44)</f>
        <v>0</v>
      </c>
      <c r="BR38" s="54" t="n">
        <f aca="false">SUM(BR39:BR44)</f>
        <v>0</v>
      </c>
      <c r="BS38" s="54" t="n">
        <f aca="false">SUM(BS39:BS44)</f>
        <v>6080.5</v>
      </c>
      <c r="BT38" s="54" t="n">
        <f aca="false">SUM(BT39:BT44)</f>
        <v>0</v>
      </c>
      <c r="BU38" s="54" t="n">
        <f aca="false">SUM(BU39:BU44)</f>
        <v>0</v>
      </c>
      <c r="BV38" s="54" t="n">
        <f aca="false">SUM(BV39:BV44)</f>
        <v>0</v>
      </c>
      <c r="BW38" s="54" t="n">
        <f aca="false">SUM(BW39:BW44)</f>
        <v>6080.5</v>
      </c>
      <c r="BX38" s="54" t="n">
        <f aca="false">SUM(BX39:BX44)</f>
        <v>48953.53</v>
      </c>
    </row>
    <row r="39" s="56" customFormat="true" ht="15" hidden="false" customHeight="true" outlineLevel="0" collapsed="false">
      <c r="A39" s="57" t="s">
        <v>95</v>
      </c>
      <c r="B39" s="50"/>
      <c r="C39" s="58" t="s">
        <v>96</v>
      </c>
      <c r="D39" s="21"/>
      <c r="E39" s="21"/>
      <c r="F39" s="21"/>
      <c r="G39" s="21"/>
      <c r="H39" s="51"/>
      <c r="I39" s="52"/>
      <c r="J39" s="53"/>
      <c r="K39" s="28"/>
      <c r="L39" s="21"/>
      <c r="M39" s="21"/>
      <c r="N39" s="52"/>
      <c r="O39" s="53"/>
      <c r="P39" s="53"/>
      <c r="Q39" s="28"/>
      <c r="R39" s="28"/>
      <c r="S39" s="53"/>
      <c r="T39" s="54"/>
      <c r="U39" s="53"/>
      <c r="V39" s="49" t="n">
        <v>138</v>
      </c>
      <c r="W39" s="53"/>
      <c r="X39" s="53"/>
      <c r="Y39" s="53"/>
      <c r="Z39" s="54"/>
      <c r="AA39" s="54"/>
      <c r="AB39" s="49" t="n">
        <f aca="false">SUM(V39:AA39)</f>
        <v>138</v>
      </c>
      <c r="AC39" s="49" t="n">
        <v>138</v>
      </c>
      <c r="AD39" s="53"/>
      <c r="AE39" s="53"/>
      <c r="AF39" s="54"/>
      <c r="AG39" s="49"/>
      <c r="AH39" s="54"/>
      <c r="AI39" s="49" t="n">
        <f aca="false">AD39+AE39+AF39+AG39+AH39</f>
        <v>0</v>
      </c>
      <c r="AJ39" s="49" t="n">
        <f aca="false">AC39+AI39</f>
        <v>138</v>
      </c>
      <c r="AK39" s="53"/>
      <c r="AL39" s="53"/>
      <c r="AM39" s="54"/>
      <c r="AN39" s="49"/>
      <c r="AO39" s="54"/>
      <c r="AP39" s="49" t="n">
        <f aca="false">AK39+AL39+AM39+AN39+AO39</f>
        <v>0</v>
      </c>
      <c r="AQ39" s="49" t="n">
        <f aca="false">AJ39+AP39</f>
        <v>138</v>
      </c>
      <c r="AR39" s="53"/>
      <c r="AS39" s="53"/>
      <c r="AT39" s="54"/>
      <c r="AU39" s="49"/>
      <c r="AV39" s="54"/>
      <c r="AW39" s="49" t="n">
        <f aca="false">AR39+AS39+AT39+AU39+AV39</f>
        <v>0</v>
      </c>
      <c r="AX39" s="49" t="n">
        <f aca="false">AQ39+AW39</f>
        <v>138</v>
      </c>
      <c r="AY39" s="53"/>
      <c r="AZ39" s="53"/>
      <c r="BA39" s="53"/>
      <c r="BB39" s="54"/>
      <c r="BC39" s="49"/>
      <c r="BD39" s="54"/>
      <c r="BE39" s="49" t="n">
        <f aca="false">AY39+BA39+BB39+BC39+BD39</f>
        <v>0</v>
      </c>
      <c r="BF39" s="49" t="n">
        <f aca="false">AX39+BE39</f>
        <v>138</v>
      </c>
      <c r="BG39" s="53"/>
      <c r="BH39" s="53"/>
      <c r="BI39" s="54"/>
      <c r="BJ39" s="54"/>
      <c r="BK39" s="54"/>
      <c r="BL39" s="49"/>
      <c r="BM39" s="54"/>
      <c r="BN39" s="49" t="n">
        <f aca="false">BG39+BI39+BJ39+BL39+BM39</f>
        <v>0</v>
      </c>
      <c r="BO39" s="49" t="n">
        <f aca="false">BF39+BN39</f>
        <v>138</v>
      </c>
      <c r="BP39" s="53"/>
      <c r="BQ39" s="53"/>
      <c r="BR39" s="54"/>
      <c r="BS39" s="54"/>
      <c r="BT39" s="54"/>
      <c r="BU39" s="49"/>
      <c r="BV39" s="54"/>
      <c r="BW39" s="49" t="n">
        <f aca="false">BP39+BR39+BS39+BU39+BV39</f>
        <v>0</v>
      </c>
      <c r="BX39" s="49" t="n">
        <f aca="false">BO39+BW39</f>
        <v>138</v>
      </c>
    </row>
    <row r="40" customFormat="false" ht="12.75" hidden="false" customHeight="true" outlineLevel="0" collapsed="false">
      <c r="A40" s="59" t="s">
        <v>97</v>
      </c>
      <c r="B40" s="59"/>
      <c r="C40" s="58" t="s">
        <v>98</v>
      </c>
      <c r="D40" s="25" t="n">
        <v>1500</v>
      </c>
      <c r="E40" s="25"/>
      <c r="F40" s="25" t="n">
        <v>1500</v>
      </c>
      <c r="G40" s="25" t="n">
        <v>1500</v>
      </c>
      <c r="H40" s="60" t="n">
        <v>1500</v>
      </c>
      <c r="I40" s="69" t="n">
        <v>1500</v>
      </c>
      <c r="J40" s="65"/>
      <c r="K40" s="70" t="n">
        <v>1800</v>
      </c>
      <c r="L40" s="25"/>
      <c r="M40" s="25"/>
      <c r="N40" s="63" t="n">
        <f aca="false">SUM(K40:M40)</f>
        <v>1800</v>
      </c>
      <c r="O40" s="65" t="n">
        <f aca="false">I40*1.06</f>
        <v>1590</v>
      </c>
      <c r="P40" s="65"/>
      <c r="Q40" s="28" t="n">
        <f aca="false">O40/I40*100</f>
        <v>106</v>
      </c>
      <c r="R40" s="28" t="n">
        <f aca="false">O40/F40*100</f>
        <v>106</v>
      </c>
      <c r="S40" s="65"/>
      <c r="T40" s="49"/>
      <c r="U40" s="65" t="n">
        <f aca="false">O40+S40+T40</f>
        <v>1590</v>
      </c>
      <c r="V40" s="47"/>
      <c r="W40" s="48"/>
      <c r="X40" s="48"/>
      <c r="Y40" s="48"/>
      <c r="Z40" s="47"/>
      <c r="AA40" s="47"/>
      <c r="AB40" s="49" t="n">
        <f aca="false">SUM(V40:AA40)</f>
        <v>0</v>
      </c>
      <c r="AC40" s="49" t="n">
        <v>1590</v>
      </c>
      <c r="AD40" s="48"/>
      <c r="AE40" s="48"/>
      <c r="AF40" s="47"/>
      <c r="AG40" s="47"/>
      <c r="AH40" s="47"/>
      <c r="AI40" s="49" t="n">
        <f aca="false">AD40+AE40+AF40+AG40+AH40</f>
        <v>0</v>
      </c>
      <c r="AJ40" s="49" t="n">
        <f aca="false">AC40+AI40</f>
        <v>1590</v>
      </c>
      <c r="AK40" s="48"/>
      <c r="AL40" s="48"/>
      <c r="AM40" s="47"/>
      <c r="AN40" s="47"/>
      <c r="AO40" s="47"/>
      <c r="AP40" s="49" t="n">
        <f aca="false">AK40+AL40+AM40+AN40+AO40</f>
        <v>0</v>
      </c>
      <c r="AQ40" s="49" t="n">
        <f aca="false">AJ40+AP40</f>
        <v>1590</v>
      </c>
      <c r="AR40" s="48"/>
      <c r="AS40" s="48"/>
      <c r="AT40" s="47"/>
      <c r="AU40" s="47"/>
      <c r="AV40" s="47"/>
      <c r="AW40" s="49" t="n">
        <f aca="false">AR40+AS40+AT40+AU40+AV40</f>
        <v>0</v>
      </c>
      <c r="AX40" s="49" t="n">
        <f aca="false">AQ40+AW40</f>
        <v>1590</v>
      </c>
      <c r="AY40" s="48"/>
      <c r="AZ40" s="48"/>
      <c r="BA40" s="48"/>
      <c r="BB40" s="47"/>
      <c r="BC40" s="47"/>
      <c r="BD40" s="47"/>
      <c r="BE40" s="49" t="n">
        <f aca="false">AY40+BA40+BB40+BC40+BD40</f>
        <v>0</v>
      </c>
      <c r="BF40" s="49" t="n">
        <f aca="false">AX40+BE40</f>
        <v>1590</v>
      </c>
      <c r="BG40" s="48"/>
      <c r="BH40" s="48"/>
      <c r="BI40" s="47"/>
      <c r="BJ40" s="47"/>
      <c r="BK40" s="47"/>
      <c r="BL40" s="47"/>
      <c r="BM40" s="47"/>
      <c r="BN40" s="49" t="n">
        <f aca="false">BG40+BI40+BJ40+BL40+BM40</f>
        <v>0</v>
      </c>
      <c r="BO40" s="49" t="n">
        <f aca="false">BF40+BN40</f>
        <v>1590</v>
      </c>
      <c r="BP40" s="48"/>
      <c r="BQ40" s="48"/>
      <c r="BR40" s="47"/>
      <c r="BS40" s="47"/>
      <c r="BT40" s="47"/>
      <c r="BU40" s="47"/>
      <c r="BV40" s="47"/>
      <c r="BW40" s="49" t="n">
        <f aca="false">BP40+BR40+BS40+BU40+BV40</f>
        <v>0</v>
      </c>
      <c r="BX40" s="49" t="n">
        <f aca="false">BO40+BW40</f>
        <v>1590</v>
      </c>
    </row>
    <row r="41" customFormat="false" ht="12" hidden="false" customHeight="true" outlineLevel="0" collapsed="false">
      <c r="A41" s="59" t="s">
        <v>99</v>
      </c>
      <c r="B41" s="59"/>
      <c r="C41" s="58" t="s">
        <v>100</v>
      </c>
      <c r="D41" s="25" t="n">
        <v>3759</v>
      </c>
      <c r="E41" s="25"/>
      <c r="F41" s="25" t="n">
        <v>3759</v>
      </c>
      <c r="G41" s="25" t="n">
        <v>3759</v>
      </c>
      <c r="H41" s="60" t="n">
        <f aca="false">3759+360+184.5</f>
        <v>4303.5</v>
      </c>
      <c r="I41" s="69" t="n">
        <v>4119</v>
      </c>
      <c r="J41" s="65"/>
      <c r="K41" s="70" t="n">
        <v>6124</v>
      </c>
      <c r="L41" s="25"/>
      <c r="M41" s="25"/>
      <c r="N41" s="63" t="n">
        <f aca="false">SUM(K41:M41)</f>
        <v>6124</v>
      </c>
      <c r="O41" s="65" t="n">
        <v>5260</v>
      </c>
      <c r="P41" s="65"/>
      <c r="Q41" s="28" t="n">
        <f aca="false">O41/I41*100</f>
        <v>127.700898276281</v>
      </c>
      <c r="R41" s="28" t="n">
        <f aca="false">O41/F41*100</f>
        <v>139.930832668263</v>
      </c>
      <c r="S41" s="65"/>
      <c r="T41" s="49"/>
      <c r="U41" s="65" t="n">
        <f aca="false">O41+S41+T41</f>
        <v>5260</v>
      </c>
      <c r="V41" s="47" t="n">
        <v>115.5</v>
      </c>
      <c r="W41" s="48"/>
      <c r="X41" s="48"/>
      <c r="Y41" s="48"/>
      <c r="Z41" s="47"/>
      <c r="AA41" s="47"/>
      <c r="AB41" s="49" t="n">
        <f aca="false">SUM(V41:AA41)</f>
        <v>115.5</v>
      </c>
      <c r="AC41" s="49" t="n">
        <v>11563.12</v>
      </c>
      <c r="AD41" s="48"/>
      <c r="AE41" s="48"/>
      <c r="AF41" s="47" t="n">
        <v>2947.45</v>
      </c>
      <c r="AG41" s="47"/>
      <c r="AH41" s="47"/>
      <c r="AI41" s="49" t="n">
        <f aca="false">AD41+AE41+AF41+AG41+AH41</f>
        <v>2947.45</v>
      </c>
      <c r="AJ41" s="49" t="n">
        <f aca="false">AC41+AI41</f>
        <v>14510.57</v>
      </c>
      <c r="AK41" s="48"/>
      <c r="AL41" s="48"/>
      <c r="AM41" s="47" t="n">
        <v>5345.06</v>
      </c>
      <c r="AN41" s="47"/>
      <c r="AO41" s="47"/>
      <c r="AP41" s="49" t="n">
        <f aca="false">AK41+AL41+AM41+AN41+AO41</f>
        <v>5345.06</v>
      </c>
      <c r="AQ41" s="49" t="n">
        <f aca="false">AJ41+AP41</f>
        <v>19855.63</v>
      </c>
      <c r="AR41" s="48" t="n">
        <v>946</v>
      </c>
      <c r="AS41" s="48"/>
      <c r="AT41" s="47" t="n">
        <f aca="false">3084.81+4597.81</f>
        <v>7682.62</v>
      </c>
      <c r="AU41" s="47"/>
      <c r="AV41" s="47"/>
      <c r="AW41" s="49" t="n">
        <f aca="false">AR41+AS41+AT41+AU41+AV41</f>
        <v>8628.62</v>
      </c>
      <c r="AX41" s="49" t="n">
        <f aca="false">AQ41+AW41</f>
        <v>28484.25</v>
      </c>
      <c r="AY41" s="48"/>
      <c r="AZ41" s="48"/>
      <c r="BA41" s="48"/>
      <c r="BB41" s="47"/>
      <c r="BC41" s="47"/>
      <c r="BD41" s="47"/>
      <c r="BE41" s="49" t="n">
        <f aca="false">AY41+BA41+BB41+BC41+BD41</f>
        <v>0</v>
      </c>
      <c r="BF41" s="49" t="n">
        <f aca="false">AX41+BE41</f>
        <v>28484.25</v>
      </c>
      <c r="BG41" s="48"/>
      <c r="BH41" s="48"/>
      <c r="BI41" s="47"/>
      <c r="BJ41" s="47" t="n">
        <v>5466.68</v>
      </c>
      <c r="BK41" s="47"/>
      <c r="BL41" s="47"/>
      <c r="BM41" s="47"/>
      <c r="BN41" s="49" t="n">
        <f aca="false">BG41+BI41+BJ41+BL41+BM41</f>
        <v>5466.68</v>
      </c>
      <c r="BO41" s="49" t="n">
        <f aca="false">BF41+BN41</f>
        <v>33950.93</v>
      </c>
      <c r="BP41" s="48"/>
      <c r="BQ41" s="48"/>
      <c r="BR41" s="47"/>
      <c r="BS41" s="47" t="n">
        <v>6080.5</v>
      </c>
      <c r="BT41" s="47"/>
      <c r="BU41" s="47"/>
      <c r="BV41" s="47"/>
      <c r="BW41" s="49" t="n">
        <f aca="false">BP41+BR41+BS41+BU41+BV41</f>
        <v>6080.5</v>
      </c>
      <c r="BX41" s="49" t="n">
        <f aca="false">BO41+BW41</f>
        <v>40031.43</v>
      </c>
    </row>
    <row r="42" customFormat="false" ht="12.6" hidden="true" customHeight="true" outlineLevel="0" collapsed="false">
      <c r="A42" s="59" t="s">
        <v>101</v>
      </c>
      <c r="B42" s="59"/>
      <c r="C42" s="58" t="s">
        <v>100</v>
      </c>
      <c r="D42" s="25"/>
      <c r="E42" s="25"/>
      <c r="F42" s="25"/>
      <c r="G42" s="25"/>
      <c r="H42" s="60" t="n">
        <v>14178</v>
      </c>
      <c r="I42" s="69"/>
      <c r="J42" s="65"/>
      <c r="K42" s="70"/>
      <c r="L42" s="25"/>
      <c r="M42" s="25"/>
      <c r="N42" s="63" t="n">
        <f aca="false">SUM(K42:M42)</f>
        <v>0</v>
      </c>
      <c r="O42" s="65"/>
      <c r="P42" s="65"/>
      <c r="Q42" s="28"/>
      <c r="R42" s="28"/>
      <c r="S42" s="65"/>
      <c r="T42" s="49"/>
      <c r="U42" s="65" t="n">
        <f aca="false">O42+S42+T42</f>
        <v>0</v>
      </c>
      <c r="V42" s="47"/>
      <c r="W42" s="48"/>
      <c r="X42" s="48"/>
      <c r="Y42" s="48"/>
      <c r="Z42" s="47"/>
      <c r="AA42" s="47"/>
      <c r="AB42" s="49" t="n">
        <f aca="false">SUM(V42:AA42)</f>
        <v>0</v>
      </c>
      <c r="AC42" s="49" t="n">
        <f aca="false">U42+AB42</f>
        <v>0</v>
      </c>
      <c r="AD42" s="48"/>
      <c r="AE42" s="48"/>
      <c r="AF42" s="47"/>
      <c r="AG42" s="47"/>
      <c r="AH42" s="47"/>
      <c r="AI42" s="49" t="n">
        <f aca="false">AD42+AE42+AF42+AG42+AH42</f>
        <v>0</v>
      </c>
      <c r="AJ42" s="49" t="n">
        <f aca="false">AC42+AI42</f>
        <v>0</v>
      </c>
      <c r="AK42" s="48"/>
      <c r="AL42" s="48"/>
      <c r="AM42" s="47"/>
      <c r="AN42" s="47"/>
      <c r="AO42" s="47"/>
      <c r="AP42" s="49" t="n">
        <f aca="false">AK42+AL42+AM42+AN42+AO42</f>
        <v>0</v>
      </c>
      <c r="AQ42" s="49" t="n">
        <f aca="false">AJ42+AP42</f>
        <v>0</v>
      </c>
      <c r="AR42" s="48"/>
      <c r="AS42" s="48"/>
      <c r="AT42" s="47"/>
      <c r="AU42" s="47"/>
      <c r="AV42" s="47"/>
      <c r="AW42" s="49" t="n">
        <f aca="false">AR42+AS42+AT42+AU42+AV42</f>
        <v>0</v>
      </c>
      <c r="AX42" s="49" t="n">
        <f aca="false">AQ42+AW42</f>
        <v>0</v>
      </c>
      <c r="AY42" s="48"/>
      <c r="AZ42" s="48"/>
      <c r="BA42" s="48"/>
      <c r="BB42" s="47"/>
      <c r="BC42" s="47"/>
      <c r="BD42" s="47"/>
      <c r="BE42" s="49" t="n">
        <f aca="false">AY42+BA42+BB42+BC42+BD42</f>
        <v>0</v>
      </c>
      <c r="BF42" s="49" t="n">
        <f aca="false">AX42+BE42</f>
        <v>0</v>
      </c>
      <c r="BG42" s="48"/>
      <c r="BH42" s="48"/>
      <c r="BI42" s="47"/>
      <c r="BJ42" s="47"/>
      <c r="BK42" s="47"/>
      <c r="BL42" s="47"/>
      <c r="BM42" s="47"/>
      <c r="BN42" s="49" t="n">
        <f aca="false">BG42+BI42+BJ42+BL42+BM42</f>
        <v>0</v>
      </c>
      <c r="BO42" s="49" t="n">
        <f aca="false">BF42+BN42</f>
        <v>0</v>
      </c>
      <c r="BP42" s="48"/>
      <c r="BQ42" s="48"/>
      <c r="BR42" s="47"/>
      <c r="BS42" s="47"/>
      <c r="BT42" s="47"/>
      <c r="BU42" s="47"/>
      <c r="BV42" s="47"/>
      <c r="BW42" s="49" t="n">
        <f aca="false">BP42+BR42+BS42+BU42+BV42</f>
        <v>0</v>
      </c>
      <c r="BX42" s="49" t="n">
        <f aca="false">BO42+BW42</f>
        <v>0</v>
      </c>
    </row>
    <row r="43" customFormat="false" ht="12.75" hidden="false" customHeight="true" outlineLevel="0" collapsed="false">
      <c r="A43" s="59" t="s">
        <v>102</v>
      </c>
      <c r="B43" s="59"/>
      <c r="C43" s="58" t="s">
        <v>103</v>
      </c>
      <c r="D43" s="25" t="n">
        <v>1500</v>
      </c>
      <c r="E43" s="25"/>
      <c r="F43" s="25" t="n">
        <v>1500</v>
      </c>
      <c r="G43" s="25" t="n">
        <v>1500</v>
      </c>
      <c r="H43" s="60" t="n">
        <v>1651</v>
      </c>
      <c r="I43" s="69" t="n">
        <v>1051</v>
      </c>
      <c r="J43" s="65"/>
      <c r="K43" s="70" t="n">
        <v>1167</v>
      </c>
      <c r="L43" s="25"/>
      <c r="M43" s="25"/>
      <c r="N43" s="63" t="n">
        <f aca="false">SUM(K43:M43)</f>
        <v>1167</v>
      </c>
      <c r="O43" s="65" t="n">
        <v>1000</v>
      </c>
      <c r="P43" s="65"/>
      <c r="Q43" s="28" t="n">
        <f aca="false">O43/I43*100</f>
        <v>95.1474785918173</v>
      </c>
      <c r="R43" s="28" t="n">
        <f aca="false">O43/F43*100</f>
        <v>66.6666666666667</v>
      </c>
      <c r="S43" s="65"/>
      <c r="T43" s="49"/>
      <c r="U43" s="65" t="n">
        <f aca="false">O43+S43+T43</f>
        <v>1000</v>
      </c>
      <c r="V43" s="47"/>
      <c r="W43" s="48"/>
      <c r="X43" s="48"/>
      <c r="Y43" s="48"/>
      <c r="Z43" s="47"/>
      <c r="AA43" s="47"/>
      <c r="AB43" s="49" t="n">
        <f aca="false">SUM(V43:AA43)</f>
        <v>0</v>
      </c>
      <c r="AC43" s="49" t="n">
        <v>1000</v>
      </c>
      <c r="AD43" s="48"/>
      <c r="AE43" s="48"/>
      <c r="AF43" s="47"/>
      <c r="AG43" s="47"/>
      <c r="AH43" s="47"/>
      <c r="AI43" s="49" t="n">
        <f aca="false">AD43+AE43+AF43+AG43+AH43</f>
        <v>0</v>
      </c>
      <c r="AJ43" s="49" t="n">
        <f aca="false">AC43+AI43</f>
        <v>1000</v>
      </c>
      <c r="AK43" s="48"/>
      <c r="AL43" s="48"/>
      <c r="AM43" s="47"/>
      <c r="AN43" s="47"/>
      <c r="AO43" s="47"/>
      <c r="AP43" s="49" t="n">
        <f aca="false">AK43+AL43+AM43+AN43+AO43</f>
        <v>0</v>
      </c>
      <c r="AQ43" s="49" t="n">
        <f aca="false">AJ43+AP43</f>
        <v>1000</v>
      </c>
      <c r="AR43" s="48"/>
      <c r="AS43" s="48"/>
      <c r="AT43" s="47"/>
      <c r="AU43" s="47"/>
      <c r="AV43" s="47"/>
      <c r="AW43" s="49" t="n">
        <f aca="false">AR43+AS43+AT43+AU43+AV43</f>
        <v>0</v>
      </c>
      <c r="AX43" s="49" t="n">
        <f aca="false">AQ43+AW43</f>
        <v>1000</v>
      </c>
      <c r="AY43" s="48"/>
      <c r="AZ43" s="48"/>
      <c r="BA43" s="48"/>
      <c r="BB43" s="47"/>
      <c r="BC43" s="47"/>
      <c r="BD43" s="47"/>
      <c r="BE43" s="49" t="n">
        <f aca="false">AY43+BA43+BB43+BC43+BD43</f>
        <v>0</v>
      </c>
      <c r="BF43" s="49" t="n">
        <f aca="false">AX43+BE43</f>
        <v>1000</v>
      </c>
      <c r="BG43" s="48"/>
      <c r="BH43" s="48"/>
      <c r="BI43" s="47"/>
      <c r="BJ43" s="47"/>
      <c r="BK43" s="47"/>
      <c r="BL43" s="47"/>
      <c r="BM43" s="47"/>
      <c r="BN43" s="49" t="n">
        <f aca="false">BG43+BI43+BJ43+BL43+BM43</f>
        <v>0</v>
      </c>
      <c r="BO43" s="49" t="n">
        <f aca="false">BF43+BN43</f>
        <v>1000</v>
      </c>
      <c r="BP43" s="48"/>
      <c r="BQ43" s="48"/>
      <c r="BR43" s="47"/>
      <c r="BS43" s="47"/>
      <c r="BT43" s="47"/>
      <c r="BU43" s="47"/>
      <c r="BV43" s="47"/>
      <c r="BW43" s="49" t="n">
        <f aca="false">BP43+BR43+BS43+BU43+BV43</f>
        <v>0</v>
      </c>
      <c r="BX43" s="49" t="n">
        <f aca="false">BO43+BW43</f>
        <v>1000</v>
      </c>
    </row>
    <row r="44" customFormat="false" ht="13.5" hidden="false" customHeight="true" outlineLevel="0" collapsed="false">
      <c r="A44" s="59" t="s">
        <v>104</v>
      </c>
      <c r="B44" s="59"/>
      <c r="C44" s="58" t="s">
        <v>105</v>
      </c>
      <c r="D44" s="25" t="n">
        <f aca="false">SUM(D45:D46)</f>
        <v>0</v>
      </c>
      <c r="E44" s="25" t="n">
        <f aca="false">SUM(E45:E46)</f>
        <v>0</v>
      </c>
      <c r="F44" s="25" t="n">
        <f aca="false">SUM(F45:F46)</f>
        <v>1900</v>
      </c>
      <c r="G44" s="25" t="n">
        <f aca="false">SUM(G45:G46)</f>
        <v>1900</v>
      </c>
      <c r="H44" s="60" t="n">
        <f aca="false">SUM(H45:H46)</f>
        <v>1930</v>
      </c>
      <c r="I44" s="69" t="n">
        <f aca="false">SUM(I45:I46)</f>
        <v>1900</v>
      </c>
      <c r="J44" s="65"/>
      <c r="K44" s="70" t="n">
        <f aca="false">SUM(K45:K46)</f>
        <v>7900</v>
      </c>
      <c r="L44" s="25" t="n">
        <f aca="false">SUM(L45:L46)</f>
        <v>0</v>
      </c>
      <c r="M44" s="25" t="n">
        <f aca="false">SUM(M45:M46)</f>
        <v>0</v>
      </c>
      <c r="N44" s="69" t="n">
        <f aca="false">SUM(N45:N46)</f>
        <v>7900</v>
      </c>
      <c r="O44" s="65" t="n">
        <f aca="false">SUM(O45:O46)</f>
        <v>3900</v>
      </c>
      <c r="P44" s="65"/>
      <c r="Q44" s="28" t="n">
        <f aca="false">O44/I44*100</f>
        <v>205.263157894737</v>
      </c>
      <c r="R44" s="28" t="n">
        <f aca="false">O44/F44*100</f>
        <v>205.263157894737</v>
      </c>
      <c r="S44" s="65" t="n">
        <f aca="false">SUM(S45:S46)</f>
        <v>0</v>
      </c>
      <c r="T44" s="49" t="n">
        <f aca="false">SUM(T45:T46)</f>
        <v>0</v>
      </c>
      <c r="U44" s="65" t="n">
        <f aca="false">SUM(U45:U46)</f>
        <v>3900</v>
      </c>
      <c r="V44" s="47"/>
      <c r="W44" s="48"/>
      <c r="X44" s="48"/>
      <c r="Y44" s="48"/>
      <c r="Z44" s="47"/>
      <c r="AA44" s="47"/>
      <c r="AB44" s="49" t="n">
        <f aca="false">SUM(V44:AA44)</f>
        <v>0</v>
      </c>
      <c r="AC44" s="49" t="n">
        <v>3900</v>
      </c>
      <c r="AD44" s="48" t="n">
        <v>6000</v>
      </c>
      <c r="AE44" s="48"/>
      <c r="AF44" s="47"/>
      <c r="AG44" s="47"/>
      <c r="AH44" s="47"/>
      <c r="AI44" s="49" t="n">
        <f aca="false">AD44+AE44+AF44+AG44+AH44</f>
        <v>6000</v>
      </c>
      <c r="AJ44" s="49" t="n">
        <f aca="false">AC44+AI44</f>
        <v>9900</v>
      </c>
      <c r="AK44" s="48"/>
      <c r="AL44" s="48"/>
      <c r="AM44" s="47"/>
      <c r="AN44" s="47"/>
      <c r="AO44" s="47"/>
      <c r="AP44" s="49" t="n">
        <f aca="false">AK44+AL44+AM44+AN44+AO44</f>
        <v>0</v>
      </c>
      <c r="AQ44" s="49" t="n">
        <f aca="false">AJ44+AP44</f>
        <v>9900</v>
      </c>
      <c r="AR44" s="48" t="n">
        <v>-2000</v>
      </c>
      <c r="AS44" s="48"/>
      <c r="AT44" s="47"/>
      <c r="AU44" s="47"/>
      <c r="AV44" s="47"/>
      <c r="AW44" s="49" t="n">
        <f aca="false">AR44+AS44+AT44+AU44+AV44</f>
        <v>-2000</v>
      </c>
      <c r="AX44" s="49" t="n">
        <f aca="false">AQ44+AW44</f>
        <v>7900</v>
      </c>
      <c r="AY44" s="48"/>
      <c r="AZ44" s="48"/>
      <c r="BA44" s="48"/>
      <c r="BB44" s="47"/>
      <c r="BC44" s="47"/>
      <c r="BD44" s="47"/>
      <c r="BE44" s="49" t="n">
        <f aca="false">AY44+BA44+BB44+BC44+BD44</f>
        <v>0</v>
      </c>
      <c r="BF44" s="49" t="n">
        <f aca="false">AX44+BE44</f>
        <v>7900</v>
      </c>
      <c r="BG44" s="48"/>
      <c r="BH44" s="48"/>
      <c r="BI44" s="47" t="n">
        <f aca="false">-1256-572+122.1</f>
        <v>-1705.9</v>
      </c>
      <c r="BJ44" s="47"/>
      <c r="BK44" s="47"/>
      <c r="BL44" s="47"/>
      <c r="BM44" s="47"/>
      <c r="BN44" s="49" t="n">
        <f aca="false">BG44+BI44+BJ44+BL44+BM44</f>
        <v>-1705.9</v>
      </c>
      <c r="BO44" s="49" t="n">
        <f aca="false">BF44+BN44</f>
        <v>6194.1</v>
      </c>
      <c r="BP44" s="48"/>
      <c r="BQ44" s="48"/>
      <c r="BR44" s="47"/>
      <c r="BS44" s="47"/>
      <c r="BT44" s="47"/>
      <c r="BU44" s="47"/>
      <c r="BV44" s="47"/>
      <c r="BW44" s="49" t="n">
        <f aca="false">BP44+BR44+BS44+BU44+BV44</f>
        <v>0</v>
      </c>
      <c r="BX44" s="49" t="n">
        <f aca="false">BO44+BW44</f>
        <v>6194.1</v>
      </c>
    </row>
    <row r="45" customFormat="false" ht="13.9" hidden="true" customHeight="true" outlineLevel="0" collapsed="false">
      <c r="A45" s="59" t="s">
        <v>106</v>
      </c>
      <c r="B45" s="59"/>
      <c r="C45" s="58"/>
      <c r="D45" s="25"/>
      <c r="E45" s="25"/>
      <c r="F45" s="25" t="n">
        <v>900</v>
      </c>
      <c r="G45" s="25" t="n">
        <v>900</v>
      </c>
      <c r="H45" s="60" t="n">
        <v>930</v>
      </c>
      <c r="I45" s="69" t="n">
        <v>900</v>
      </c>
      <c r="J45" s="65"/>
      <c r="K45" s="70" t="n">
        <v>900</v>
      </c>
      <c r="L45" s="25"/>
      <c r="M45" s="25"/>
      <c r="N45" s="63" t="n">
        <f aca="false">SUM(K45:M45)</f>
        <v>900</v>
      </c>
      <c r="O45" s="65" t="n">
        <v>900</v>
      </c>
      <c r="P45" s="65"/>
      <c r="Q45" s="28" t="n">
        <f aca="false">O45/I45*100</f>
        <v>100</v>
      </c>
      <c r="R45" s="28" t="n">
        <f aca="false">O45/F45*100</f>
        <v>100</v>
      </c>
      <c r="S45" s="65"/>
      <c r="T45" s="49"/>
      <c r="U45" s="65" t="n">
        <f aca="false">O45+S45+T45</f>
        <v>900</v>
      </c>
      <c r="V45" s="47"/>
      <c r="W45" s="48"/>
      <c r="X45" s="48"/>
      <c r="Y45" s="48"/>
      <c r="Z45" s="47"/>
      <c r="AA45" s="47"/>
      <c r="AB45" s="49" t="n">
        <f aca="false">SUM(V45:AA45)</f>
        <v>0</v>
      </c>
      <c r="AC45" s="49" t="n">
        <f aca="false">U45+AB45</f>
        <v>900</v>
      </c>
      <c r="AD45" s="48"/>
      <c r="AE45" s="48"/>
      <c r="AF45" s="47"/>
      <c r="AG45" s="47"/>
      <c r="AH45" s="47"/>
      <c r="AI45" s="49" t="n">
        <f aca="false">AD45+AE45+AF45+AG45+AH45</f>
        <v>0</v>
      </c>
      <c r="AJ45" s="49" t="n">
        <f aca="false">AC45+AI45</f>
        <v>900</v>
      </c>
      <c r="AK45" s="48"/>
      <c r="AL45" s="48"/>
      <c r="AM45" s="47"/>
      <c r="AN45" s="47"/>
      <c r="AO45" s="47"/>
      <c r="AP45" s="49" t="n">
        <f aca="false">AK45+AL45+AM45+AN45+AO45</f>
        <v>0</v>
      </c>
      <c r="AQ45" s="49" t="n">
        <f aca="false">AJ45+AP45</f>
        <v>900</v>
      </c>
      <c r="AR45" s="48"/>
      <c r="AS45" s="48"/>
      <c r="AT45" s="47"/>
      <c r="AU45" s="47"/>
      <c r="AV45" s="47"/>
      <c r="AW45" s="49" t="n">
        <f aca="false">AR45+AS45+AT45+AU45+AV45</f>
        <v>0</v>
      </c>
      <c r="AX45" s="49" t="n">
        <f aca="false">AQ45+AW45</f>
        <v>900</v>
      </c>
      <c r="AY45" s="48"/>
      <c r="AZ45" s="48"/>
      <c r="BA45" s="48"/>
      <c r="BB45" s="47"/>
      <c r="BC45" s="47"/>
      <c r="BD45" s="47"/>
      <c r="BE45" s="49" t="n">
        <f aca="false">AY45+BA45+BB45+BC45+BD45</f>
        <v>0</v>
      </c>
      <c r="BF45" s="49" t="n">
        <f aca="false">AX45+BE45</f>
        <v>900</v>
      </c>
      <c r="BG45" s="48"/>
      <c r="BH45" s="48"/>
      <c r="BI45" s="47"/>
      <c r="BJ45" s="47"/>
      <c r="BK45" s="47"/>
      <c r="BL45" s="47"/>
      <c r="BM45" s="47"/>
      <c r="BN45" s="49" t="n">
        <f aca="false">BG45+BI45+BJ45+BL45+BM45</f>
        <v>0</v>
      </c>
      <c r="BO45" s="49" t="n">
        <f aca="false">BF45+BN45</f>
        <v>900</v>
      </c>
      <c r="BP45" s="48"/>
      <c r="BQ45" s="48"/>
      <c r="BR45" s="47"/>
      <c r="BS45" s="47"/>
      <c r="BT45" s="47"/>
      <c r="BU45" s="47"/>
      <c r="BV45" s="47"/>
      <c r="BW45" s="49" t="n">
        <f aca="false">BP45+BR45+BS45+BU45+BV45</f>
        <v>0</v>
      </c>
      <c r="BX45" s="49" t="n">
        <f aca="false">BO45+BW45</f>
        <v>900</v>
      </c>
    </row>
    <row r="46" customFormat="false" ht="12.6" hidden="true" customHeight="true" outlineLevel="0" collapsed="false">
      <c r="A46" s="59" t="s">
        <v>107</v>
      </c>
      <c r="B46" s="59"/>
      <c r="C46" s="58"/>
      <c r="D46" s="25"/>
      <c r="E46" s="25"/>
      <c r="F46" s="25" t="n">
        <v>1000</v>
      </c>
      <c r="G46" s="25" t="n">
        <v>1000</v>
      </c>
      <c r="H46" s="60" t="n">
        <v>1000</v>
      </c>
      <c r="I46" s="69" t="n">
        <v>1000</v>
      </c>
      <c r="J46" s="65"/>
      <c r="K46" s="70" t="n">
        <v>7000</v>
      </c>
      <c r="L46" s="25"/>
      <c r="M46" s="25"/>
      <c r="N46" s="63" t="n">
        <f aca="false">SUM(K46:M46)</f>
        <v>7000</v>
      </c>
      <c r="O46" s="65" t="n">
        <v>3000</v>
      </c>
      <c r="P46" s="65"/>
      <c r="Q46" s="28" t="n">
        <f aca="false">O46/I46*100</f>
        <v>300</v>
      </c>
      <c r="R46" s="28" t="n">
        <f aca="false">O46/F46*100</f>
        <v>300</v>
      </c>
      <c r="S46" s="65"/>
      <c r="T46" s="49"/>
      <c r="U46" s="65" t="n">
        <f aca="false">O46+S46+T46</f>
        <v>3000</v>
      </c>
      <c r="V46" s="47"/>
      <c r="W46" s="48"/>
      <c r="X46" s="48"/>
      <c r="Y46" s="48"/>
      <c r="Z46" s="47"/>
      <c r="AA46" s="47"/>
      <c r="AB46" s="49" t="n">
        <f aca="false">SUM(V46:AA46)</f>
        <v>0</v>
      </c>
      <c r="AC46" s="49" t="n">
        <f aca="false">U46+AB46</f>
        <v>3000</v>
      </c>
      <c r="AD46" s="48"/>
      <c r="AE46" s="48"/>
      <c r="AF46" s="47"/>
      <c r="AG46" s="47"/>
      <c r="AH46" s="47"/>
      <c r="AI46" s="49" t="n">
        <f aca="false">AD46+AE46+AF46+AG46+AH46</f>
        <v>0</v>
      </c>
      <c r="AJ46" s="49" t="n">
        <f aca="false">AC46+AI46</f>
        <v>3000</v>
      </c>
      <c r="AK46" s="48"/>
      <c r="AL46" s="48"/>
      <c r="AM46" s="47"/>
      <c r="AN46" s="47"/>
      <c r="AO46" s="47"/>
      <c r="AP46" s="49" t="n">
        <f aca="false">AK46+AL46+AM46+AN46+AO46</f>
        <v>0</v>
      </c>
      <c r="AQ46" s="49" t="n">
        <f aca="false">AJ46+AP46</f>
        <v>3000</v>
      </c>
      <c r="AR46" s="48"/>
      <c r="AS46" s="48"/>
      <c r="AT46" s="47"/>
      <c r="AU46" s="47"/>
      <c r="AV46" s="47"/>
      <c r="AW46" s="49" t="n">
        <f aca="false">AR46+AS46+AT46+AU46+AV46</f>
        <v>0</v>
      </c>
      <c r="AX46" s="49" t="n">
        <f aca="false">AQ46+AW46</f>
        <v>3000</v>
      </c>
      <c r="AY46" s="48"/>
      <c r="AZ46" s="48"/>
      <c r="BA46" s="48"/>
      <c r="BB46" s="47"/>
      <c r="BC46" s="47"/>
      <c r="BD46" s="47"/>
      <c r="BE46" s="49" t="n">
        <f aca="false">AY46+BA46+BB46+BC46+BD46</f>
        <v>0</v>
      </c>
      <c r="BF46" s="49" t="n">
        <f aca="false">AX46+BE46</f>
        <v>3000</v>
      </c>
      <c r="BG46" s="48"/>
      <c r="BH46" s="48"/>
      <c r="BI46" s="47"/>
      <c r="BJ46" s="47"/>
      <c r="BK46" s="47"/>
      <c r="BL46" s="47"/>
      <c r="BM46" s="47"/>
      <c r="BN46" s="49" t="n">
        <f aca="false">BG46+BI46+BJ46+BL46+BM46</f>
        <v>0</v>
      </c>
      <c r="BO46" s="49" t="n">
        <f aca="false">BF46+BN46</f>
        <v>3000</v>
      </c>
      <c r="BP46" s="48"/>
      <c r="BQ46" s="48"/>
      <c r="BR46" s="47"/>
      <c r="BS46" s="47"/>
      <c r="BT46" s="47"/>
      <c r="BU46" s="47"/>
      <c r="BV46" s="47"/>
      <c r="BW46" s="49" t="n">
        <f aca="false">BP46+BR46+BS46+BU46+BV46</f>
        <v>0</v>
      </c>
      <c r="BX46" s="49" t="n">
        <f aca="false">BO46+BW46</f>
        <v>3000</v>
      </c>
    </row>
    <row r="47" s="56" customFormat="true" ht="12" hidden="false" customHeight="true" outlineLevel="0" collapsed="false">
      <c r="A47" s="21" t="s">
        <v>108</v>
      </c>
      <c r="B47" s="50" t="s">
        <v>109</v>
      </c>
      <c r="C47" s="75"/>
      <c r="D47" s="21" t="n">
        <f aca="false">SUM(D48:D51)</f>
        <v>53545</v>
      </c>
      <c r="E47" s="21" t="n">
        <f aca="false">SUM(E48:E51)</f>
        <v>-5700</v>
      </c>
      <c r="F47" s="21" t="n">
        <f aca="false">SUM(F48:F51)</f>
        <v>59545</v>
      </c>
      <c r="G47" s="21" t="n">
        <f aca="false">SUM(G48:G51)</f>
        <v>59545</v>
      </c>
      <c r="H47" s="51" t="n">
        <f aca="false">SUM(H48:H51)</f>
        <v>184378</v>
      </c>
      <c r="I47" s="52" t="n">
        <f aca="false">SUM(I48:I51)</f>
        <v>179933</v>
      </c>
      <c r="J47" s="53" t="e">
        <f aca="false">I47/I89*100</f>
        <v>#REF!</v>
      </c>
      <c r="K47" s="28" t="n">
        <f aca="false">SUM(K48:K51)</f>
        <v>174230</v>
      </c>
      <c r="L47" s="21" t="n">
        <f aca="false">SUM(L48:L51)</f>
        <v>0</v>
      </c>
      <c r="M47" s="21" t="n">
        <f aca="false">SUM(M48:M51)</f>
        <v>8689</v>
      </c>
      <c r="N47" s="52" t="n">
        <f aca="false">SUM(N48:N51)</f>
        <v>182919</v>
      </c>
      <c r="O47" s="53" t="n">
        <f aca="false">SUM(O48:O51)</f>
        <v>66585.3</v>
      </c>
      <c r="P47" s="53" t="n">
        <f aca="false">O47/1085507.8*100</f>
        <v>6.13402317330193</v>
      </c>
      <c r="Q47" s="28" t="n">
        <f aca="false">O47/I47*100</f>
        <v>37.0056076428448</v>
      </c>
      <c r="R47" s="28" t="n">
        <f aca="false">O47/F47*100</f>
        <v>111.823494835838</v>
      </c>
      <c r="S47" s="53" t="n">
        <f aca="false">SUM(S48:S51)</f>
        <v>0</v>
      </c>
      <c r="T47" s="54" t="n">
        <f aca="false">SUM(T48:T51)</f>
        <v>0</v>
      </c>
      <c r="U47" s="53" t="n">
        <f aca="false">U48+U50+U51</f>
        <v>187764.2</v>
      </c>
      <c r="V47" s="54" t="n">
        <f aca="false">V48+V50+V51</f>
        <v>4080</v>
      </c>
      <c r="W47" s="53" t="n">
        <f aca="false">W48+W50+W51</f>
        <v>19806.2</v>
      </c>
      <c r="X47" s="53" t="n">
        <f aca="false">X48+X50+X51</f>
        <v>-4500</v>
      </c>
      <c r="Y47" s="53" t="n">
        <f aca="false">Y48+Y50+Y51</f>
        <v>0</v>
      </c>
      <c r="Z47" s="54" t="n">
        <f aca="false">Z48+Z50+Z51</f>
        <v>0</v>
      </c>
      <c r="AA47" s="54" t="n">
        <f aca="false">AA48+AA50+AA51</f>
        <v>0</v>
      </c>
      <c r="AB47" s="54" t="n">
        <f aca="false">AB48+AB50+AB51</f>
        <v>19386.2</v>
      </c>
      <c r="AC47" s="54" t="n">
        <f aca="false">AC48+AC50+AC51</f>
        <v>207150.4</v>
      </c>
      <c r="AD47" s="53" t="n">
        <f aca="false">AD48+AD50+AD51</f>
        <v>0</v>
      </c>
      <c r="AE47" s="53" t="n">
        <f aca="false">AE48+AE50+AE51</f>
        <v>20781.1</v>
      </c>
      <c r="AF47" s="54" t="n">
        <f aca="false">AF48+AF50+AF51</f>
        <v>0</v>
      </c>
      <c r="AG47" s="54" t="n">
        <f aca="false">AG48+AG50+AG51</f>
        <v>-18191.1</v>
      </c>
      <c r="AH47" s="54" t="n">
        <f aca="false">AH48+AH50+AH51</f>
        <v>0</v>
      </c>
      <c r="AI47" s="54" t="n">
        <f aca="false">AI48+AI50+AI51</f>
        <v>2590</v>
      </c>
      <c r="AJ47" s="54" t="n">
        <f aca="false">AJ48+AJ50+AJ51</f>
        <v>209740.4</v>
      </c>
      <c r="AK47" s="53" t="n">
        <f aca="false">AK48+AK50+AK51</f>
        <v>0</v>
      </c>
      <c r="AL47" s="53" t="n">
        <f aca="false">AL48+AL50+AL51</f>
        <v>0</v>
      </c>
      <c r="AM47" s="54" t="n">
        <f aca="false">AM48+AM50+AM51</f>
        <v>32300</v>
      </c>
      <c r="AN47" s="54" t="n">
        <f aca="false">AN48+AN50+AN51</f>
        <v>0</v>
      </c>
      <c r="AO47" s="54" t="n">
        <f aca="false">AO48+AO50+AO51</f>
        <v>0</v>
      </c>
      <c r="AP47" s="54" t="n">
        <f aca="false">AP48+AP50+AP51</f>
        <v>32300</v>
      </c>
      <c r="AQ47" s="54" t="n">
        <f aca="false">AQ48+AQ50+AQ51</f>
        <v>242040.4</v>
      </c>
      <c r="AR47" s="53" t="n">
        <f aca="false">AR48+AR50+AR51</f>
        <v>4500</v>
      </c>
      <c r="AS47" s="53" t="n">
        <f aca="false">AS48+AS50+AS51</f>
        <v>0</v>
      </c>
      <c r="AT47" s="54" t="n">
        <f aca="false">AT48+AT50+AT51</f>
        <v>1000</v>
      </c>
      <c r="AU47" s="54" t="n">
        <f aca="false">AU48+AU50+AU51</f>
        <v>-2554.6</v>
      </c>
      <c r="AV47" s="54" t="n">
        <f aca="false">AV48+AV50+AV51</f>
        <v>0</v>
      </c>
      <c r="AW47" s="54" t="n">
        <f aca="false">AW48+AW50+AW51</f>
        <v>2945.4</v>
      </c>
      <c r="AX47" s="54" t="n">
        <f aca="false">AX48+AX50+AX51</f>
        <v>244985.8</v>
      </c>
      <c r="AY47" s="53" t="n">
        <f aca="false">AY48+AY50+AY51</f>
        <v>0</v>
      </c>
      <c r="AZ47" s="53" t="n">
        <f aca="false">AZ48+AZ50+AZ51</f>
        <v>0</v>
      </c>
      <c r="BA47" s="53" t="n">
        <f aca="false">BA48+BA50+BA51</f>
        <v>1000</v>
      </c>
      <c r="BB47" s="54" t="n">
        <f aca="false">BB48+BB50+BB51</f>
        <v>1500</v>
      </c>
      <c r="BC47" s="54" t="n">
        <f aca="false">BC48+BC50+BC51</f>
        <v>0</v>
      </c>
      <c r="BD47" s="54" t="n">
        <f aca="false">BD48+BD50+BD51</f>
        <v>0</v>
      </c>
      <c r="BE47" s="54" t="n">
        <f aca="false">BE48+BE50+BE51</f>
        <v>2500</v>
      </c>
      <c r="BF47" s="54" t="n">
        <f aca="false">BF48+BF50+BF51</f>
        <v>247485.8</v>
      </c>
      <c r="BG47" s="53" t="n">
        <f aca="false">BG48+BG50+BG51</f>
        <v>0</v>
      </c>
      <c r="BH47" s="53" t="n">
        <f aca="false">BH48+BH50+BH51</f>
        <v>0</v>
      </c>
      <c r="BI47" s="54" t="n">
        <f aca="false">BI48+BI50+BI51</f>
        <v>763</v>
      </c>
      <c r="BJ47" s="54" t="n">
        <f aca="false">BJ48+BJ50+BJ51</f>
        <v>0</v>
      </c>
      <c r="BK47" s="54" t="n">
        <f aca="false">BK48+BK50+BK51</f>
        <v>0</v>
      </c>
      <c r="BL47" s="54" t="n">
        <f aca="false">BL48+BL50+BL51</f>
        <v>0</v>
      </c>
      <c r="BM47" s="54" t="n">
        <f aca="false">BM48+BM50+BM51</f>
        <v>0</v>
      </c>
      <c r="BN47" s="54" t="n">
        <f aca="false">BN48+BN50+BN51</f>
        <v>763</v>
      </c>
      <c r="BO47" s="54" t="n">
        <f aca="false">BO48+BO50+BO51</f>
        <v>248248.8</v>
      </c>
      <c r="BP47" s="53" t="n">
        <f aca="false">BP48+BP50+BP51</f>
        <v>0</v>
      </c>
      <c r="BQ47" s="53" t="n">
        <f aca="false">BQ48+BQ50+BQ51</f>
        <v>0</v>
      </c>
      <c r="BR47" s="54" t="n">
        <f aca="false">BR48+BR50+BR51</f>
        <v>0</v>
      </c>
      <c r="BS47" s="54" t="n">
        <f aca="false">BS48+BS50+BS51</f>
        <v>0</v>
      </c>
      <c r="BT47" s="54" t="n">
        <f aca="false">BT48+BT50+BT51</f>
        <v>0</v>
      </c>
      <c r="BU47" s="54" t="n">
        <f aca="false">BU48+BU50+BU51</f>
        <v>0</v>
      </c>
      <c r="BV47" s="54" t="n">
        <f aca="false">BV48+BV50+BV51</f>
        <v>0</v>
      </c>
      <c r="BW47" s="54" t="n">
        <f aca="false">BW48+BW50+BW51</f>
        <v>0</v>
      </c>
      <c r="BX47" s="54" t="n">
        <f aca="false">BX48+BX50+BX51</f>
        <v>248248.8</v>
      </c>
    </row>
    <row r="48" s="79" customFormat="true" ht="12" hidden="false" customHeight="true" outlineLevel="0" collapsed="false">
      <c r="A48" s="59" t="s">
        <v>110</v>
      </c>
      <c r="B48" s="59"/>
      <c r="C48" s="58" t="s">
        <v>111</v>
      </c>
      <c r="D48" s="25" t="n">
        <v>0</v>
      </c>
      <c r="E48" s="25"/>
      <c r="F48" s="25"/>
      <c r="G48" s="25" t="n">
        <f aca="false">D48+E48</f>
        <v>0</v>
      </c>
      <c r="H48" s="60" t="n">
        <f aca="false">11400+4000</f>
        <v>15400</v>
      </c>
      <c r="I48" s="69" t="n">
        <f aca="false">11400+4000</f>
        <v>15400</v>
      </c>
      <c r="J48" s="53"/>
      <c r="K48" s="70"/>
      <c r="L48" s="25"/>
      <c r="M48" s="25"/>
      <c r="N48" s="63" t="n">
        <f aca="false">SUM(K48:M48)</f>
        <v>0</v>
      </c>
      <c r="O48" s="74" t="n">
        <v>2500</v>
      </c>
      <c r="P48" s="65"/>
      <c r="Q48" s="28" t="n">
        <f aca="false">O48/I48*100</f>
        <v>16.2337662337662</v>
      </c>
      <c r="R48" s="28"/>
      <c r="S48" s="74"/>
      <c r="T48" s="49"/>
      <c r="U48" s="65" t="n">
        <v>2500</v>
      </c>
      <c r="V48" s="77"/>
      <c r="W48" s="78" t="n">
        <v>19806.2</v>
      </c>
      <c r="X48" s="78" t="n">
        <v>-1500</v>
      </c>
      <c r="Y48" s="78"/>
      <c r="Z48" s="77"/>
      <c r="AA48" s="77"/>
      <c r="AB48" s="49" t="n">
        <f aca="false">SUM(V48:AA48)</f>
        <v>18306.2</v>
      </c>
      <c r="AC48" s="49" t="n">
        <v>20806.2</v>
      </c>
      <c r="AD48" s="78"/>
      <c r="AE48" s="78" t="n">
        <f aca="false">5740.2+1843.9</f>
        <v>7584.1</v>
      </c>
      <c r="AF48" s="77"/>
      <c r="AG48" s="77"/>
      <c r="AH48" s="77"/>
      <c r="AI48" s="49" t="n">
        <f aca="false">AD48+AE48+AF48+AG48+AH48</f>
        <v>7584.1</v>
      </c>
      <c r="AJ48" s="49" t="n">
        <f aca="false">AC48+AI48</f>
        <v>28390.3</v>
      </c>
      <c r="AK48" s="78"/>
      <c r="AL48" s="78" t="n">
        <v>4498.2</v>
      </c>
      <c r="AM48" s="77"/>
      <c r="AN48" s="77"/>
      <c r="AO48" s="77"/>
      <c r="AP48" s="49" t="n">
        <f aca="false">AK48+AL48+AM48+AN48+AO48</f>
        <v>4498.2</v>
      </c>
      <c r="AQ48" s="49" t="n">
        <f aca="false">AJ48+AP48</f>
        <v>32888.5</v>
      </c>
      <c r="AR48" s="78"/>
      <c r="AS48" s="78"/>
      <c r="AT48" s="77"/>
      <c r="AU48" s="77"/>
      <c r="AV48" s="77"/>
      <c r="AW48" s="49" t="n">
        <f aca="false">AR48+AS48+AT48+AU48+AV48</f>
        <v>0</v>
      </c>
      <c r="AX48" s="49" t="n">
        <f aca="false">AQ48+AW48</f>
        <v>32888.5</v>
      </c>
      <c r="AY48" s="78"/>
      <c r="AZ48" s="78"/>
      <c r="BA48" s="78" t="n">
        <f aca="false">5000+1000</f>
        <v>6000</v>
      </c>
      <c r="BB48" s="77" t="n">
        <v>1500</v>
      </c>
      <c r="BC48" s="77"/>
      <c r="BD48" s="77"/>
      <c r="BE48" s="49" t="n">
        <f aca="false">AY48+BA48+BB48+BC48+BD48</f>
        <v>7500</v>
      </c>
      <c r="BF48" s="49" t="n">
        <f aca="false">AX48+BE48</f>
        <v>40388.5</v>
      </c>
      <c r="BG48" s="78"/>
      <c r="BH48" s="78"/>
      <c r="BI48" s="77"/>
      <c r="BJ48" s="77"/>
      <c r="BK48" s="77"/>
      <c r="BL48" s="77"/>
      <c r="BM48" s="77"/>
      <c r="BN48" s="49" t="n">
        <f aca="false">BG48+BI48+BJ48+BL48+BM48</f>
        <v>0</v>
      </c>
      <c r="BO48" s="49" t="n">
        <f aca="false">BF48+BN48</f>
        <v>40388.5</v>
      </c>
      <c r="BP48" s="78"/>
      <c r="BQ48" s="78"/>
      <c r="BR48" s="77"/>
      <c r="BS48" s="77"/>
      <c r="BT48" s="77"/>
      <c r="BU48" s="77"/>
      <c r="BV48" s="77"/>
      <c r="BW48" s="49" t="n">
        <f aca="false">BP48+BR48+BS48+BU48+BV48</f>
        <v>0</v>
      </c>
      <c r="BX48" s="49" t="n">
        <f aca="false">BO48+BW48</f>
        <v>40388.5</v>
      </c>
    </row>
    <row r="49" customFormat="false" ht="0.6" hidden="true" customHeight="true" outlineLevel="0" collapsed="false">
      <c r="A49" s="59" t="s">
        <v>112</v>
      </c>
      <c r="B49" s="59"/>
      <c r="C49" s="58" t="s">
        <v>113</v>
      </c>
      <c r="D49" s="25" t="n">
        <v>53545</v>
      </c>
      <c r="E49" s="25" t="n">
        <v>-5700</v>
      </c>
      <c r="F49" s="25" t="n">
        <v>47845</v>
      </c>
      <c r="G49" s="25" t="n">
        <f aca="false">D49+E49</f>
        <v>47845</v>
      </c>
      <c r="H49" s="60" t="n">
        <f aca="false">119492.7+12629.3</f>
        <v>132122</v>
      </c>
      <c r="I49" s="69" t="n">
        <v>131906</v>
      </c>
      <c r="J49" s="65"/>
      <c r="K49" s="70" t="n">
        <f aca="false">123747</f>
        <v>123747</v>
      </c>
      <c r="L49" s="25"/>
      <c r="M49" s="25"/>
      <c r="N49" s="63" t="n">
        <f aca="false">SUM(K49:M49)</f>
        <v>123747</v>
      </c>
      <c r="O49" s="74"/>
      <c r="P49" s="65"/>
      <c r="Q49" s="28" t="n">
        <f aca="false">O49/I49*100</f>
        <v>0</v>
      </c>
      <c r="R49" s="28" t="n">
        <f aca="false">O49/F49*100</f>
        <v>0</v>
      </c>
      <c r="S49" s="74"/>
      <c r="T49" s="49"/>
      <c r="U49" s="65" t="n">
        <v>6545.3</v>
      </c>
      <c r="V49" s="47"/>
      <c r="W49" s="48"/>
      <c r="X49" s="48"/>
      <c r="Y49" s="48"/>
      <c r="Z49" s="47"/>
      <c r="AA49" s="47"/>
      <c r="AB49" s="49" t="n">
        <f aca="false">SUM(V49:AA49)</f>
        <v>0</v>
      </c>
      <c r="AC49" s="49" t="n">
        <f aca="false">U49+AB49</f>
        <v>6545.3</v>
      </c>
      <c r="AD49" s="48"/>
      <c r="AE49" s="48"/>
      <c r="AF49" s="47"/>
      <c r="AG49" s="47"/>
      <c r="AH49" s="47"/>
      <c r="AI49" s="49" t="n">
        <f aca="false">AD49+AE49+AF49+AG49+AH49</f>
        <v>0</v>
      </c>
      <c r="AJ49" s="49" t="n">
        <f aca="false">AC49+AI49</f>
        <v>6545.3</v>
      </c>
      <c r="AK49" s="48"/>
      <c r="AL49" s="48"/>
      <c r="AM49" s="47"/>
      <c r="AN49" s="47"/>
      <c r="AO49" s="47"/>
      <c r="AP49" s="49" t="n">
        <f aca="false">AK49+AL49+AM49+AN49+AO49</f>
        <v>0</v>
      </c>
      <c r="AQ49" s="49" t="n">
        <f aca="false">AJ49+AP49</f>
        <v>6545.3</v>
      </c>
      <c r="AR49" s="48"/>
      <c r="AS49" s="48"/>
      <c r="AT49" s="47"/>
      <c r="AU49" s="47"/>
      <c r="AV49" s="47"/>
      <c r="AW49" s="49" t="n">
        <f aca="false">AR49+AS49+AT49+AU49+AV49</f>
        <v>0</v>
      </c>
      <c r="AX49" s="49" t="n">
        <f aca="false">AQ49+AW49</f>
        <v>6545.3</v>
      </c>
      <c r="AY49" s="48"/>
      <c r="AZ49" s="48"/>
      <c r="BA49" s="48"/>
      <c r="BB49" s="47"/>
      <c r="BC49" s="47"/>
      <c r="BD49" s="47"/>
      <c r="BE49" s="49" t="n">
        <f aca="false">AY49+BA49+BB49+BC49+BD49</f>
        <v>0</v>
      </c>
      <c r="BF49" s="49" t="n">
        <f aca="false">AX49+BE49</f>
        <v>6545.3</v>
      </c>
      <c r="BG49" s="48"/>
      <c r="BH49" s="48"/>
      <c r="BI49" s="47"/>
      <c r="BJ49" s="47"/>
      <c r="BK49" s="47"/>
      <c r="BL49" s="47"/>
      <c r="BM49" s="47"/>
      <c r="BN49" s="49" t="n">
        <f aca="false">BG49+BI49+BJ49+BL49+BM49</f>
        <v>0</v>
      </c>
      <c r="BO49" s="49" t="n">
        <f aca="false">BF49+BN49</f>
        <v>6545.3</v>
      </c>
      <c r="BP49" s="48"/>
      <c r="BQ49" s="48"/>
      <c r="BR49" s="47"/>
      <c r="BS49" s="47"/>
      <c r="BT49" s="47"/>
      <c r="BU49" s="47"/>
      <c r="BV49" s="47"/>
      <c r="BW49" s="49" t="n">
        <f aca="false">BP49+BR49+BS49+BU49+BV49</f>
        <v>0</v>
      </c>
      <c r="BX49" s="49" t="n">
        <f aca="false">BO49+BW49</f>
        <v>6545.3</v>
      </c>
    </row>
    <row r="50" customFormat="false" ht="12.6" hidden="false" customHeight="true" outlineLevel="0" collapsed="false">
      <c r="A50" s="59" t="s">
        <v>114</v>
      </c>
      <c r="B50" s="59"/>
      <c r="C50" s="58" t="s">
        <v>113</v>
      </c>
      <c r="D50" s="25"/>
      <c r="E50" s="25"/>
      <c r="F50" s="25"/>
      <c r="G50" s="25"/>
      <c r="H50" s="60"/>
      <c r="I50" s="69"/>
      <c r="J50" s="65"/>
      <c r="K50" s="70" t="n">
        <v>8564</v>
      </c>
      <c r="L50" s="25"/>
      <c r="M50" s="25"/>
      <c r="N50" s="63" t="n">
        <f aca="false">SUM(K50:M50)</f>
        <v>8564</v>
      </c>
      <c r="O50" s="65" t="n">
        <v>6545.3</v>
      </c>
      <c r="P50" s="65"/>
      <c r="Q50" s="28"/>
      <c r="R50" s="28"/>
      <c r="S50" s="65"/>
      <c r="T50" s="49"/>
      <c r="U50" s="65" t="n">
        <f aca="false">O50+S50+T50+120486.1</f>
        <v>127031.4</v>
      </c>
      <c r="V50" s="47" t="n">
        <f aca="false">600+890</f>
        <v>1490</v>
      </c>
      <c r="W50" s="48"/>
      <c r="X50" s="48" t="n">
        <v>-3000</v>
      </c>
      <c r="Y50" s="48"/>
      <c r="Z50" s="47"/>
      <c r="AA50" s="47"/>
      <c r="AB50" s="49" t="n">
        <f aca="false">SUM(V50:AA50)</f>
        <v>-1510</v>
      </c>
      <c r="AC50" s="49" t="n">
        <v>125521.4</v>
      </c>
      <c r="AD50" s="48"/>
      <c r="AE50" s="48"/>
      <c r="AF50" s="47"/>
      <c r="AG50" s="47" t="n">
        <v>-20781.1</v>
      </c>
      <c r="AH50" s="47"/>
      <c r="AI50" s="49" t="n">
        <f aca="false">AD50+AE50+AF50+AG50+AH50</f>
        <v>-20781.1</v>
      </c>
      <c r="AJ50" s="49" t="n">
        <f aca="false">AC50+AI50</f>
        <v>104740.3</v>
      </c>
      <c r="AK50" s="48"/>
      <c r="AL50" s="48" t="n">
        <v>-4498.2</v>
      </c>
      <c r="AM50" s="47"/>
      <c r="AN50" s="47"/>
      <c r="AO50" s="47"/>
      <c r="AP50" s="49" t="n">
        <f aca="false">AK50+AL50+AM50+AN50+AO50</f>
        <v>-4498.2</v>
      </c>
      <c r="AQ50" s="49" t="n">
        <f aca="false">AJ50+AP50</f>
        <v>100242.1</v>
      </c>
      <c r="AR50" s="48" t="n">
        <v>2960.5</v>
      </c>
      <c r="AS50" s="48"/>
      <c r="AT50" s="47" t="n">
        <v>1000</v>
      </c>
      <c r="AU50" s="47"/>
      <c r="AV50" s="47"/>
      <c r="AW50" s="49" t="n">
        <f aca="false">AR50+AS50+AT50+AU50+AV50</f>
        <v>3960.5</v>
      </c>
      <c r="AX50" s="49" t="n">
        <f aca="false">AQ50+AW50</f>
        <v>104202.6</v>
      </c>
      <c r="AY50" s="48"/>
      <c r="AZ50" s="48"/>
      <c r="BA50" s="48"/>
      <c r="BB50" s="47"/>
      <c r="BC50" s="47"/>
      <c r="BD50" s="47"/>
      <c r="BE50" s="49" t="n">
        <f aca="false">AY50+BA50+BB50+BC50+BD50</f>
        <v>0</v>
      </c>
      <c r="BF50" s="49" t="n">
        <f aca="false">AX50+BE50</f>
        <v>104202.6</v>
      </c>
      <c r="BG50" s="48"/>
      <c r="BH50" s="48"/>
      <c r="BI50" s="47" t="n">
        <f aca="false">763+86.87</f>
        <v>849.87</v>
      </c>
      <c r="BJ50" s="47"/>
      <c r="BK50" s="47"/>
      <c r="BL50" s="47"/>
      <c r="BM50" s="47"/>
      <c r="BN50" s="49" t="n">
        <f aca="false">BG50+BI50+BJ50+BL50+BM50</f>
        <v>849.87</v>
      </c>
      <c r="BO50" s="49" t="n">
        <f aca="false">BF50+BN50</f>
        <v>105052.47</v>
      </c>
      <c r="BP50" s="48"/>
      <c r="BQ50" s="48"/>
      <c r="BR50" s="47"/>
      <c r="BS50" s="47"/>
      <c r="BT50" s="47"/>
      <c r="BU50" s="47"/>
      <c r="BV50" s="47"/>
      <c r="BW50" s="49" t="n">
        <f aca="false">BP50+BR50+BS50+BU50+BV50</f>
        <v>0</v>
      </c>
      <c r="BX50" s="49" t="n">
        <f aca="false">BO50+BW50</f>
        <v>105052.47</v>
      </c>
    </row>
    <row r="51" customFormat="false" ht="15.75" hidden="false" customHeight="true" outlineLevel="0" collapsed="false">
      <c r="A51" s="59" t="s">
        <v>115</v>
      </c>
      <c r="B51" s="59"/>
      <c r="C51" s="58" t="s">
        <v>116</v>
      </c>
      <c r="D51" s="25" t="n">
        <f aca="false">SUM(D52:D54)</f>
        <v>0</v>
      </c>
      <c r="E51" s="25" t="n">
        <f aca="false">SUM(E52:E54)</f>
        <v>0</v>
      </c>
      <c r="F51" s="25" t="n">
        <f aca="false">SUM(F52:F54)</f>
        <v>11700</v>
      </c>
      <c r="G51" s="25" t="n">
        <f aca="false">SUM(G52:G54)</f>
        <v>11700</v>
      </c>
      <c r="H51" s="60" t="n">
        <f aca="false">SUM(H52:H54)</f>
        <v>36856</v>
      </c>
      <c r="I51" s="69" t="n">
        <f aca="false">SUM(I52:I54)</f>
        <v>32627</v>
      </c>
      <c r="J51" s="65"/>
      <c r="K51" s="70" t="n">
        <f aca="false">SUM(K52:K54)</f>
        <v>41919</v>
      </c>
      <c r="L51" s="25" t="n">
        <f aca="false">SUM(L52:L54)</f>
        <v>0</v>
      </c>
      <c r="M51" s="25" t="n">
        <f aca="false">SUM(M52:M54)</f>
        <v>8689</v>
      </c>
      <c r="N51" s="69" t="n">
        <f aca="false">SUM(N52:N54)</f>
        <v>50608</v>
      </c>
      <c r="O51" s="65" t="n">
        <f aca="false">SUM(O52:O54)</f>
        <v>57540</v>
      </c>
      <c r="P51" s="65"/>
      <c r="Q51" s="28" t="n">
        <f aca="false">O51/I51*100</f>
        <v>176.357004934563</v>
      </c>
      <c r="R51" s="28" t="n">
        <f aca="false">O51/F51*100</f>
        <v>491.794871794872</v>
      </c>
      <c r="S51" s="65" t="n">
        <f aca="false">SUM(S52:S54)</f>
        <v>0</v>
      </c>
      <c r="T51" s="49" t="n">
        <f aca="false">SUM(T52:T54)</f>
        <v>0</v>
      </c>
      <c r="U51" s="65" t="n">
        <f aca="false">SUM(U52:U54)+692.8</f>
        <v>58232.8</v>
      </c>
      <c r="V51" s="47" t="n">
        <f aca="false">2590</f>
        <v>2590</v>
      </c>
      <c r="W51" s="48"/>
      <c r="X51" s="48"/>
      <c r="Y51" s="48"/>
      <c r="Z51" s="47"/>
      <c r="AA51" s="47"/>
      <c r="AB51" s="49" t="n">
        <f aca="false">SUM(V51:AA51)</f>
        <v>2590</v>
      </c>
      <c r="AC51" s="49" t="n">
        <v>60822.8</v>
      </c>
      <c r="AD51" s="48"/>
      <c r="AE51" s="48" t="n">
        <f aca="false">1397+5150+6650</f>
        <v>13197</v>
      </c>
      <c r="AF51" s="47"/>
      <c r="AG51" s="47" t="n">
        <v>2590</v>
      </c>
      <c r="AH51" s="47"/>
      <c r="AI51" s="49" t="n">
        <f aca="false">AD51+AE51+AF51+AG51+AH51</f>
        <v>15787</v>
      </c>
      <c r="AJ51" s="49" t="n">
        <f aca="false">AC51+AI51</f>
        <v>76609.8</v>
      </c>
      <c r="AK51" s="48"/>
      <c r="AL51" s="48"/>
      <c r="AM51" s="47" t="n">
        <v>32300</v>
      </c>
      <c r="AN51" s="47"/>
      <c r="AO51" s="47"/>
      <c r="AP51" s="49" t="n">
        <f aca="false">AK51+AL51+AM51+AN51+AO51</f>
        <v>32300</v>
      </c>
      <c r="AQ51" s="49" t="n">
        <f aca="false">AJ51+AP51</f>
        <v>108909.8</v>
      </c>
      <c r="AR51" s="48" t="n">
        <f aca="false">506.5+1033</f>
        <v>1539.5</v>
      </c>
      <c r="AS51" s="48"/>
      <c r="AT51" s="47"/>
      <c r="AU51" s="47" t="n">
        <f aca="false">35.4-2590</f>
        <v>-2554.6</v>
      </c>
      <c r="AV51" s="47"/>
      <c r="AW51" s="49" t="n">
        <f aca="false">AR51+AS51+AT51+AU51+AV51</f>
        <v>-1015.1</v>
      </c>
      <c r="AX51" s="49" t="n">
        <f aca="false">AQ51+AW51</f>
        <v>107894.7</v>
      </c>
      <c r="AY51" s="48"/>
      <c r="AZ51" s="48"/>
      <c r="BA51" s="48" t="n">
        <v>-5000</v>
      </c>
      <c r="BB51" s="47"/>
      <c r="BC51" s="47"/>
      <c r="BD51" s="47"/>
      <c r="BE51" s="49" t="n">
        <f aca="false">AY51+BA51+BB51+BC51+BD51</f>
        <v>-5000</v>
      </c>
      <c r="BF51" s="49" t="n">
        <f aca="false">AX51+BE51</f>
        <v>102894.7</v>
      </c>
      <c r="BG51" s="48"/>
      <c r="BH51" s="48"/>
      <c r="BI51" s="47" t="n">
        <v>-86.87</v>
      </c>
      <c r="BJ51" s="47"/>
      <c r="BK51" s="47"/>
      <c r="BL51" s="47"/>
      <c r="BM51" s="47"/>
      <c r="BN51" s="49" t="n">
        <f aca="false">BG51+BI51+BJ51+BL51+BM51</f>
        <v>-86.87</v>
      </c>
      <c r="BO51" s="49" t="n">
        <f aca="false">BF51+BN51</f>
        <v>102807.83</v>
      </c>
      <c r="BP51" s="48"/>
      <c r="BQ51" s="48"/>
      <c r="BR51" s="47"/>
      <c r="BS51" s="47"/>
      <c r="BT51" s="47"/>
      <c r="BU51" s="47"/>
      <c r="BV51" s="47"/>
      <c r="BW51" s="49" t="n">
        <f aca="false">BP51+BR51+BS51+BU51+BV51</f>
        <v>0</v>
      </c>
      <c r="BX51" s="49" t="n">
        <f aca="false">BO51+BW51</f>
        <v>102807.83</v>
      </c>
    </row>
    <row r="52" customFormat="false" ht="23.25" hidden="true" customHeight="true" outlineLevel="0" collapsed="false">
      <c r="A52" s="59" t="s">
        <v>117</v>
      </c>
      <c r="B52" s="59"/>
      <c r="C52" s="58"/>
      <c r="D52" s="25"/>
      <c r="E52" s="25"/>
      <c r="F52" s="25" t="n">
        <v>6000</v>
      </c>
      <c r="G52" s="25" t="n">
        <v>6000</v>
      </c>
      <c r="H52" s="60" t="n">
        <f aca="false">6000+15000</f>
        <v>21000</v>
      </c>
      <c r="I52" s="69" t="n">
        <f aca="false">6000+15000</f>
        <v>21000</v>
      </c>
      <c r="J52" s="65"/>
      <c r="K52" s="72" t="n">
        <v>29979</v>
      </c>
      <c r="L52" s="60"/>
      <c r="M52" s="25"/>
      <c r="N52" s="63" t="n">
        <f aca="false">SUM(K52:M52)</f>
        <v>29979</v>
      </c>
      <c r="O52" s="65" t="n">
        <v>45600</v>
      </c>
      <c r="P52" s="65"/>
      <c r="Q52" s="28" t="n">
        <f aca="false">O52/I52*100</f>
        <v>217.142857142857</v>
      </c>
      <c r="R52" s="28" t="n">
        <f aca="false">O52/F52*100</f>
        <v>760</v>
      </c>
      <c r="S52" s="65"/>
      <c r="T52" s="49"/>
      <c r="U52" s="65" t="n">
        <f aca="false">O52+S52+T52</f>
        <v>45600</v>
      </c>
      <c r="V52" s="47"/>
      <c r="W52" s="48"/>
      <c r="X52" s="48"/>
      <c r="Y52" s="48"/>
      <c r="Z52" s="47"/>
      <c r="AA52" s="47"/>
      <c r="AB52" s="49" t="n">
        <f aca="false">SUM(V52:AA52)</f>
        <v>0</v>
      </c>
      <c r="AC52" s="49" t="n">
        <f aca="false">U52+AB52</f>
        <v>45600</v>
      </c>
      <c r="AD52" s="48"/>
      <c r="AE52" s="48"/>
      <c r="AF52" s="47"/>
      <c r="AG52" s="47"/>
      <c r="AH52" s="47"/>
      <c r="AI52" s="49" t="n">
        <f aca="false">AD52+AE52+AF52+AG52+AH52</f>
        <v>0</v>
      </c>
      <c r="AJ52" s="49" t="n">
        <f aca="false">AC52+AI52</f>
        <v>45600</v>
      </c>
      <c r="AK52" s="48"/>
      <c r="AL52" s="48"/>
      <c r="AM52" s="47"/>
      <c r="AN52" s="47"/>
      <c r="AO52" s="47"/>
      <c r="AP52" s="49" t="n">
        <f aca="false">AK52+AL52+AM52+AN52+AO52</f>
        <v>0</v>
      </c>
      <c r="AQ52" s="49" t="n">
        <f aca="false">AJ52+AP52</f>
        <v>45600</v>
      </c>
      <c r="AR52" s="48"/>
      <c r="AS52" s="48"/>
      <c r="AT52" s="47"/>
      <c r="AU52" s="47"/>
      <c r="AV52" s="47"/>
      <c r="AW52" s="49" t="n">
        <f aca="false">AR52+AS52+AT52+AU52+AV52</f>
        <v>0</v>
      </c>
      <c r="AX52" s="49" t="n">
        <f aca="false">AQ52+AW52</f>
        <v>45600</v>
      </c>
      <c r="AY52" s="48"/>
      <c r="AZ52" s="48"/>
      <c r="BA52" s="48"/>
      <c r="BB52" s="47"/>
      <c r="BC52" s="47"/>
      <c r="BD52" s="47"/>
      <c r="BE52" s="49" t="n">
        <f aca="false">AY52+BA52+BB52+BC52+BD52</f>
        <v>0</v>
      </c>
      <c r="BF52" s="49" t="n">
        <f aca="false">AX52+BE52</f>
        <v>45600</v>
      </c>
      <c r="BG52" s="48"/>
      <c r="BH52" s="48"/>
      <c r="BI52" s="47"/>
      <c r="BJ52" s="47"/>
      <c r="BK52" s="47"/>
      <c r="BL52" s="47"/>
      <c r="BM52" s="47"/>
      <c r="BN52" s="49" t="n">
        <f aca="false">BG52+BI52+BJ52+BL52+BM52</f>
        <v>0</v>
      </c>
      <c r="BO52" s="49" t="n">
        <f aca="false">BF52+BN52</f>
        <v>45600</v>
      </c>
      <c r="BP52" s="48"/>
      <c r="BQ52" s="48"/>
      <c r="BR52" s="47"/>
      <c r="BS52" s="47"/>
      <c r="BT52" s="47"/>
      <c r="BU52" s="47"/>
      <c r="BV52" s="47"/>
      <c r="BW52" s="49" t="n">
        <f aca="false">BP52+BR52+BS52+BU52+BV52</f>
        <v>0</v>
      </c>
      <c r="BX52" s="49" t="n">
        <f aca="false">BO52+BW52</f>
        <v>45600</v>
      </c>
    </row>
    <row r="53" customFormat="false" ht="1.5" hidden="true" customHeight="true" outlineLevel="0" collapsed="false">
      <c r="A53" s="59" t="s">
        <v>118</v>
      </c>
      <c r="B53" s="59"/>
      <c r="C53" s="58"/>
      <c r="D53" s="25"/>
      <c r="E53" s="25"/>
      <c r="F53" s="25"/>
      <c r="G53" s="25"/>
      <c r="H53" s="60" t="n">
        <v>4229</v>
      </c>
      <c r="I53" s="69"/>
      <c r="J53" s="65"/>
      <c r="K53" s="72"/>
      <c r="L53" s="60"/>
      <c r="M53" s="25" t="n">
        <v>8689</v>
      </c>
      <c r="N53" s="63" t="n">
        <f aca="false">SUM(K53:M53)</f>
        <v>8689</v>
      </c>
      <c r="O53" s="65"/>
      <c r="P53" s="65"/>
      <c r="Q53" s="28"/>
      <c r="R53" s="28"/>
      <c r="S53" s="65"/>
      <c r="T53" s="49"/>
      <c r="U53" s="65" t="n">
        <f aca="false">O53+S53+T53</f>
        <v>0</v>
      </c>
      <c r="V53" s="47"/>
      <c r="W53" s="48"/>
      <c r="X53" s="48"/>
      <c r="Y53" s="48"/>
      <c r="Z53" s="47"/>
      <c r="AA53" s="47"/>
      <c r="AB53" s="49" t="n">
        <f aca="false">SUM(V53:AA53)</f>
        <v>0</v>
      </c>
      <c r="AC53" s="49" t="n">
        <f aca="false">U53+AB53</f>
        <v>0</v>
      </c>
      <c r="AD53" s="48"/>
      <c r="AE53" s="48"/>
      <c r="AF53" s="47"/>
      <c r="AG53" s="47"/>
      <c r="AH53" s="47"/>
      <c r="AI53" s="49" t="n">
        <f aca="false">AD53+AE53+AF53+AG53+AH53</f>
        <v>0</v>
      </c>
      <c r="AJ53" s="49" t="n">
        <f aca="false">AC53+AI53</f>
        <v>0</v>
      </c>
      <c r="AK53" s="48"/>
      <c r="AL53" s="48"/>
      <c r="AM53" s="47"/>
      <c r="AN53" s="47"/>
      <c r="AO53" s="47"/>
      <c r="AP53" s="49" t="n">
        <f aca="false">AK53+AL53+AM53+AN53+AO53</f>
        <v>0</v>
      </c>
      <c r="AQ53" s="49" t="n">
        <f aca="false">AJ53+AP53</f>
        <v>0</v>
      </c>
      <c r="AR53" s="48"/>
      <c r="AS53" s="48"/>
      <c r="AT53" s="47"/>
      <c r="AU53" s="47"/>
      <c r="AV53" s="47"/>
      <c r="AW53" s="49" t="n">
        <f aca="false">AR53+AS53+AT53+AU53+AV53</f>
        <v>0</v>
      </c>
      <c r="AX53" s="49" t="n">
        <f aca="false">AQ53+AW53</f>
        <v>0</v>
      </c>
      <c r="AY53" s="48"/>
      <c r="AZ53" s="48"/>
      <c r="BA53" s="48"/>
      <c r="BB53" s="47"/>
      <c r="BC53" s="47"/>
      <c r="BD53" s="47"/>
      <c r="BE53" s="49" t="n">
        <f aca="false">AY53+BA53+BB53+BC53+BD53</f>
        <v>0</v>
      </c>
      <c r="BF53" s="49" t="n">
        <f aca="false">AX53+BE53</f>
        <v>0</v>
      </c>
      <c r="BG53" s="48"/>
      <c r="BH53" s="48"/>
      <c r="BI53" s="47"/>
      <c r="BJ53" s="47"/>
      <c r="BK53" s="47"/>
      <c r="BL53" s="47"/>
      <c r="BM53" s="47"/>
      <c r="BN53" s="49" t="n">
        <f aca="false">BG53+BI53+BJ53+BL53+BM53</f>
        <v>0</v>
      </c>
      <c r="BO53" s="49" t="n">
        <f aca="false">BF53+BN53</f>
        <v>0</v>
      </c>
      <c r="BP53" s="48"/>
      <c r="BQ53" s="48"/>
      <c r="BR53" s="47"/>
      <c r="BS53" s="47"/>
      <c r="BT53" s="47"/>
      <c r="BU53" s="47"/>
      <c r="BV53" s="47"/>
      <c r="BW53" s="49" t="n">
        <f aca="false">BP53+BR53+BS53+BU53+BV53</f>
        <v>0</v>
      </c>
      <c r="BX53" s="49" t="n">
        <f aca="false">BO53+BW53</f>
        <v>0</v>
      </c>
    </row>
    <row r="54" customFormat="false" ht="11.25" hidden="true" customHeight="true" outlineLevel="0" collapsed="false">
      <c r="A54" s="59" t="s">
        <v>119</v>
      </c>
      <c r="B54" s="59"/>
      <c r="C54" s="58"/>
      <c r="D54" s="25"/>
      <c r="E54" s="25"/>
      <c r="F54" s="25" t="n">
        <v>5700</v>
      </c>
      <c r="G54" s="25" t="n">
        <v>5700</v>
      </c>
      <c r="H54" s="60" t="n">
        <v>11627</v>
      </c>
      <c r="I54" s="69" t="n">
        <v>11627</v>
      </c>
      <c r="J54" s="65"/>
      <c r="K54" s="72" t="n">
        <v>11940</v>
      </c>
      <c r="L54" s="60"/>
      <c r="M54" s="25"/>
      <c r="N54" s="63" t="n">
        <f aca="false">SUM(K54:M54)</f>
        <v>11940</v>
      </c>
      <c r="O54" s="65" t="n">
        <v>11940</v>
      </c>
      <c r="P54" s="65"/>
      <c r="Q54" s="28" t="n">
        <f aca="false">O54/I54*100</f>
        <v>102.692009976778</v>
      </c>
      <c r="R54" s="28" t="n">
        <f aca="false">O54/F54*100</f>
        <v>209.473684210526</v>
      </c>
      <c r="S54" s="65"/>
      <c r="T54" s="49"/>
      <c r="U54" s="65" t="n">
        <f aca="false">O54+S54+T54</f>
        <v>11940</v>
      </c>
      <c r="V54" s="47"/>
      <c r="W54" s="48"/>
      <c r="X54" s="48"/>
      <c r="Y54" s="48"/>
      <c r="Z54" s="47"/>
      <c r="AA54" s="47"/>
      <c r="AB54" s="49" t="n">
        <f aca="false">SUM(V54:AA54)</f>
        <v>0</v>
      </c>
      <c r="AC54" s="49" t="n">
        <f aca="false">U54+AB54</f>
        <v>11940</v>
      </c>
      <c r="AD54" s="48"/>
      <c r="AE54" s="48"/>
      <c r="AF54" s="47"/>
      <c r="AG54" s="47"/>
      <c r="AH54" s="47"/>
      <c r="AI54" s="49" t="n">
        <f aca="false">AD54+AE54+AF54+AG54+AH54</f>
        <v>0</v>
      </c>
      <c r="AJ54" s="49" t="n">
        <f aca="false">AC54+AI54</f>
        <v>11940</v>
      </c>
      <c r="AK54" s="48"/>
      <c r="AL54" s="48"/>
      <c r="AM54" s="47"/>
      <c r="AN54" s="47"/>
      <c r="AO54" s="47"/>
      <c r="AP54" s="49" t="n">
        <f aca="false">AK54+AL54+AM54+AN54+AO54</f>
        <v>0</v>
      </c>
      <c r="AQ54" s="49" t="n">
        <f aca="false">AJ54+AP54</f>
        <v>11940</v>
      </c>
      <c r="AR54" s="48"/>
      <c r="AS54" s="48"/>
      <c r="AT54" s="47"/>
      <c r="AU54" s="47"/>
      <c r="AV54" s="47"/>
      <c r="AW54" s="49" t="n">
        <f aca="false">AR54+AS54+AT54+AU54+AV54</f>
        <v>0</v>
      </c>
      <c r="AX54" s="49" t="n">
        <f aca="false">AQ54+AW54</f>
        <v>11940</v>
      </c>
      <c r="AY54" s="48"/>
      <c r="AZ54" s="48"/>
      <c r="BA54" s="48"/>
      <c r="BB54" s="47"/>
      <c r="BC54" s="47"/>
      <c r="BD54" s="47"/>
      <c r="BE54" s="49" t="n">
        <f aca="false">AY54+BA54+BB54+BC54+BD54</f>
        <v>0</v>
      </c>
      <c r="BF54" s="49" t="n">
        <f aca="false">AX54+BE54</f>
        <v>11940</v>
      </c>
      <c r="BG54" s="48"/>
      <c r="BH54" s="48"/>
      <c r="BI54" s="47"/>
      <c r="BJ54" s="47"/>
      <c r="BK54" s="47"/>
      <c r="BL54" s="47"/>
      <c r="BM54" s="47"/>
      <c r="BN54" s="49" t="n">
        <f aca="false">BG54+BI54+BJ54+BL54+BM54</f>
        <v>0</v>
      </c>
      <c r="BO54" s="49" t="n">
        <f aca="false">BF54+BN54</f>
        <v>11940</v>
      </c>
      <c r="BP54" s="48"/>
      <c r="BQ54" s="48"/>
      <c r="BR54" s="47"/>
      <c r="BS54" s="47"/>
      <c r="BT54" s="47"/>
      <c r="BU54" s="47"/>
      <c r="BV54" s="47"/>
      <c r="BW54" s="49" t="n">
        <f aca="false">BP54+BR54+BS54+BU54+BV54</f>
        <v>0</v>
      </c>
      <c r="BX54" s="49" t="n">
        <f aca="false">BO54+BW54</f>
        <v>11940</v>
      </c>
    </row>
    <row r="55" customFormat="false" ht="12" hidden="false" customHeight="true" outlineLevel="0" collapsed="false">
      <c r="A55" s="21" t="s">
        <v>120</v>
      </c>
      <c r="B55" s="50" t="s">
        <v>121</v>
      </c>
      <c r="C55" s="80"/>
      <c r="D55" s="25"/>
      <c r="E55" s="25"/>
      <c r="F55" s="25"/>
      <c r="G55" s="25"/>
      <c r="H55" s="60"/>
      <c r="I55" s="69"/>
      <c r="J55" s="65"/>
      <c r="K55" s="72"/>
      <c r="L55" s="60"/>
      <c r="M55" s="25"/>
      <c r="N55" s="63"/>
      <c r="O55" s="65"/>
      <c r="P55" s="65"/>
      <c r="Q55" s="28"/>
      <c r="R55" s="28"/>
      <c r="S55" s="65"/>
      <c r="T55" s="49"/>
      <c r="U55" s="53" t="n">
        <f aca="false">U56</f>
        <v>491.8</v>
      </c>
      <c r="V55" s="54" t="n">
        <f aca="false">V56</f>
        <v>0</v>
      </c>
      <c r="W55" s="53" t="n">
        <f aca="false">W56</f>
        <v>0</v>
      </c>
      <c r="X55" s="53" t="n">
        <f aca="false">X56</f>
        <v>-361.8</v>
      </c>
      <c r="Y55" s="53" t="n">
        <f aca="false">Y56</f>
        <v>0</v>
      </c>
      <c r="Z55" s="54" t="n">
        <f aca="false">Z56</f>
        <v>0</v>
      </c>
      <c r="AA55" s="54" t="n">
        <f aca="false">AA56</f>
        <v>0</v>
      </c>
      <c r="AB55" s="54" t="n">
        <f aca="false">AB56</f>
        <v>-361.8</v>
      </c>
      <c r="AC55" s="54" t="n">
        <f aca="false">AC56</f>
        <v>130</v>
      </c>
      <c r="AD55" s="53" t="n">
        <f aca="false">AD56</f>
        <v>0</v>
      </c>
      <c r="AE55" s="53" t="n">
        <f aca="false">AE56</f>
        <v>0</v>
      </c>
      <c r="AF55" s="54" t="n">
        <f aca="false">AF56</f>
        <v>0</v>
      </c>
      <c r="AG55" s="54" t="n">
        <f aca="false">AG56</f>
        <v>0</v>
      </c>
      <c r="AH55" s="54" t="n">
        <f aca="false">AH56</f>
        <v>0</v>
      </c>
      <c r="AI55" s="54" t="n">
        <f aca="false">AI56</f>
        <v>0</v>
      </c>
      <c r="AJ55" s="54" t="n">
        <f aca="false">AJ56</f>
        <v>130</v>
      </c>
      <c r="AK55" s="53" t="n">
        <f aca="false">AK56</f>
        <v>0</v>
      </c>
      <c r="AL55" s="53" t="n">
        <f aca="false">AL56</f>
        <v>0</v>
      </c>
      <c r="AM55" s="54" t="n">
        <f aca="false">AM56</f>
        <v>0</v>
      </c>
      <c r="AN55" s="54" t="n">
        <f aca="false">AN56</f>
        <v>0</v>
      </c>
      <c r="AO55" s="54" t="n">
        <f aca="false">AO56</f>
        <v>0</v>
      </c>
      <c r="AP55" s="54" t="n">
        <f aca="false">AP56</f>
        <v>0</v>
      </c>
      <c r="AQ55" s="54" t="n">
        <f aca="false">AQ56</f>
        <v>130</v>
      </c>
      <c r="AR55" s="53" t="n">
        <f aca="false">AR56</f>
        <v>0</v>
      </c>
      <c r="AS55" s="53" t="n">
        <f aca="false">AS56</f>
        <v>0</v>
      </c>
      <c r="AT55" s="54" t="n">
        <f aca="false">AT56</f>
        <v>0</v>
      </c>
      <c r="AU55" s="54" t="n">
        <f aca="false">AU56</f>
        <v>0</v>
      </c>
      <c r="AV55" s="54" t="n">
        <f aca="false">AV56</f>
        <v>0</v>
      </c>
      <c r="AW55" s="54" t="n">
        <f aca="false">AW56</f>
        <v>0</v>
      </c>
      <c r="AX55" s="54" t="n">
        <f aca="false">AX56</f>
        <v>130</v>
      </c>
      <c r="AY55" s="53" t="n">
        <f aca="false">AY56</f>
        <v>0</v>
      </c>
      <c r="AZ55" s="53" t="n">
        <f aca="false">AZ56</f>
        <v>0</v>
      </c>
      <c r="BA55" s="53" t="n">
        <f aca="false">BA56</f>
        <v>0</v>
      </c>
      <c r="BB55" s="54" t="n">
        <f aca="false">BB56</f>
        <v>0</v>
      </c>
      <c r="BC55" s="54" t="n">
        <f aca="false">BC56</f>
        <v>0</v>
      </c>
      <c r="BD55" s="54" t="n">
        <f aca="false">BD56</f>
        <v>0</v>
      </c>
      <c r="BE55" s="54" t="n">
        <f aca="false">BE56</f>
        <v>0</v>
      </c>
      <c r="BF55" s="54" t="n">
        <f aca="false">BF56</f>
        <v>130</v>
      </c>
      <c r="BG55" s="53" t="n">
        <f aca="false">BG56</f>
        <v>0</v>
      </c>
      <c r="BH55" s="53" t="n">
        <f aca="false">BH56</f>
        <v>0</v>
      </c>
      <c r="BI55" s="54" t="n">
        <f aca="false">BI56</f>
        <v>0</v>
      </c>
      <c r="BJ55" s="54" t="n">
        <f aca="false">BJ56</f>
        <v>0</v>
      </c>
      <c r="BK55" s="54" t="n">
        <f aca="false">BK56</f>
        <v>0</v>
      </c>
      <c r="BL55" s="54" t="n">
        <f aca="false">BL56</f>
        <v>0</v>
      </c>
      <c r="BM55" s="54" t="n">
        <f aca="false">BM56</f>
        <v>0</v>
      </c>
      <c r="BN55" s="54" t="n">
        <f aca="false">BN56</f>
        <v>0</v>
      </c>
      <c r="BO55" s="54" t="n">
        <f aca="false">BO56</f>
        <v>130</v>
      </c>
      <c r="BP55" s="53" t="n">
        <f aca="false">BP56</f>
        <v>0</v>
      </c>
      <c r="BQ55" s="53" t="n">
        <f aca="false">BQ56</f>
        <v>0</v>
      </c>
      <c r="BR55" s="54" t="n">
        <f aca="false">BR56</f>
        <v>0</v>
      </c>
      <c r="BS55" s="54" t="n">
        <f aca="false">BS56</f>
        <v>0</v>
      </c>
      <c r="BT55" s="54" t="n">
        <f aca="false">BT56</f>
        <v>0</v>
      </c>
      <c r="BU55" s="54" t="n">
        <f aca="false">BU56</f>
        <v>0</v>
      </c>
      <c r="BV55" s="54" t="n">
        <f aca="false">BV56</f>
        <v>0</v>
      </c>
      <c r="BW55" s="54" t="n">
        <f aca="false">BW56</f>
        <v>0</v>
      </c>
      <c r="BX55" s="54" t="n">
        <f aca="false">BX56</f>
        <v>130</v>
      </c>
    </row>
    <row r="56" customFormat="false" ht="12" hidden="false" customHeight="true" outlineLevel="0" collapsed="false">
      <c r="A56" s="81" t="s">
        <v>122</v>
      </c>
      <c r="B56" s="58"/>
      <c r="C56" s="58" t="s">
        <v>123</v>
      </c>
      <c r="D56" s="25"/>
      <c r="E56" s="25"/>
      <c r="F56" s="25"/>
      <c r="G56" s="25"/>
      <c r="H56" s="60"/>
      <c r="I56" s="69"/>
      <c r="J56" s="65"/>
      <c r="K56" s="72"/>
      <c r="L56" s="60"/>
      <c r="M56" s="25"/>
      <c r="N56" s="63"/>
      <c r="O56" s="65"/>
      <c r="P56" s="65"/>
      <c r="Q56" s="28"/>
      <c r="R56" s="28"/>
      <c r="S56" s="65"/>
      <c r="T56" s="49"/>
      <c r="U56" s="65" t="n">
        <v>491.8</v>
      </c>
      <c r="V56" s="47"/>
      <c r="W56" s="48"/>
      <c r="X56" s="48" t="n">
        <v>-361.8</v>
      </c>
      <c r="Y56" s="48"/>
      <c r="Z56" s="47"/>
      <c r="AA56" s="47"/>
      <c r="AB56" s="49" t="n">
        <f aca="false">SUM(V56:AA56)</f>
        <v>-361.8</v>
      </c>
      <c r="AC56" s="49" t="n">
        <v>130</v>
      </c>
      <c r="AD56" s="48"/>
      <c r="AE56" s="48"/>
      <c r="AF56" s="47"/>
      <c r="AG56" s="47"/>
      <c r="AH56" s="47"/>
      <c r="AI56" s="49" t="n">
        <f aca="false">AD56+AE56+AF56+AG56+AH56</f>
        <v>0</v>
      </c>
      <c r="AJ56" s="49" t="n">
        <f aca="false">AC56+AI56</f>
        <v>130</v>
      </c>
      <c r="AK56" s="48"/>
      <c r="AL56" s="48"/>
      <c r="AM56" s="47"/>
      <c r="AN56" s="47"/>
      <c r="AO56" s="47"/>
      <c r="AP56" s="49" t="n">
        <f aca="false">AK56+AL56+AM56+AN56+AO56</f>
        <v>0</v>
      </c>
      <c r="AQ56" s="49" t="n">
        <f aca="false">AJ56+AP56</f>
        <v>130</v>
      </c>
      <c r="AR56" s="48"/>
      <c r="AS56" s="48"/>
      <c r="AT56" s="47"/>
      <c r="AU56" s="47"/>
      <c r="AV56" s="47"/>
      <c r="AW56" s="49" t="n">
        <f aca="false">AR56+AS56+AT56+AU56+AV56</f>
        <v>0</v>
      </c>
      <c r="AX56" s="49" t="n">
        <f aca="false">AQ56+AW56</f>
        <v>130</v>
      </c>
      <c r="AY56" s="48"/>
      <c r="AZ56" s="48"/>
      <c r="BA56" s="48"/>
      <c r="BB56" s="47"/>
      <c r="BC56" s="47"/>
      <c r="BD56" s="47"/>
      <c r="BE56" s="49" t="n">
        <f aca="false">AY56+BA56+BB56+BC56+BD56</f>
        <v>0</v>
      </c>
      <c r="BF56" s="49" t="n">
        <f aca="false">AX56+BE56</f>
        <v>130</v>
      </c>
      <c r="BG56" s="48"/>
      <c r="BH56" s="48"/>
      <c r="BI56" s="47"/>
      <c r="BJ56" s="47"/>
      <c r="BK56" s="47"/>
      <c r="BL56" s="47"/>
      <c r="BM56" s="47"/>
      <c r="BN56" s="49" t="n">
        <f aca="false">BG56+BI56+BJ56+BL56+BM56</f>
        <v>0</v>
      </c>
      <c r="BO56" s="49" t="n">
        <f aca="false">BF56+BN56</f>
        <v>130</v>
      </c>
      <c r="BP56" s="48"/>
      <c r="BQ56" s="48"/>
      <c r="BR56" s="47"/>
      <c r="BS56" s="47"/>
      <c r="BT56" s="47"/>
      <c r="BU56" s="47"/>
      <c r="BV56" s="47"/>
      <c r="BW56" s="49" t="n">
        <f aca="false">BP56+BR56+BS56+BU56+BV56</f>
        <v>0</v>
      </c>
      <c r="BX56" s="49" t="n">
        <f aca="false">BO56+BW56</f>
        <v>130</v>
      </c>
    </row>
    <row r="57" s="56" customFormat="true" ht="12.75" hidden="false" customHeight="true" outlineLevel="0" collapsed="false">
      <c r="A57" s="21" t="s">
        <v>124</v>
      </c>
      <c r="B57" s="50" t="s">
        <v>125</v>
      </c>
      <c r="C57" s="75"/>
      <c r="D57" s="21" t="n">
        <f aca="false">SUM(D58:D63)</f>
        <v>837122</v>
      </c>
      <c r="E57" s="21" t="n">
        <f aca="false">SUM(E58:E63)</f>
        <v>0</v>
      </c>
      <c r="F57" s="21" t="n">
        <f aca="false">SUM(F58:F63)</f>
        <v>495181.9</v>
      </c>
      <c r="G57" s="21" t="n">
        <f aca="false">SUM(G58:G63)</f>
        <v>868060</v>
      </c>
      <c r="H57" s="51" t="n">
        <f aca="false">SUM(H58:H63)</f>
        <v>996258.7</v>
      </c>
      <c r="I57" s="52" t="n">
        <f aca="false">SUM(I58:I63)</f>
        <v>491871</v>
      </c>
      <c r="J57" s="53" t="e">
        <f aca="false">I57/I89*100</f>
        <v>#REF!</v>
      </c>
      <c r="K57" s="28" t="n">
        <f aca="false">SUM(K58:K63)</f>
        <v>723517.2</v>
      </c>
      <c r="L57" s="21" t="n">
        <f aca="false">SUM(L58:L63)</f>
        <v>63673</v>
      </c>
      <c r="M57" s="21" t="n">
        <f aca="false">SUM(M58:M63)</f>
        <v>405882</v>
      </c>
      <c r="N57" s="52" t="n">
        <f aca="false">SUM(N58:N63)</f>
        <v>1122817</v>
      </c>
      <c r="O57" s="53" t="n">
        <f aca="false">SUM(O58:O63)</f>
        <v>521380</v>
      </c>
      <c r="P57" s="53" t="n">
        <f aca="false">O57/1085507.8*100</f>
        <v>48.030976838674</v>
      </c>
      <c r="Q57" s="28" t="n">
        <f aca="false">O57/I57*100</f>
        <v>105.999337224598</v>
      </c>
      <c r="R57" s="28" t="n">
        <f aca="false">O57/F57*100</f>
        <v>105.290601292172</v>
      </c>
      <c r="S57" s="53" t="n">
        <f aca="false">SUM(S58:S63)</f>
        <v>60000</v>
      </c>
      <c r="T57" s="54" t="n">
        <f aca="false">SUM(T58:T63)</f>
        <v>417896.5</v>
      </c>
      <c r="U57" s="53" t="n">
        <f aca="false">U58+U59+U62+U63</f>
        <v>972144.5</v>
      </c>
      <c r="V57" s="54" t="n">
        <f aca="false">V58+V59+V62+V63</f>
        <v>990</v>
      </c>
      <c r="W57" s="53" t="n">
        <f aca="false">W58+W59+W62+W63</f>
        <v>0</v>
      </c>
      <c r="X57" s="53" t="n">
        <f aca="false">X58+X59+X62+X63</f>
        <v>0</v>
      </c>
      <c r="Y57" s="53" t="n">
        <f aca="false">Y58+Y59+Y62+Y63</f>
        <v>0</v>
      </c>
      <c r="Z57" s="54" t="n">
        <f aca="false">Z58+Z59+Z62+Z63</f>
        <v>2272.9</v>
      </c>
      <c r="AA57" s="54" t="n">
        <f aca="false">AA58+AA59+AA62+AA63</f>
        <v>0</v>
      </c>
      <c r="AB57" s="54" t="n">
        <f aca="false">AB58+AB59+AB62+AB63</f>
        <v>3262.9</v>
      </c>
      <c r="AC57" s="54" t="n">
        <f aca="false">AC58+AC59+AC62+AC63</f>
        <v>971973.2</v>
      </c>
      <c r="AD57" s="53" t="n">
        <f aca="false">AD58+AD59+AD62+AD63</f>
        <v>3484.1</v>
      </c>
      <c r="AE57" s="53" t="n">
        <f aca="false">AE58+AE59+AE62+AE63</f>
        <v>6</v>
      </c>
      <c r="AF57" s="54" t="n">
        <f aca="false">AF58+AF59+AF62+AF63</f>
        <v>0</v>
      </c>
      <c r="AG57" s="54" t="n">
        <f aca="false">AG58+AG59+AG62+AG63</f>
        <v>0</v>
      </c>
      <c r="AH57" s="54" t="n">
        <f aca="false">AH58+AH59+AH62+AH63</f>
        <v>745.55</v>
      </c>
      <c r="AI57" s="54" t="n">
        <f aca="false">AI58+AI59+AI62+AI63</f>
        <v>4235.65</v>
      </c>
      <c r="AJ57" s="54" t="n">
        <f aca="false">AJ58+AJ59+AJ62+AJ63</f>
        <v>976208.85</v>
      </c>
      <c r="AK57" s="53" t="n">
        <f aca="false">AK58+AK59+AK62+AK63</f>
        <v>2172.2</v>
      </c>
      <c r="AL57" s="53" t="n">
        <f aca="false">AL58+AL59+AL62+AL63</f>
        <v>370</v>
      </c>
      <c r="AM57" s="54" t="n">
        <f aca="false">AM58+AM59+AM62+AM63</f>
        <v>3982.9</v>
      </c>
      <c r="AN57" s="54" t="n">
        <f aca="false">AN58+AN59+AN62+AN63</f>
        <v>-242.8</v>
      </c>
      <c r="AO57" s="54" t="n">
        <f aca="false">AO58+AO59+AO62+AO63</f>
        <v>7841.28</v>
      </c>
      <c r="AP57" s="54" t="n">
        <f aca="false">AP58+AP59+AP62+AP63</f>
        <v>14123.58</v>
      </c>
      <c r="AQ57" s="54" t="n">
        <f aca="false">AQ58+AQ59+AQ62+AQ63</f>
        <v>990332.43</v>
      </c>
      <c r="AR57" s="53" t="n">
        <f aca="false">AR58+AR59+AR62+AR63</f>
        <v>5923.6</v>
      </c>
      <c r="AS57" s="53" t="n">
        <f aca="false">AS58+AS59+AS62+AS63</f>
        <v>0</v>
      </c>
      <c r="AT57" s="54" t="n">
        <f aca="false">AT58+AT59+AT62+AT63</f>
        <v>923</v>
      </c>
      <c r="AU57" s="54" t="n">
        <f aca="false">AU58+AU59+AU62+AU63</f>
        <v>0</v>
      </c>
      <c r="AV57" s="54" t="n">
        <f aca="false">AV58+AV59+AV62+AV63</f>
        <v>316.6</v>
      </c>
      <c r="AW57" s="54" t="n">
        <f aca="false">AW58+AW59+AW62+AW63</f>
        <v>7163.2</v>
      </c>
      <c r="AX57" s="54" t="n">
        <f aca="false">AX58+AX59+AX62+AX63</f>
        <v>997495.63</v>
      </c>
      <c r="AY57" s="53" t="n">
        <f aca="false">AY58+AY59+AY62+AY63</f>
        <v>33713.2</v>
      </c>
      <c r="AZ57" s="53" t="n">
        <f aca="false">AZ58+AZ59+AZ62+AZ63</f>
        <v>0</v>
      </c>
      <c r="BA57" s="53" t="n">
        <f aca="false">BA58+BA59+BA62+BA63</f>
        <v>500</v>
      </c>
      <c r="BB57" s="54" t="n">
        <f aca="false">BB58+BB59+BB62+BB63</f>
        <v>0</v>
      </c>
      <c r="BC57" s="54" t="n">
        <f aca="false">BC58+BC59+BC62+BC63</f>
        <v>0</v>
      </c>
      <c r="BD57" s="54" t="n">
        <f aca="false">BD58+BD59+BD62+BD63</f>
        <v>4167.4</v>
      </c>
      <c r="BE57" s="54" t="n">
        <f aca="false">BE58+BE59+BE62+BE63</f>
        <v>38380.6</v>
      </c>
      <c r="BF57" s="54" t="n">
        <f aca="false">BF58+BF59+BF62+BF63</f>
        <v>1035876.23</v>
      </c>
      <c r="BG57" s="53" t="n">
        <f aca="false">BG58+BG59+BG62+BG63</f>
        <v>0</v>
      </c>
      <c r="BH57" s="53" t="n">
        <f aca="false">BH58+BH59+BH62+BH63</f>
        <v>0</v>
      </c>
      <c r="BI57" s="82" t="n">
        <f aca="false">BI58+BI59+BI62+BI63</f>
        <v>626.900000000001</v>
      </c>
      <c r="BJ57" s="54" t="n">
        <f aca="false">BJ58+BJ59+BJ62+BJ63</f>
        <v>1032.2</v>
      </c>
      <c r="BK57" s="54" t="n">
        <f aca="false">BK58+BK59+BK62+BK63</f>
        <v>15239.1</v>
      </c>
      <c r="BL57" s="54" t="n">
        <f aca="false">BL58+BL59+BL62+BL63</f>
        <v>0</v>
      </c>
      <c r="BM57" s="54" t="n">
        <f aca="false">BM58+BM59+BM62+BM63</f>
        <v>1824.2</v>
      </c>
      <c r="BN57" s="54" t="n">
        <f aca="false">BN58+BN59+BN62+BN63</f>
        <v>18722.4</v>
      </c>
      <c r="BO57" s="54" t="n">
        <f aca="false">BO58+BO59+BO62+BO63</f>
        <v>1054598.63</v>
      </c>
      <c r="BP57" s="53" t="n">
        <f aca="false">BP58+BP59+BP62+BP63</f>
        <v>0</v>
      </c>
      <c r="BQ57" s="53" t="n">
        <f aca="false">BQ58+BQ59+BQ62+BQ63</f>
        <v>0</v>
      </c>
      <c r="BR57" s="82" t="n">
        <f aca="false">BR58+BR59+BR62+BR63</f>
        <v>0</v>
      </c>
      <c r="BS57" s="54" t="n">
        <f aca="false">BS58+BS59+BS62+BS63</f>
        <v>770</v>
      </c>
      <c r="BT57" s="54" t="n">
        <f aca="false">BT58+BT59+BT62+BT63</f>
        <v>0</v>
      </c>
      <c r="BU57" s="54" t="n">
        <f aca="false">BU58+BU59+BU62+BU63</f>
        <v>0</v>
      </c>
      <c r="BV57" s="54" t="n">
        <f aca="false">BV58+BV59+BV62+BV63</f>
        <v>-1895.93</v>
      </c>
      <c r="BW57" s="54" t="n">
        <f aca="false">BW58+BW59+BW62+BW63</f>
        <v>-1125.93</v>
      </c>
      <c r="BX57" s="54" t="n">
        <f aca="false">BX58+BX59+BX62+BX63</f>
        <v>1053472.7</v>
      </c>
    </row>
    <row r="58" customFormat="false" ht="12.75" hidden="false" customHeight="true" outlineLevel="0" collapsed="false">
      <c r="A58" s="59" t="s">
        <v>126</v>
      </c>
      <c r="B58" s="59"/>
      <c r="C58" s="58" t="s">
        <v>127</v>
      </c>
      <c r="D58" s="25" t="n">
        <v>273586</v>
      </c>
      <c r="E58" s="25"/>
      <c r="F58" s="25" t="n">
        <v>239106</v>
      </c>
      <c r="G58" s="25" t="n">
        <v>273586</v>
      </c>
      <c r="H58" s="60" t="n">
        <f aca="false">278884.7+440.5</f>
        <v>279325.2</v>
      </c>
      <c r="I58" s="69" t="n">
        <v>244575.4</v>
      </c>
      <c r="J58" s="65"/>
      <c r="K58" s="70" t="n">
        <v>323868</v>
      </c>
      <c r="L58" s="25" t="n">
        <v>36300</v>
      </c>
      <c r="M58" s="25"/>
      <c r="N58" s="63" t="n">
        <f aca="false">SUM(K58:M58)</f>
        <v>360168</v>
      </c>
      <c r="O58" s="65" t="n">
        <v>260000</v>
      </c>
      <c r="P58" s="65"/>
      <c r="Q58" s="28" t="n">
        <f aca="false">O58/I58*100</f>
        <v>106.306684973223</v>
      </c>
      <c r="R58" s="28" t="n">
        <f aca="false">O58/F58*100</f>
        <v>108.738383813037</v>
      </c>
      <c r="S58" s="65" t="n">
        <v>35166</v>
      </c>
      <c r="T58" s="49"/>
      <c r="U58" s="65" t="n">
        <v>297228</v>
      </c>
      <c r="V58" s="47"/>
      <c r="W58" s="48"/>
      <c r="X58" s="48"/>
      <c r="Y58" s="48"/>
      <c r="Z58" s="47" t="n">
        <v>1559.9</v>
      </c>
      <c r="AA58" s="47"/>
      <c r="AB58" s="49" t="n">
        <f aca="false">SUM(V58:AA58)</f>
        <v>1559.9</v>
      </c>
      <c r="AC58" s="49" t="n">
        <v>300592.3</v>
      </c>
      <c r="AD58" s="48" t="n">
        <f aca="false">997.5+99+834.4</f>
        <v>1930.9</v>
      </c>
      <c r="AE58" s="48"/>
      <c r="AF58" s="47"/>
      <c r="AG58" s="47"/>
      <c r="AH58" s="47"/>
      <c r="AI58" s="49" t="n">
        <f aca="false">AD58+AE58+AF58+AG58+AH58</f>
        <v>1930.9</v>
      </c>
      <c r="AJ58" s="49" t="n">
        <f aca="false">AC58+AI58</f>
        <v>302523.2</v>
      </c>
      <c r="AK58" s="48" t="n">
        <v>530</v>
      </c>
      <c r="AL58" s="48" t="n">
        <f aca="false">-369.1+700</f>
        <v>330.9</v>
      </c>
      <c r="AM58" s="47"/>
      <c r="AN58" s="47"/>
      <c r="AO58" s="47" t="n">
        <v>48.41</v>
      </c>
      <c r="AP58" s="49" t="n">
        <f aca="false">AK58+AL58+AM58+AN58+AO58</f>
        <v>909.31</v>
      </c>
      <c r="AQ58" s="49" t="n">
        <f aca="false">AJ58+AP58</f>
        <v>303432.51</v>
      </c>
      <c r="AR58" s="48" t="n">
        <f aca="false">33.4+3972</f>
        <v>4005.4</v>
      </c>
      <c r="AS58" s="48" t="n">
        <f aca="false">-183.7+104.1</f>
        <v>-79.6</v>
      </c>
      <c r="AT58" s="47" t="n">
        <f aca="false">148.1+151</f>
        <v>299.1</v>
      </c>
      <c r="AU58" s="47"/>
      <c r="AV58" s="47" t="n">
        <v>9.3</v>
      </c>
      <c r="AW58" s="49" t="n">
        <f aca="false">AR58+AS58+AT58+AU58+AV58</f>
        <v>4234.2</v>
      </c>
      <c r="AX58" s="49" t="n">
        <f aca="false">AQ58+AW58</f>
        <v>307666.71</v>
      </c>
      <c r="AY58" s="48" t="n">
        <f aca="false">18080.8</f>
        <v>18080.8</v>
      </c>
      <c r="AZ58" s="48"/>
      <c r="BA58" s="48" t="n">
        <f aca="false">117+90</f>
        <v>207</v>
      </c>
      <c r="BB58" s="47"/>
      <c r="BC58" s="47"/>
      <c r="BD58" s="47" t="n">
        <v>300</v>
      </c>
      <c r="BE58" s="49" t="n">
        <f aca="false">AY58+BA58+BB58+BC58+BD58</f>
        <v>18587.8</v>
      </c>
      <c r="BF58" s="49" t="n">
        <f aca="false">AX58+BE58</f>
        <v>326254.51</v>
      </c>
      <c r="BG58" s="48"/>
      <c r="BH58" s="48"/>
      <c r="BI58" s="83" t="n">
        <f aca="false">-2414.7+545-517.1+4143.6</f>
        <v>1756.8</v>
      </c>
      <c r="BJ58" s="47" t="n">
        <v>227</v>
      </c>
      <c r="BK58" s="47"/>
      <c r="BL58" s="47"/>
      <c r="BM58" s="47" t="n">
        <v>200</v>
      </c>
      <c r="BN58" s="49" t="n">
        <f aca="false">BG58+BI58+BJ58+BK58+BL58+BM58</f>
        <v>2183.8</v>
      </c>
      <c r="BO58" s="49" t="n">
        <f aca="false">BF58+BN58</f>
        <v>328438.31</v>
      </c>
      <c r="BP58" s="48"/>
      <c r="BQ58" s="48"/>
      <c r="BR58" s="83"/>
      <c r="BS58" s="47" t="n">
        <v>420</v>
      </c>
      <c r="BT58" s="47"/>
      <c r="BU58" s="47"/>
      <c r="BV58" s="47" t="n">
        <v>-4011.68</v>
      </c>
      <c r="BW58" s="49" t="n">
        <f aca="false">BP58+BR58+BS58+BT58+BU58+BV58</f>
        <v>-3591.68</v>
      </c>
      <c r="BX58" s="49" t="n">
        <f aca="false">BO58+BW58</f>
        <v>324846.63</v>
      </c>
    </row>
    <row r="59" customFormat="false" ht="12" hidden="false" customHeight="true" outlineLevel="0" collapsed="false">
      <c r="A59" s="59" t="s">
        <v>128</v>
      </c>
      <c r="B59" s="59"/>
      <c r="C59" s="58" t="s">
        <v>129</v>
      </c>
      <c r="D59" s="25" t="n">
        <v>560216</v>
      </c>
      <c r="E59" s="25"/>
      <c r="F59" s="25" t="n">
        <v>177529</v>
      </c>
      <c r="G59" s="25" t="n">
        <v>560216</v>
      </c>
      <c r="H59" s="60" t="n">
        <f aca="false">595304.2+58</f>
        <v>595362.2</v>
      </c>
      <c r="I59" s="69" t="n">
        <v>171324.8</v>
      </c>
      <c r="J59" s="65"/>
      <c r="K59" s="70" t="n">
        <f aca="false">313973-18893-7780</f>
        <v>287300</v>
      </c>
      <c r="L59" s="25" t="n">
        <v>17652.5</v>
      </c>
      <c r="M59" s="25" t="n">
        <f aca="false">359857+27132+18893</f>
        <v>405882</v>
      </c>
      <c r="N59" s="63" t="n">
        <f aca="false">SUM(K59:M59)</f>
        <v>710834.5</v>
      </c>
      <c r="O59" s="65" t="n">
        <v>181600</v>
      </c>
      <c r="P59" s="65"/>
      <c r="Q59" s="28" t="n">
        <f aca="false">O59/I59*100</f>
        <v>105.997497151609</v>
      </c>
      <c r="R59" s="28" t="n">
        <f aca="false">O59/F59*100</f>
        <v>102.293146471844</v>
      </c>
      <c r="S59" s="65" t="n">
        <f aca="false">8461+2045</f>
        <v>10506</v>
      </c>
      <c r="T59" s="49" t="n">
        <f aca="false">18893+359857+11364.5+27132</f>
        <v>417246.5</v>
      </c>
      <c r="U59" s="65" t="n">
        <v>630304.6</v>
      </c>
      <c r="V59" s="47" t="n">
        <v>990</v>
      </c>
      <c r="W59" s="48"/>
      <c r="X59" s="48"/>
      <c r="Y59" s="48"/>
      <c r="Z59" s="47" t="n">
        <v>263</v>
      </c>
      <c r="AA59" s="47"/>
      <c r="AB59" s="49" t="n">
        <f aca="false">SUM(V59:AA59)</f>
        <v>1253</v>
      </c>
      <c r="AC59" s="49" t="n">
        <v>628418.8</v>
      </c>
      <c r="AD59" s="48" t="n">
        <v>1553.2</v>
      </c>
      <c r="AE59" s="48" t="n">
        <f aca="false">20-14</f>
        <v>6</v>
      </c>
      <c r="AF59" s="47"/>
      <c r="AG59" s="47"/>
      <c r="AH59" s="47" t="n">
        <v>745.55</v>
      </c>
      <c r="AI59" s="49" t="n">
        <f aca="false">AD59+AE59+AF59+AG59+AH59</f>
        <v>2304.75</v>
      </c>
      <c r="AJ59" s="49" t="n">
        <f aca="false">AC59+AI59</f>
        <v>630723.55</v>
      </c>
      <c r="AK59" s="48" t="n">
        <f aca="false">120+250+551.6</f>
        <v>921.6</v>
      </c>
      <c r="AL59" s="48" t="n">
        <f aca="false">370+369.1</f>
        <v>739.1</v>
      </c>
      <c r="AM59" s="47" t="n">
        <f aca="false">3000+75.7</f>
        <v>3075.7</v>
      </c>
      <c r="AN59" s="47" t="n">
        <v>-242.8</v>
      </c>
      <c r="AO59" s="47" t="n">
        <f aca="false">1605.07+277.5</f>
        <v>1882.57</v>
      </c>
      <c r="AP59" s="49" t="n">
        <f aca="false">AK59+AL59+AM59+AN59+AO59</f>
        <v>6376.17</v>
      </c>
      <c r="AQ59" s="49" t="n">
        <f aca="false">AJ59+AP59</f>
        <v>637099.72</v>
      </c>
      <c r="AR59" s="48" t="n">
        <f aca="false">137+308+928</f>
        <v>1373</v>
      </c>
      <c r="AS59" s="48" t="n">
        <f aca="false">-87.6+252.4</f>
        <v>164.8</v>
      </c>
      <c r="AT59" s="47" t="n">
        <f aca="false">301.9+277+45</f>
        <v>623.9</v>
      </c>
      <c r="AU59" s="47"/>
      <c r="AV59" s="47" t="n">
        <v>338.3</v>
      </c>
      <c r="AW59" s="49" t="n">
        <f aca="false">AR59+AS59+AT59+AU59+AV59</f>
        <v>2500</v>
      </c>
      <c r="AX59" s="49" t="n">
        <f aca="false">AQ59+AW59</f>
        <v>639599.72</v>
      </c>
      <c r="AY59" s="48" t="n">
        <f aca="false">8127.2+6812.6</f>
        <v>14939.8</v>
      </c>
      <c r="AZ59" s="48"/>
      <c r="BA59" s="48" t="n">
        <f aca="false">-117+270+250+90</f>
        <v>493</v>
      </c>
      <c r="BB59" s="47"/>
      <c r="BC59" s="47"/>
      <c r="BD59" s="47" t="n">
        <v>1051.8</v>
      </c>
      <c r="BE59" s="49" t="n">
        <f aca="false">AY59+BA59+BB59+BC59+BD59</f>
        <v>16484.6</v>
      </c>
      <c r="BF59" s="49" t="n">
        <f aca="false">AX59+BE59</f>
        <v>656084.32</v>
      </c>
      <c r="BG59" s="48"/>
      <c r="BH59" s="48"/>
      <c r="BI59" s="83" t="n">
        <f aca="false">-588+367.7-648.9-67.2+130.8-200-67.9-1400</f>
        <v>-2473.5</v>
      </c>
      <c r="BJ59" s="47" t="n">
        <v>546</v>
      </c>
      <c r="BK59" s="47" t="n">
        <v>15239.1</v>
      </c>
      <c r="BL59" s="47"/>
      <c r="BM59" s="47" t="n">
        <v>1588.08</v>
      </c>
      <c r="BN59" s="49" t="n">
        <f aca="false">BG59+BI59+BJ59+BK59+BL59+BM59</f>
        <v>14899.68</v>
      </c>
      <c r="BO59" s="49" t="n">
        <f aca="false">BF59+BN59</f>
        <v>670984</v>
      </c>
      <c r="BP59" s="48"/>
      <c r="BQ59" s="48"/>
      <c r="BR59" s="83"/>
      <c r="BS59" s="47" t="n">
        <v>350</v>
      </c>
      <c r="BT59" s="47"/>
      <c r="BU59" s="47"/>
      <c r="BV59" s="47" t="n">
        <v>2553.8</v>
      </c>
      <c r="BW59" s="49" t="n">
        <f aca="false">BP59+BR59+BS59+BT59+BU59+BV59</f>
        <v>2903.8</v>
      </c>
      <c r="BX59" s="49" t="n">
        <f aca="false">BO59+BW59</f>
        <v>673887.8</v>
      </c>
    </row>
    <row r="60" customFormat="false" ht="0.6" hidden="true" customHeight="true" outlineLevel="0" collapsed="false">
      <c r="A60" s="59" t="s">
        <v>130</v>
      </c>
      <c r="B60" s="59"/>
      <c r="C60" s="58" t="s">
        <v>129</v>
      </c>
      <c r="D60" s="25"/>
      <c r="E60" s="25"/>
      <c r="F60" s="25" t="n">
        <v>44288.9</v>
      </c>
      <c r="G60" s="25"/>
      <c r="H60" s="60"/>
      <c r="I60" s="69" t="n">
        <v>44625.7</v>
      </c>
      <c r="J60" s="65"/>
      <c r="K60" s="70" t="n">
        <v>70255.2</v>
      </c>
      <c r="L60" s="25"/>
      <c r="M60" s="25"/>
      <c r="N60" s="63"/>
      <c r="O60" s="65" t="n">
        <v>47300</v>
      </c>
      <c r="P60" s="65"/>
      <c r="Q60" s="28"/>
      <c r="R60" s="28" t="n">
        <f aca="false">O60/F60*100</f>
        <v>106.798768991779</v>
      </c>
      <c r="S60" s="65" t="n">
        <v>5328</v>
      </c>
      <c r="T60" s="49"/>
      <c r="U60" s="65" t="n">
        <f aca="false">O60+S60+T60</f>
        <v>52628</v>
      </c>
      <c r="V60" s="47"/>
      <c r="W60" s="48"/>
      <c r="X60" s="48"/>
      <c r="Y60" s="48"/>
      <c r="Z60" s="47"/>
      <c r="AA60" s="47"/>
      <c r="AB60" s="49" t="n">
        <f aca="false">SUM(V60:AA60)</f>
        <v>0</v>
      </c>
      <c r="AC60" s="49" t="n">
        <f aca="false">U60+AB60</f>
        <v>52628</v>
      </c>
      <c r="AD60" s="48"/>
      <c r="AE60" s="48"/>
      <c r="AF60" s="47"/>
      <c r="AG60" s="47"/>
      <c r="AH60" s="47"/>
      <c r="AI60" s="49" t="n">
        <f aca="false">AD60+AE60+AF60+AG60+AH60</f>
        <v>0</v>
      </c>
      <c r="AJ60" s="49" t="n">
        <f aca="false">AC60+AI60</f>
        <v>52628</v>
      </c>
      <c r="AK60" s="48"/>
      <c r="AL60" s="48"/>
      <c r="AM60" s="47"/>
      <c r="AN60" s="47"/>
      <c r="AO60" s="47"/>
      <c r="AP60" s="49" t="n">
        <f aca="false">AK60+AL60+AM60+AN60+AO60</f>
        <v>0</v>
      </c>
      <c r="AQ60" s="49" t="n">
        <f aca="false">AJ60+AP60</f>
        <v>52628</v>
      </c>
      <c r="AR60" s="48"/>
      <c r="AS60" s="48"/>
      <c r="AT60" s="47"/>
      <c r="AU60" s="47"/>
      <c r="AV60" s="47"/>
      <c r="AW60" s="49" t="n">
        <f aca="false">AR60+AS60+AT60+AU60+AV60</f>
        <v>0</v>
      </c>
      <c r="AX60" s="49" t="n">
        <f aca="false">AQ60+AW60</f>
        <v>52628</v>
      </c>
      <c r="AY60" s="48"/>
      <c r="AZ60" s="48"/>
      <c r="BA60" s="48"/>
      <c r="BB60" s="47"/>
      <c r="BC60" s="47"/>
      <c r="BD60" s="47"/>
      <c r="BE60" s="49" t="n">
        <f aca="false">AY60+BA60+BB60+BC60+BD60</f>
        <v>0</v>
      </c>
      <c r="BF60" s="49" t="n">
        <f aca="false">AX60+BE60</f>
        <v>52628</v>
      </c>
      <c r="BG60" s="48"/>
      <c r="BH60" s="48"/>
      <c r="BI60" s="83"/>
      <c r="BJ60" s="47"/>
      <c r="BK60" s="47"/>
      <c r="BL60" s="47"/>
      <c r="BM60" s="47"/>
      <c r="BN60" s="49" t="n">
        <f aca="false">BG60+BI60+BJ60+BK60+BL60+BM60</f>
        <v>0</v>
      </c>
      <c r="BO60" s="49" t="n">
        <f aca="false">BF60+BN60</f>
        <v>52628</v>
      </c>
      <c r="BP60" s="48"/>
      <c r="BQ60" s="48"/>
      <c r="BR60" s="83"/>
      <c r="BS60" s="47"/>
      <c r="BT60" s="47"/>
      <c r="BU60" s="47"/>
      <c r="BV60" s="47"/>
      <c r="BW60" s="49" t="n">
        <f aca="false">BP60+BR60+BS60+BT60+BU60+BV60</f>
        <v>0</v>
      </c>
      <c r="BX60" s="49" t="n">
        <f aca="false">BO60+BW60</f>
        <v>52628</v>
      </c>
    </row>
    <row r="61" customFormat="false" ht="12.6" hidden="true" customHeight="true" outlineLevel="0" collapsed="false">
      <c r="A61" s="59" t="s">
        <v>131</v>
      </c>
      <c r="B61" s="59"/>
      <c r="C61" s="58" t="s">
        <v>132</v>
      </c>
      <c r="D61" s="25" t="n">
        <v>3320</v>
      </c>
      <c r="E61" s="25"/>
      <c r="F61" s="25" t="n">
        <v>2470</v>
      </c>
      <c r="G61" s="25" t="n">
        <v>2470</v>
      </c>
      <c r="H61" s="60" t="n">
        <v>13783.1</v>
      </c>
      <c r="I61" s="69" t="n">
        <v>2470</v>
      </c>
      <c r="J61" s="65"/>
      <c r="K61" s="70" t="n">
        <f aca="false">3500+1930</f>
        <v>5430</v>
      </c>
      <c r="L61" s="25" t="n">
        <v>9720.5</v>
      </c>
      <c r="M61" s="25"/>
      <c r="N61" s="63" t="n">
        <f aca="false">SUM(K61:M61)</f>
        <v>15150.5</v>
      </c>
      <c r="O61" s="65" t="n">
        <v>2400</v>
      </c>
      <c r="P61" s="65"/>
      <c r="Q61" s="28" t="n">
        <f aca="false">O61/I61*100</f>
        <v>97.165991902834</v>
      </c>
      <c r="R61" s="28" t="n">
        <f aca="false">O61/F61*100</f>
        <v>97.165991902834</v>
      </c>
      <c r="S61" s="65" t="n">
        <v>9000</v>
      </c>
      <c r="T61" s="49" t="n">
        <v>650</v>
      </c>
      <c r="U61" s="65" t="n">
        <f aca="false">O61+S61+T61</f>
        <v>12050</v>
      </c>
      <c r="V61" s="47"/>
      <c r="W61" s="48"/>
      <c r="X61" s="48"/>
      <c r="Y61" s="48"/>
      <c r="Z61" s="47"/>
      <c r="AA61" s="47"/>
      <c r="AB61" s="49" t="n">
        <f aca="false">SUM(V61:AA61)</f>
        <v>0</v>
      </c>
      <c r="AC61" s="49" t="n">
        <f aca="false">U61+AB61</f>
        <v>12050</v>
      </c>
      <c r="AD61" s="48"/>
      <c r="AE61" s="48"/>
      <c r="AF61" s="47"/>
      <c r="AG61" s="47"/>
      <c r="AH61" s="47"/>
      <c r="AI61" s="49" t="n">
        <f aca="false">AD61+AE61+AF61+AG61+AH61</f>
        <v>0</v>
      </c>
      <c r="AJ61" s="49" t="n">
        <f aca="false">AC61+AI61</f>
        <v>12050</v>
      </c>
      <c r="AK61" s="48"/>
      <c r="AL61" s="48"/>
      <c r="AM61" s="47"/>
      <c r="AN61" s="47"/>
      <c r="AO61" s="47"/>
      <c r="AP61" s="49" t="n">
        <f aca="false">AK61+AL61+AM61+AN61+AO61</f>
        <v>0</v>
      </c>
      <c r="AQ61" s="49" t="n">
        <f aca="false">AJ61+AP61</f>
        <v>12050</v>
      </c>
      <c r="AR61" s="48"/>
      <c r="AS61" s="48"/>
      <c r="AT61" s="47"/>
      <c r="AU61" s="47"/>
      <c r="AV61" s="47"/>
      <c r="AW61" s="49" t="n">
        <f aca="false">AR61+AS61+AT61+AU61+AV61</f>
        <v>0</v>
      </c>
      <c r="AX61" s="49" t="n">
        <f aca="false">AQ61+AW61</f>
        <v>12050</v>
      </c>
      <c r="AY61" s="48"/>
      <c r="AZ61" s="48"/>
      <c r="BA61" s="48"/>
      <c r="BB61" s="47"/>
      <c r="BC61" s="47"/>
      <c r="BD61" s="47"/>
      <c r="BE61" s="49" t="n">
        <f aca="false">AY61+BA61+BB61+BC61+BD61</f>
        <v>0</v>
      </c>
      <c r="BF61" s="49" t="n">
        <f aca="false">AX61+BE61</f>
        <v>12050</v>
      </c>
      <c r="BG61" s="48"/>
      <c r="BH61" s="48"/>
      <c r="BI61" s="83"/>
      <c r="BJ61" s="47"/>
      <c r="BK61" s="47"/>
      <c r="BL61" s="47"/>
      <c r="BM61" s="47"/>
      <c r="BN61" s="49" t="n">
        <f aca="false">BG61+BI61+BJ61+BK61+BL61+BM61</f>
        <v>0</v>
      </c>
      <c r="BO61" s="49" t="n">
        <f aca="false">BF61+BN61</f>
        <v>12050</v>
      </c>
      <c r="BP61" s="48"/>
      <c r="BQ61" s="48"/>
      <c r="BR61" s="83"/>
      <c r="BS61" s="47"/>
      <c r="BT61" s="47"/>
      <c r="BU61" s="47"/>
      <c r="BV61" s="47"/>
      <c r="BW61" s="49" t="n">
        <f aca="false">BP61+BR61+BS61+BT61+BU61+BV61</f>
        <v>0</v>
      </c>
      <c r="BX61" s="49" t="n">
        <f aca="false">BO61+BW61</f>
        <v>12050</v>
      </c>
    </row>
    <row r="62" customFormat="false" ht="12.75" hidden="false" customHeight="true" outlineLevel="0" collapsed="false">
      <c r="A62" s="59" t="s">
        <v>133</v>
      </c>
      <c r="B62" s="59"/>
      <c r="C62" s="58" t="s">
        <v>132</v>
      </c>
      <c r="D62" s="25"/>
      <c r="E62" s="25"/>
      <c r="F62" s="25" t="n">
        <v>850</v>
      </c>
      <c r="G62" s="25" t="n">
        <v>850</v>
      </c>
      <c r="H62" s="60"/>
      <c r="I62" s="69" t="n">
        <v>1150</v>
      </c>
      <c r="J62" s="65"/>
      <c r="K62" s="70"/>
      <c r="L62" s="25"/>
      <c r="M62" s="25"/>
      <c r="N62" s="63"/>
      <c r="O62" s="65" t="n">
        <v>1300</v>
      </c>
      <c r="P62" s="65"/>
      <c r="Q62" s="28" t="n">
        <f aca="false">O62/I62*100</f>
        <v>113.04347826087</v>
      </c>
      <c r="R62" s="28" t="n">
        <f aca="false">O62/F62*100</f>
        <v>152.941176470588</v>
      </c>
      <c r="S62" s="65"/>
      <c r="T62" s="49"/>
      <c r="U62" s="65" t="n">
        <f aca="false">1300+12050</f>
        <v>13350</v>
      </c>
      <c r="V62" s="47"/>
      <c r="W62" s="48"/>
      <c r="X62" s="48"/>
      <c r="Y62" s="48"/>
      <c r="Z62" s="47"/>
      <c r="AA62" s="47"/>
      <c r="AB62" s="49" t="n">
        <f aca="false">SUM(V62:AA62)</f>
        <v>0</v>
      </c>
      <c r="AC62" s="49" t="n">
        <v>13350</v>
      </c>
      <c r="AD62" s="48"/>
      <c r="AE62" s="48"/>
      <c r="AF62" s="47"/>
      <c r="AG62" s="47"/>
      <c r="AH62" s="47"/>
      <c r="AI62" s="49" t="n">
        <f aca="false">AD62+AE62+AF62+AG62+AH62</f>
        <v>0</v>
      </c>
      <c r="AJ62" s="49" t="n">
        <f aca="false">AC62+AI62</f>
        <v>13350</v>
      </c>
      <c r="AK62" s="48" t="n">
        <v>720.6</v>
      </c>
      <c r="AL62" s="48"/>
      <c r="AM62" s="47" t="n">
        <v>907.2</v>
      </c>
      <c r="AN62" s="47"/>
      <c r="AO62" s="47" t="n">
        <f aca="false">2994.73+2915.57</f>
        <v>5910.3</v>
      </c>
      <c r="AP62" s="49" t="n">
        <f aca="false">AK62+AL62+AM62+AN62+AO62</f>
        <v>7538.1</v>
      </c>
      <c r="AQ62" s="49" t="n">
        <f aca="false">AJ62+AP62</f>
        <v>20888.1</v>
      </c>
      <c r="AR62" s="48" t="n">
        <v>170</v>
      </c>
      <c r="AS62" s="48" t="n">
        <f aca="false">179.4+100</f>
        <v>279.4</v>
      </c>
      <c r="AT62" s="47"/>
      <c r="AU62" s="47"/>
      <c r="AV62" s="47" t="n">
        <v>-262.5</v>
      </c>
      <c r="AW62" s="49" t="n">
        <f aca="false">AR62+AS62+AT62+AU62+AV62</f>
        <v>186.9</v>
      </c>
      <c r="AX62" s="49" t="n">
        <f aca="false">AQ62+AW62</f>
        <v>21075</v>
      </c>
      <c r="AY62" s="48"/>
      <c r="AZ62" s="48"/>
      <c r="BA62" s="48"/>
      <c r="BB62" s="47"/>
      <c r="BC62" s="47"/>
      <c r="BD62" s="47" t="n">
        <v>2815.6</v>
      </c>
      <c r="BE62" s="49" t="n">
        <f aca="false">AY62+BA62+BB62+BC62+BD62</f>
        <v>2815.6</v>
      </c>
      <c r="BF62" s="49" t="n">
        <f aca="false">AX62+BE62</f>
        <v>23890.6</v>
      </c>
      <c r="BG62" s="48"/>
      <c r="BH62" s="48"/>
      <c r="BI62" s="83"/>
      <c r="BJ62" s="47" t="n">
        <v>259.2</v>
      </c>
      <c r="BK62" s="47"/>
      <c r="BL62" s="47"/>
      <c r="BM62" s="47" t="n">
        <v>36.12</v>
      </c>
      <c r="BN62" s="49" t="n">
        <f aca="false">BG62+BI62+BJ62+BK62+BL62+BM62</f>
        <v>295.32</v>
      </c>
      <c r="BO62" s="49" t="n">
        <f aca="false">BF62+BN62</f>
        <v>24185.92</v>
      </c>
      <c r="BP62" s="48"/>
      <c r="BQ62" s="48"/>
      <c r="BR62" s="83"/>
      <c r="BS62" s="47"/>
      <c r="BT62" s="47"/>
      <c r="BU62" s="47"/>
      <c r="BV62" s="47" t="n">
        <v>-135.04</v>
      </c>
      <c r="BW62" s="49" t="n">
        <f aca="false">BP62+BR62+BS62+BT62+BU62+BV62</f>
        <v>-135.04</v>
      </c>
      <c r="BX62" s="49" t="n">
        <f aca="false">BO62+BW62</f>
        <v>24050.88</v>
      </c>
    </row>
    <row r="63" customFormat="false" ht="21" hidden="false" customHeight="true" outlineLevel="0" collapsed="false">
      <c r="A63" s="59" t="s">
        <v>134</v>
      </c>
      <c r="B63" s="59"/>
      <c r="C63" s="58" t="s">
        <v>135</v>
      </c>
      <c r="D63" s="25" t="n">
        <f aca="false">SUM(D64:D66)</f>
        <v>0</v>
      </c>
      <c r="E63" s="25" t="n">
        <f aca="false">SUM(E64:E66)</f>
        <v>0</v>
      </c>
      <c r="F63" s="25" t="n">
        <f aca="false">SUM(F64:F66)</f>
        <v>30938</v>
      </c>
      <c r="G63" s="25" t="n">
        <f aca="false">SUM(G64:G66)</f>
        <v>30938</v>
      </c>
      <c r="H63" s="60" t="n">
        <f aca="false">SUM(H64:H66)</f>
        <v>107788.2</v>
      </c>
      <c r="I63" s="69" t="n">
        <f aca="false">SUM(I64:I66)</f>
        <v>27725.1</v>
      </c>
      <c r="J63" s="65"/>
      <c r="K63" s="70" t="n">
        <f aca="false">SUM(K64:K66)</f>
        <v>36664</v>
      </c>
      <c r="L63" s="70" t="n">
        <f aca="false">SUM(L64:L66)</f>
        <v>0</v>
      </c>
      <c r="M63" s="70" t="n">
        <f aca="false">SUM(M64:M66)</f>
        <v>0</v>
      </c>
      <c r="N63" s="70" t="n">
        <f aca="false">SUM(N64:N66)</f>
        <v>36664</v>
      </c>
      <c r="O63" s="70" t="n">
        <f aca="false">SUM(O64:O66)</f>
        <v>28780</v>
      </c>
      <c r="P63" s="70"/>
      <c r="Q63" s="28" t="n">
        <f aca="false">O63/I63*100</f>
        <v>103.804855528023</v>
      </c>
      <c r="R63" s="28" t="n">
        <f aca="false">O63/F63*100</f>
        <v>93.024759195811</v>
      </c>
      <c r="S63" s="70" t="n">
        <f aca="false">SUM(S64:S66)</f>
        <v>0</v>
      </c>
      <c r="T63" s="49"/>
      <c r="U63" s="65" t="n">
        <v>31261.9</v>
      </c>
      <c r="V63" s="47"/>
      <c r="W63" s="48"/>
      <c r="X63" s="48"/>
      <c r="Y63" s="48"/>
      <c r="Z63" s="47" t="n">
        <v>450</v>
      </c>
      <c r="AA63" s="47"/>
      <c r="AB63" s="49" t="n">
        <f aca="false">SUM(V63:AA63)</f>
        <v>450</v>
      </c>
      <c r="AC63" s="49" t="n">
        <v>29612.1</v>
      </c>
      <c r="AD63" s="48"/>
      <c r="AE63" s="48"/>
      <c r="AF63" s="47"/>
      <c r="AG63" s="47"/>
      <c r="AH63" s="47"/>
      <c r="AI63" s="49" t="n">
        <f aca="false">AD63+AE63+AF63+AG63+AH63</f>
        <v>0</v>
      </c>
      <c r="AJ63" s="49" t="n">
        <f aca="false">AC63+AI63</f>
        <v>29612.1</v>
      </c>
      <c r="AK63" s="48"/>
      <c r="AL63" s="48" t="n">
        <v>-700</v>
      </c>
      <c r="AM63" s="47"/>
      <c r="AN63" s="47"/>
      <c r="AO63" s="47"/>
      <c r="AP63" s="49" t="n">
        <f aca="false">AK63+AL63+AM63+AN63+AO63</f>
        <v>-700</v>
      </c>
      <c r="AQ63" s="49" t="n">
        <f aca="false">AJ63+AP63</f>
        <v>28912.1</v>
      </c>
      <c r="AR63" s="48" t="n">
        <v>375.2</v>
      </c>
      <c r="AS63" s="48" t="n">
        <f aca="false">-179.4-12.4-68.7-104.1</f>
        <v>-364.6</v>
      </c>
      <c r="AT63" s="47"/>
      <c r="AU63" s="47"/>
      <c r="AV63" s="47" t="n">
        <f aca="false">231.5</f>
        <v>231.5</v>
      </c>
      <c r="AW63" s="49" t="n">
        <f aca="false">AR63+AS63+AT63+AU63+AV63</f>
        <v>242.1</v>
      </c>
      <c r="AX63" s="49" t="n">
        <f aca="false">AQ63+AW63</f>
        <v>29154.2</v>
      </c>
      <c r="AY63" s="48" t="n">
        <v>692.6</v>
      </c>
      <c r="AZ63" s="48"/>
      <c r="BA63" s="48" t="n">
        <f aca="false">500-700</f>
        <v>-200</v>
      </c>
      <c r="BB63" s="47"/>
      <c r="BC63" s="47"/>
      <c r="BD63" s="47"/>
      <c r="BE63" s="49" t="n">
        <f aca="false">AY63+BA63+BB63+BC63+BD63</f>
        <v>492.6</v>
      </c>
      <c r="BF63" s="49" t="n">
        <f aca="false">AX63+BE63</f>
        <v>29646.8</v>
      </c>
      <c r="BG63" s="48"/>
      <c r="BH63" s="48"/>
      <c r="BI63" s="47" t="n">
        <f aca="false">200+585+256.4+302.2</f>
        <v>1343.6</v>
      </c>
      <c r="BJ63" s="47"/>
      <c r="BK63" s="47"/>
      <c r="BL63" s="47"/>
      <c r="BM63" s="47"/>
      <c r="BN63" s="49" t="n">
        <f aca="false">BG63+BI63+BJ63+BK63+BL63+BM63</f>
        <v>1343.6</v>
      </c>
      <c r="BO63" s="49" t="n">
        <f aca="false">BF63+BN63</f>
        <v>30990.4</v>
      </c>
      <c r="BP63" s="48"/>
      <c r="BQ63" s="48"/>
      <c r="BR63" s="47"/>
      <c r="BS63" s="47"/>
      <c r="BT63" s="47"/>
      <c r="BU63" s="47"/>
      <c r="BV63" s="47" t="n">
        <v>-303.01</v>
      </c>
      <c r="BW63" s="49" t="n">
        <f aca="false">BP63+BR63+BS63+BT63+BU63+BV63</f>
        <v>-303.01</v>
      </c>
      <c r="BX63" s="49" t="n">
        <f aca="false">BO63+BW63</f>
        <v>30687.39</v>
      </c>
    </row>
    <row r="64" customFormat="false" ht="12.6" hidden="true" customHeight="true" outlineLevel="0" collapsed="false">
      <c r="A64" s="59" t="s">
        <v>136</v>
      </c>
      <c r="B64" s="59"/>
      <c r="C64" s="58"/>
      <c r="D64" s="25"/>
      <c r="E64" s="25"/>
      <c r="F64" s="25" t="n">
        <v>19797</v>
      </c>
      <c r="G64" s="25" t="n">
        <v>19797</v>
      </c>
      <c r="H64" s="60" t="n">
        <f aca="false">17812-458.9+212.6-20-658.5</f>
        <v>16887.2</v>
      </c>
      <c r="I64" s="69" t="n">
        <v>16584.1</v>
      </c>
      <c r="J64" s="65"/>
      <c r="K64" s="70" t="n">
        <v>25484</v>
      </c>
      <c r="L64" s="25"/>
      <c r="M64" s="25"/>
      <c r="N64" s="63" t="n">
        <f aca="false">SUM(K64:M64)</f>
        <v>25484</v>
      </c>
      <c r="O64" s="65" t="n">
        <v>17600</v>
      </c>
      <c r="P64" s="65"/>
      <c r="Q64" s="28" t="n">
        <f aca="false">O64/I64*100</f>
        <v>106.125746950392</v>
      </c>
      <c r="R64" s="28" t="n">
        <f aca="false">O64/F64*100</f>
        <v>88.9023589432742</v>
      </c>
      <c r="S64" s="65"/>
      <c r="T64" s="49"/>
      <c r="U64" s="65" t="n">
        <f aca="false">O64+S64+T64</f>
        <v>17600</v>
      </c>
      <c r="V64" s="47"/>
      <c r="W64" s="48"/>
      <c r="X64" s="48"/>
      <c r="Y64" s="48"/>
      <c r="Z64" s="47"/>
      <c r="AA64" s="47"/>
      <c r="AB64" s="49" t="n">
        <f aca="false">SUM(V64:AA64)</f>
        <v>0</v>
      </c>
      <c r="AC64" s="49" t="n">
        <f aca="false">U64+AB64</f>
        <v>17600</v>
      </c>
      <c r="AD64" s="48"/>
      <c r="AE64" s="48"/>
      <c r="AF64" s="47"/>
      <c r="AG64" s="47"/>
      <c r="AH64" s="47"/>
      <c r="AI64" s="49" t="n">
        <f aca="false">AD64+AE64+AF64+AG64+AH64</f>
        <v>0</v>
      </c>
      <c r="AJ64" s="49" t="n">
        <f aca="false">AC64+AI64</f>
        <v>17600</v>
      </c>
      <c r="AK64" s="48"/>
      <c r="AL64" s="48"/>
      <c r="AM64" s="47"/>
      <c r="AN64" s="47"/>
      <c r="AO64" s="47"/>
      <c r="AP64" s="49" t="n">
        <f aca="false">AK64+AL64+AM64+AN64+AO64</f>
        <v>0</v>
      </c>
      <c r="AQ64" s="49" t="n">
        <f aca="false">AJ64+AP64</f>
        <v>17600</v>
      </c>
      <c r="AR64" s="48"/>
      <c r="AS64" s="48"/>
      <c r="AT64" s="47"/>
      <c r="AU64" s="47"/>
      <c r="AV64" s="47"/>
      <c r="AW64" s="49" t="n">
        <f aca="false">AR64+AS64+AT64+AU64+AV64</f>
        <v>0</v>
      </c>
      <c r="AX64" s="49" t="n">
        <f aca="false">AQ64+AW64</f>
        <v>17600</v>
      </c>
      <c r="AY64" s="48"/>
      <c r="AZ64" s="48"/>
      <c r="BA64" s="48"/>
      <c r="BB64" s="47"/>
      <c r="BC64" s="47"/>
      <c r="BD64" s="47"/>
      <c r="BE64" s="49" t="n">
        <f aca="false">AY64+BA64+BB64+BC64+BD64</f>
        <v>0</v>
      </c>
      <c r="BF64" s="49" t="n">
        <f aca="false">AX64+BE64</f>
        <v>17600</v>
      </c>
      <c r="BG64" s="48"/>
      <c r="BH64" s="48"/>
      <c r="BI64" s="47"/>
      <c r="BJ64" s="47"/>
      <c r="BK64" s="47"/>
      <c r="BL64" s="47"/>
      <c r="BM64" s="47"/>
      <c r="BN64" s="49" t="n">
        <f aca="false">BG64+BI64+BJ64+BK64+BL64+BM64</f>
        <v>0</v>
      </c>
      <c r="BO64" s="49" t="n">
        <f aca="false">BF64+BN64</f>
        <v>17600</v>
      </c>
      <c r="BP64" s="48"/>
      <c r="BQ64" s="48"/>
      <c r="BR64" s="47"/>
      <c r="BS64" s="47"/>
      <c r="BT64" s="47"/>
      <c r="BU64" s="47"/>
      <c r="BV64" s="47"/>
      <c r="BW64" s="49" t="n">
        <f aca="false">BP64+BR64+BS64+BT64+BU64+BV64</f>
        <v>0</v>
      </c>
      <c r="BX64" s="49" t="n">
        <f aca="false">BO64+BW64</f>
        <v>17600</v>
      </c>
    </row>
    <row r="65" customFormat="false" ht="12.6" hidden="true" customHeight="true" outlineLevel="0" collapsed="false">
      <c r="A65" s="59" t="s">
        <v>137</v>
      </c>
      <c r="B65" s="59"/>
      <c r="C65" s="58"/>
      <c r="D65" s="25"/>
      <c r="E65" s="25"/>
      <c r="F65" s="25" t="n">
        <v>11141</v>
      </c>
      <c r="G65" s="25" t="n">
        <v>11141</v>
      </c>
      <c r="H65" s="60" t="n">
        <v>11141</v>
      </c>
      <c r="I65" s="69" t="n">
        <v>11141</v>
      </c>
      <c r="J65" s="65"/>
      <c r="K65" s="70" t="n">
        <v>11180</v>
      </c>
      <c r="L65" s="25"/>
      <c r="M65" s="25"/>
      <c r="N65" s="63" t="n">
        <f aca="false">SUM(K65:M65)</f>
        <v>11180</v>
      </c>
      <c r="O65" s="65" t="n">
        <v>11180</v>
      </c>
      <c r="P65" s="65"/>
      <c r="Q65" s="28" t="n">
        <f aca="false">O65/I65*100</f>
        <v>100.350058343057</v>
      </c>
      <c r="R65" s="28" t="n">
        <f aca="false">O65/F65*100</f>
        <v>100.350058343057</v>
      </c>
      <c r="S65" s="65"/>
      <c r="T65" s="49"/>
      <c r="U65" s="65" t="n">
        <f aca="false">O65+S65+T65</f>
        <v>11180</v>
      </c>
      <c r="V65" s="47"/>
      <c r="W65" s="48"/>
      <c r="X65" s="48"/>
      <c r="Y65" s="48"/>
      <c r="Z65" s="47"/>
      <c r="AA65" s="47"/>
      <c r="AB65" s="49" t="n">
        <f aca="false">SUM(V65:AA65)</f>
        <v>0</v>
      </c>
      <c r="AC65" s="49" t="n">
        <f aca="false">U65+AB65</f>
        <v>11180</v>
      </c>
      <c r="AD65" s="48"/>
      <c r="AE65" s="48"/>
      <c r="AF65" s="47"/>
      <c r="AG65" s="47"/>
      <c r="AH65" s="47"/>
      <c r="AI65" s="49" t="n">
        <f aca="false">AD65+AE65+AF65+AG65+AH65</f>
        <v>0</v>
      </c>
      <c r="AJ65" s="49" t="n">
        <f aca="false">AC65+AI65</f>
        <v>11180</v>
      </c>
      <c r="AK65" s="48"/>
      <c r="AL65" s="48"/>
      <c r="AM65" s="47"/>
      <c r="AN65" s="47"/>
      <c r="AO65" s="47"/>
      <c r="AP65" s="49" t="n">
        <f aca="false">AK65+AL65+AM65+AN65+AO65</f>
        <v>0</v>
      </c>
      <c r="AQ65" s="49" t="n">
        <f aca="false">AJ65+AP65</f>
        <v>11180</v>
      </c>
      <c r="AR65" s="48"/>
      <c r="AS65" s="48"/>
      <c r="AT65" s="47"/>
      <c r="AU65" s="47"/>
      <c r="AV65" s="47"/>
      <c r="AW65" s="49" t="n">
        <f aca="false">AR65+AS65+AT65+AU65+AV65</f>
        <v>0</v>
      </c>
      <c r="AX65" s="49" t="n">
        <f aca="false">AQ65+AW65</f>
        <v>11180</v>
      </c>
      <c r="AY65" s="48"/>
      <c r="AZ65" s="48"/>
      <c r="BA65" s="48"/>
      <c r="BB65" s="47"/>
      <c r="BC65" s="47"/>
      <c r="BD65" s="47"/>
      <c r="BE65" s="49" t="n">
        <f aca="false">AY65+BA65+BB65+BC65+BD65</f>
        <v>0</v>
      </c>
      <c r="BF65" s="49" t="n">
        <f aca="false">AX65+BE65</f>
        <v>11180</v>
      </c>
      <c r="BG65" s="48"/>
      <c r="BH65" s="48"/>
      <c r="BI65" s="47"/>
      <c r="BJ65" s="47"/>
      <c r="BK65" s="47"/>
      <c r="BL65" s="47"/>
      <c r="BM65" s="47"/>
      <c r="BN65" s="49" t="n">
        <f aca="false">BG65+BI65+BJ65+BK65+BL65+BM65</f>
        <v>0</v>
      </c>
      <c r="BO65" s="49" t="n">
        <f aca="false">BF65+BN65</f>
        <v>11180</v>
      </c>
      <c r="BP65" s="48"/>
      <c r="BQ65" s="48"/>
      <c r="BR65" s="47"/>
      <c r="BS65" s="47"/>
      <c r="BT65" s="47"/>
      <c r="BU65" s="47"/>
      <c r="BV65" s="47"/>
      <c r="BW65" s="49" t="n">
        <f aca="false">BP65+BR65+BS65+BT65+BU65+BV65</f>
        <v>0</v>
      </c>
      <c r="BX65" s="49" t="n">
        <f aca="false">BO65+BW65</f>
        <v>11180</v>
      </c>
    </row>
    <row r="66" customFormat="false" ht="11.45" hidden="true" customHeight="true" outlineLevel="0" collapsed="false">
      <c r="A66" s="59" t="s">
        <v>138</v>
      </c>
      <c r="B66" s="59"/>
      <c r="C66" s="58"/>
      <c r="D66" s="25"/>
      <c r="E66" s="25"/>
      <c r="F66" s="25"/>
      <c r="G66" s="25"/>
      <c r="H66" s="60" t="n">
        <v>79760</v>
      </c>
      <c r="I66" s="69"/>
      <c r="J66" s="65"/>
      <c r="K66" s="70"/>
      <c r="L66" s="25"/>
      <c r="M66" s="25"/>
      <c r="N66" s="63" t="n">
        <f aca="false">SUM(K66:M66)</f>
        <v>0</v>
      </c>
      <c r="O66" s="65"/>
      <c r="P66" s="65"/>
      <c r="Q66" s="28"/>
      <c r="R66" s="28"/>
      <c r="S66" s="65"/>
      <c r="T66" s="49"/>
      <c r="U66" s="65" t="n">
        <f aca="false">O66+S66+T66</f>
        <v>0</v>
      </c>
      <c r="V66" s="47"/>
      <c r="W66" s="48"/>
      <c r="X66" s="48"/>
      <c r="Y66" s="48"/>
      <c r="Z66" s="47"/>
      <c r="AA66" s="47"/>
      <c r="AB66" s="49" t="n">
        <f aca="false">SUM(V66:AA66)</f>
        <v>0</v>
      </c>
      <c r="AC66" s="49" t="n">
        <f aca="false">U66+AB66</f>
        <v>0</v>
      </c>
      <c r="AD66" s="48"/>
      <c r="AE66" s="48"/>
      <c r="AF66" s="47"/>
      <c r="AG66" s="47"/>
      <c r="AH66" s="47"/>
      <c r="AI66" s="49" t="n">
        <f aca="false">AD66+AE66+AF66+AG66+AH66</f>
        <v>0</v>
      </c>
      <c r="AJ66" s="49" t="n">
        <f aca="false">AC66+AI66</f>
        <v>0</v>
      </c>
      <c r="AK66" s="48"/>
      <c r="AL66" s="48"/>
      <c r="AM66" s="47"/>
      <c r="AN66" s="47"/>
      <c r="AO66" s="47"/>
      <c r="AP66" s="49" t="n">
        <f aca="false">AK66+AL66+AM66+AN66+AO66</f>
        <v>0</v>
      </c>
      <c r="AQ66" s="49" t="n">
        <f aca="false">AJ66+AP66</f>
        <v>0</v>
      </c>
      <c r="AR66" s="48"/>
      <c r="AS66" s="48"/>
      <c r="AT66" s="47"/>
      <c r="AU66" s="47"/>
      <c r="AV66" s="47"/>
      <c r="AW66" s="49" t="n">
        <f aca="false">AR66+AS66+AT66+AU66+AV66</f>
        <v>0</v>
      </c>
      <c r="AX66" s="49" t="n">
        <f aca="false">AQ66+AW66</f>
        <v>0</v>
      </c>
      <c r="AY66" s="48"/>
      <c r="AZ66" s="48"/>
      <c r="BA66" s="48"/>
      <c r="BB66" s="47"/>
      <c r="BC66" s="47"/>
      <c r="BD66" s="47"/>
      <c r="BE66" s="49" t="n">
        <f aca="false">AY66+BA66+BB66+BC66+BD66</f>
        <v>0</v>
      </c>
      <c r="BF66" s="49" t="n">
        <f aca="false">AX66+BE66</f>
        <v>0</v>
      </c>
      <c r="BG66" s="48"/>
      <c r="BH66" s="48"/>
      <c r="BI66" s="47"/>
      <c r="BJ66" s="47"/>
      <c r="BK66" s="47"/>
      <c r="BL66" s="47"/>
      <c r="BM66" s="47"/>
      <c r="BN66" s="49" t="n">
        <f aca="false">BG66+BI66+BJ66+BK66+BL66+BM66</f>
        <v>0</v>
      </c>
      <c r="BO66" s="49" t="n">
        <f aca="false">BF66+BN66</f>
        <v>0</v>
      </c>
      <c r="BP66" s="48"/>
      <c r="BQ66" s="48"/>
      <c r="BR66" s="47"/>
      <c r="BS66" s="47"/>
      <c r="BT66" s="47"/>
      <c r="BU66" s="47"/>
      <c r="BV66" s="47"/>
      <c r="BW66" s="49" t="n">
        <f aca="false">BP66+BR66+BS66+BT66+BU66+BV66</f>
        <v>0</v>
      </c>
      <c r="BX66" s="49" t="n">
        <f aca="false">BO66+BW66</f>
        <v>0</v>
      </c>
    </row>
    <row r="67" s="56" customFormat="true" ht="16.5" hidden="false" customHeight="true" outlineLevel="0" collapsed="false">
      <c r="A67" s="21" t="s">
        <v>139</v>
      </c>
      <c r="B67" s="50" t="s">
        <v>140</v>
      </c>
      <c r="C67" s="75"/>
      <c r="D67" s="21" t="n">
        <f aca="false">SUM(D68:D73)</f>
        <v>6751</v>
      </c>
      <c r="E67" s="21" t="n">
        <f aca="false">SUM(E68:E73)</f>
        <v>0</v>
      </c>
      <c r="F67" s="21" t="n">
        <f aca="false">SUM(F68:F73)</f>
        <v>6751</v>
      </c>
      <c r="G67" s="21" t="n">
        <f aca="false">SUM(G68:G73)</f>
        <v>6751</v>
      </c>
      <c r="H67" s="51" t="n">
        <f aca="false">SUM(H68:H73)</f>
        <v>11611.8</v>
      </c>
      <c r="I67" s="52" t="n">
        <f aca="false">SUM(I68:I73)</f>
        <v>8031.8</v>
      </c>
      <c r="J67" s="53" t="e">
        <f aca="false">I67/I89*100</f>
        <v>#REF!</v>
      </c>
      <c r="K67" s="28" t="n">
        <f aca="false">SUM(K68:K73)</f>
        <v>9478.3</v>
      </c>
      <c r="L67" s="21" t="n">
        <f aca="false">SUM(L68:L73)</f>
        <v>0</v>
      </c>
      <c r="M67" s="21" t="n">
        <f aca="false">SUM(M68:M73)</f>
        <v>0</v>
      </c>
      <c r="N67" s="52" t="n">
        <f aca="false">SUM(N68:N73)</f>
        <v>7462.2</v>
      </c>
      <c r="O67" s="53" t="n">
        <f aca="false">SUM(O68:O73)</f>
        <v>8885.5</v>
      </c>
      <c r="P67" s="53" t="n">
        <f aca="false">O67/1085507.8*100</f>
        <v>0.818556992404845</v>
      </c>
      <c r="Q67" s="28" t="n">
        <f aca="false">O67/I67*100</f>
        <v>110.628999726089</v>
      </c>
      <c r="R67" s="28" t="n">
        <f aca="false">O67/F67*100</f>
        <v>131.617538142497</v>
      </c>
      <c r="S67" s="53" t="n">
        <f aca="false">SUM(S68:S73)</f>
        <v>0</v>
      </c>
      <c r="T67" s="54" t="n">
        <f aca="false">SUM(T68:T73)</f>
        <v>0</v>
      </c>
      <c r="U67" s="53" t="n">
        <f aca="false">U68+U71+U72+U73</f>
        <v>8885.5</v>
      </c>
      <c r="V67" s="54" t="n">
        <f aca="false">V68+V71+V72+V73</f>
        <v>630</v>
      </c>
      <c r="W67" s="53" t="n">
        <f aca="false">W68+W71+W72+W73</f>
        <v>0</v>
      </c>
      <c r="X67" s="53" t="n">
        <f aca="false">X68+X71+X72+X73</f>
        <v>0</v>
      </c>
      <c r="Y67" s="53" t="n">
        <f aca="false">Y68+Y71+Y72+Y73</f>
        <v>0</v>
      </c>
      <c r="Z67" s="54" t="n">
        <f aca="false">Z68+Z71+Z72+Z73</f>
        <v>0</v>
      </c>
      <c r="AA67" s="54" t="n">
        <f aca="false">AA68+AA71+AA72+AA73</f>
        <v>0</v>
      </c>
      <c r="AB67" s="54" t="n">
        <f aca="false">AB68+AB71+AB72+AB73</f>
        <v>630</v>
      </c>
      <c r="AC67" s="54" t="n">
        <f aca="false">AC68+AC71+AC72+AC73</f>
        <v>11355.5</v>
      </c>
      <c r="AD67" s="53" t="n">
        <f aca="false">AD68+AD71+AD72+AD73</f>
        <v>512.6</v>
      </c>
      <c r="AE67" s="53" t="n">
        <f aca="false">AE68+AE71+AE72+AE73</f>
        <v>-6</v>
      </c>
      <c r="AF67" s="54" t="n">
        <f aca="false">AF68+AF71+AF72+AF73</f>
        <v>0</v>
      </c>
      <c r="AG67" s="54" t="n">
        <f aca="false">AG68+AG71+AG72+AG73</f>
        <v>0</v>
      </c>
      <c r="AH67" s="54" t="n">
        <f aca="false">AH68+AH71+AH72+AH73</f>
        <v>0</v>
      </c>
      <c r="AI67" s="54" t="n">
        <f aca="false">AI68+AI71+AI72+AI73</f>
        <v>506.6</v>
      </c>
      <c r="AJ67" s="54" t="n">
        <f aca="false">AJ68+AJ71+AJ72+AJ73</f>
        <v>11862.1</v>
      </c>
      <c r="AK67" s="53" t="n">
        <f aca="false">AK68+AK71+AK72+AK73</f>
        <v>0</v>
      </c>
      <c r="AL67" s="53" t="n">
        <f aca="false">AL68+AL71+AL72+AL73</f>
        <v>-370</v>
      </c>
      <c r="AM67" s="54" t="n">
        <f aca="false">AM68+AM71+AM72+AM73</f>
        <v>0</v>
      </c>
      <c r="AN67" s="54" t="n">
        <f aca="false">AN68+AN71+AN72+AN73</f>
        <v>0</v>
      </c>
      <c r="AO67" s="54" t="n">
        <f aca="false">AO68+AO71+AO72+AO73</f>
        <v>0</v>
      </c>
      <c r="AP67" s="54" t="n">
        <f aca="false">AP68+AP71+AP72+AP73</f>
        <v>-370</v>
      </c>
      <c r="AQ67" s="54" t="n">
        <f aca="false">AQ68+AQ71+AQ72+AQ73</f>
        <v>11492.1</v>
      </c>
      <c r="AR67" s="53" t="n">
        <f aca="false">AR68+AR71+AR72+AR73</f>
        <v>1362</v>
      </c>
      <c r="AS67" s="53" t="n">
        <f aca="false">AS68+AS71+AS72+AS73</f>
        <v>0</v>
      </c>
      <c r="AT67" s="54" t="n">
        <f aca="false">AT68+AT71+AT72+AT73</f>
        <v>0</v>
      </c>
      <c r="AU67" s="54" t="n">
        <f aca="false">AU68+AU71+AU72+AU73</f>
        <v>0</v>
      </c>
      <c r="AV67" s="54" t="n">
        <f aca="false">AV68+AV71+AV72+AV73</f>
        <v>0</v>
      </c>
      <c r="AW67" s="54" t="n">
        <f aca="false">AW68+AW71+AW72+AW73</f>
        <v>1362</v>
      </c>
      <c r="AX67" s="54" t="n">
        <f aca="false">AX68+AX71+AX72+AX73</f>
        <v>12854.1</v>
      </c>
      <c r="AY67" s="53" t="n">
        <f aca="false">AY68+AY71+AY72+AY73</f>
        <v>636.8</v>
      </c>
      <c r="AZ67" s="53" t="n">
        <f aca="false">AZ68+AZ71+AZ72+AZ73</f>
        <v>0</v>
      </c>
      <c r="BA67" s="53" t="n">
        <f aca="false">BA68+BA71+BA72+BA73</f>
        <v>0</v>
      </c>
      <c r="BB67" s="54" t="n">
        <f aca="false">BB68+BB71+BB72+BB73</f>
        <v>0</v>
      </c>
      <c r="BC67" s="54" t="n">
        <f aca="false">BC68+BC71+BC72+BC73</f>
        <v>0</v>
      </c>
      <c r="BD67" s="54" t="n">
        <f aca="false">BD68+BD71+BD72+BD73</f>
        <v>0</v>
      </c>
      <c r="BE67" s="54" t="n">
        <f aca="false">BE68+BE71+BE72+BE73</f>
        <v>636.8</v>
      </c>
      <c r="BF67" s="54" t="n">
        <f aca="false">BF68+BF71+BF72+BF73</f>
        <v>13490.9</v>
      </c>
      <c r="BG67" s="53" t="n">
        <f aca="false">BG68+BG71+BG72+BG73</f>
        <v>0</v>
      </c>
      <c r="BH67" s="53" t="n">
        <f aca="false">BH68+BH71+BH72+BH73</f>
        <v>0</v>
      </c>
      <c r="BI67" s="54" t="n">
        <f aca="false">BI68+BI71+BI72+BI73</f>
        <v>0</v>
      </c>
      <c r="BJ67" s="54" t="n">
        <f aca="false">BJ68+BJ71+BJ72+BJ73</f>
        <v>20</v>
      </c>
      <c r="BK67" s="54" t="n">
        <f aca="false">BK68+BK71+BK72+BK73</f>
        <v>242</v>
      </c>
      <c r="BL67" s="54" t="n">
        <f aca="false">BL68+BL71+BL72+BL73</f>
        <v>0</v>
      </c>
      <c r="BM67" s="54" t="n">
        <f aca="false">BM68+BM71+BM72+BM73</f>
        <v>0</v>
      </c>
      <c r="BN67" s="54" t="n">
        <f aca="false">BN68+BN71+BN72+BN73</f>
        <v>262</v>
      </c>
      <c r="BO67" s="54" t="n">
        <f aca="false">BO68+BO71+BO72+BO73</f>
        <v>13752.9</v>
      </c>
      <c r="BP67" s="53" t="n">
        <f aca="false">BP68+BP71+BP72+BP73</f>
        <v>0</v>
      </c>
      <c r="BQ67" s="53" t="n">
        <f aca="false">BQ68+BQ71+BQ72+BQ73</f>
        <v>0</v>
      </c>
      <c r="BR67" s="54" t="n">
        <f aca="false">BR68+BR71+BR72+BR73</f>
        <v>0</v>
      </c>
      <c r="BS67" s="54" t="n">
        <f aca="false">BS68+BS71+BS72+BS73</f>
        <v>0</v>
      </c>
      <c r="BT67" s="54" t="n">
        <f aca="false">BT68+BT71+BT72+BT73</f>
        <v>0</v>
      </c>
      <c r="BU67" s="54" t="n">
        <f aca="false">BU68+BU71+BU72+BU73</f>
        <v>0</v>
      </c>
      <c r="BV67" s="54" t="n">
        <f aca="false">BV68+BV71+BV72+BV73</f>
        <v>0</v>
      </c>
      <c r="BW67" s="54" t="n">
        <f aca="false">BW68+BW71+BW72+BW73</f>
        <v>0</v>
      </c>
      <c r="BX67" s="54" t="n">
        <f aca="false">BX68+BX71+BX72+BX73</f>
        <v>13752.9</v>
      </c>
    </row>
    <row r="68" customFormat="false" ht="11.45" hidden="false" customHeight="true" outlineLevel="0" collapsed="false">
      <c r="A68" s="59" t="s">
        <v>141</v>
      </c>
      <c r="B68" s="59"/>
      <c r="C68" s="58" t="s">
        <v>142</v>
      </c>
      <c r="D68" s="25" t="n">
        <v>4478</v>
      </c>
      <c r="E68" s="25"/>
      <c r="F68" s="25" t="n">
        <v>4478</v>
      </c>
      <c r="G68" s="25" t="n">
        <v>4478</v>
      </c>
      <c r="H68" s="60" t="n">
        <f aca="false">5494+150</f>
        <v>5644</v>
      </c>
      <c r="I68" s="69" t="n">
        <v>3193</v>
      </c>
      <c r="J68" s="65"/>
      <c r="K68" s="70" t="n">
        <v>3758</v>
      </c>
      <c r="L68" s="25"/>
      <c r="M68" s="25"/>
      <c r="N68" s="63" t="n">
        <f aca="false">SUM(K68:M68)</f>
        <v>3758</v>
      </c>
      <c r="O68" s="65" t="n">
        <f aca="false">3450+8.2</f>
        <v>3458.2</v>
      </c>
      <c r="P68" s="65"/>
      <c r="Q68" s="28" t="n">
        <f aca="false">O68/I68*100</f>
        <v>108.305668650172</v>
      </c>
      <c r="R68" s="28" t="n">
        <f aca="false">O68/F68*100</f>
        <v>77.2264403751675</v>
      </c>
      <c r="S68" s="65"/>
      <c r="T68" s="49"/>
      <c r="U68" s="65" t="n">
        <v>5358.2</v>
      </c>
      <c r="V68" s="47" t="n">
        <f aca="false">230+400</f>
        <v>630</v>
      </c>
      <c r="W68" s="48"/>
      <c r="X68" s="48"/>
      <c r="Y68" s="48"/>
      <c r="Z68" s="47"/>
      <c r="AA68" s="47"/>
      <c r="AB68" s="49" t="n">
        <f aca="false">SUM(V68:AA68)</f>
        <v>630</v>
      </c>
      <c r="AC68" s="49" t="n">
        <v>5988.2</v>
      </c>
      <c r="AD68" s="48" t="n">
        <v>512.6</v>
      </c>
      <c r="AE68" s="48" t="n">
        <f aca="false">14</f>
        <v>14</v>
      </c>
      <c r="AF68" s="47"/>
      <c r="AG68" s="47"/>
      <c r="AH68" s="47"/>
      <c r="AI68" s="49" t="n">
        <f aca="false">AD68+AE68+AF68+AG68+AH68</f>
        <v>526.6</v>
      </c>
      <c r="AJ68" s="49" t="n">
        <f aca="false">AC68+AI68</f>
        <v>6514.8</v>
      </c>
      <c r="AK68" s="48"/>
      <c r="AL68" s="48"/>
      <c r="AM68" s="47"/>
      <c r="AN68" s="47"/>
      <c r="AO68" s="47"/>
      <c r="AP68" s="49" t="n">
        <f aca="false">AK68+AL68+AM68+AN68+AO68</f>
        <v>0</v>
      </c>
      <c r="AQ68" s="49" t="n">
        <f aca="false">AJ68+AP68</f>
        <v>6514.8</v>
      </c>
      <c r="AR68" s="48" t="n">
        <f aca="false">830+410+122</f>
        <v>1362</v>
      </c>
      <c r="AS68" s="48"/>
      <c r="AT68" s="47"/>
      <c r="AU68" s="47"/>
      <c r="AV68" s="47"/>
      <c r="AW68" s="49" t="n">
        <f aca="false">AR68+AS68+AT68+AU68+AV68</f>
        <v>1362</v>
      </c>
      <c r="AX68" s="49" t="n">
        <f aca="false">AQ68+AW68</f>
        <v>7876.8</v>
      </c>
      <c r="AY68" s="48" t="n">
        <f aca="false">497+139.8</f>
        <v>636.8</v>
      </c>
      <c r="AZ68" s="48"/>
      <c r="BA68" s="48"/>
      <c r="BB68" s="47"/>
      <c r="BC68" s="47"/>
      <c r="BD68" s="47"/>
      <c r="BE68" s="49" t="n">
        <f aca="false">AY68+BA68+BB68+BC68+BD68</f>
        <v>636.8</v>
      </c>
      <c r="BF68" s="49" t="n">
        <f aca="false">AX68+BE68</f>
        <v>8513.6</v>
      </c>
      <c r="BG68" s="48"/>
      <c r="BH68" s="48"/>
      <c r="BI68" s="47"/>
      <c r="BJ68" s="47" t="n">
        <v>20</v>
      </c>
      <c r="BK68" s="47"/>
      <c r="BL68" s="47"/>
      <c r="BM68" s="47"/>
      <c r="BN68" s="49" t="n">
        <f aca="false">BG68+BI68+BJ68+BL68+BM68+BK68</f>
        <v>20</v>
      </c>
      <c r="BO68" s="49" t="n">
        <f aca="false">BF68+BN68</f>
        <v>8533.6</v>
      </c>
      <c r="BP68" s="48"/>
      <c r="BQ68" s="48"/>
      <c r="BR68" s="47"/>
      <c r="BS68" s="47"/>
      <c r="BT68" s="47"/>
      <c r="BU68" s="47"/>
      <c r="BV68" s="47"/>
      <c r="BW68" s="49" t="n">
        <f aca="false">BP68+BR68+BS68+BU68+BV68+BT68</f>
        <v>0</v>
      </c>
      <c r="BX68" s="49" t="n">
        <f aca="false">BO68+BW68</f>
        <v>8533.6</v>
      </c>
    </row>
    <row r="69" customFormat="false" ht="12.6" hidden="true" customHeight="true" outlineLevel="0" collapsed="false">
      <c r="A69" s="59" t="s">
        <v>143</v>
      </c>
      <c r="B69" s="59"/>
      <c r="C69" s="58" t="s">
        <v>142</v>
      </c>
      <c r="D69" s="25"/>
      <c r="E69" s="25"/>
      <c r="F69" s="25"/>
      <c r="G69" s="25"/>
      <c r="H69" s="60"/>
      <c r="I69" s="69" t="n">
        <v>335</v>
      </c>
      <c r="J69" s="65"/>
      <c r="K69" s="70" t="n">
        <v>565.1</v>
      </c>
      <c r="L69" s="25"/>
      <c r="M69" s="25"/>
      <c r="N69" s="63"/>
      <c r="O69" s="65" t="n">
        <v>400</v>
      </c>
      <c r="P69" s="65"/>
      <c r="Q69" s="28" t="n">
        <f aca="false">O69/I69*100</f>
        <v>119.402985074627</v>
      </c>
      <c r="R69" s="28"/>
      <c r="S69" s="65"/>
      <c r="T69" s="49"/>
      <c r="U69" s="65" t="n">
        <f aca="false">O69+S69+T69</f>
        <v>400</v>
      </c>
      <c r="V69" s="47"/>
      <c r="W69" s="48"/>
      <c r="X69" s="48"/>
      <c r="Y69" s="48"/>
      <c r="Z69" s="47"/>
      <c r="AA69" s="47"/>
      <c r="AB69" s="49" t="n">
        <f aca="false">SUM(V69:AA69)</f>
        <v>0</v>
      </c>
      <c r="AC69" s="49" t="n">
        <f aca="false">U69+AB69</f>
        <v>400</v>
      </c>
      <c r="AD69" s="48"/>
      <c r="AE69" s="48"/>
      <c r="AF69" s="47"/>
      <c r="AG69" s="47"/>
      <c r="AH69" s="47"/>
      <c r="AI69" s="49" t="n">
        <f aca="false">AD69+AE69+AF69+AG69+AH69</f>
        <v>0</v>
      </c>
      <c r="AJ69" s="49" t="n">
        <f aca="false">AC69+AI69</f>
        <v>400</v>
      </c>
      <c r="AK69" s="48"/>
      <c r="AL69" s="48"/>
      <c r="AM69" s="47"/>
      <c r="AN69" s="47"/>
      <c r="AO69" s="47"/>
      <c r="AP69" s="49" t="n">
        <f aca="false">AK69+AL69+AM69+AN69+AO69</f>
        <v>0</v>
      </c>
      <c r="AQ69" s="49" t="n">
        <f aca="false">AJ69+AP69</f>
        <v>400</v>
      </c>
      <c r="AR69" s="48"/>
      <c r="AS69" s="48"/>
      <c r="AT69" s="47"/>
      <c r="AU69" s="47"/>
      <c r="AV69" s="47"/>
      <c r="AW69" s="49" t="n">
        <f aca="false">AR69+AS69+AT69+AU69+AV69</f>
        <v>0</v>
      </c>
      <c r="AX69" s="49" t="n">
        <f aca="false">AQ69+AW69</f>
        <v>400</v>
      </c>
      <c r="AY69" s="48"/>
      <c r="AZ69" s="48"/>
      <c r="BA69" s="48"/>
      <c r="BB69" s="47"/>
      <c r="BC69" s="47"/>
      <c r="BD69" s="47"/>
      <c r="BE69" s="49" t="n">
        <f aca="false">AY69+BA69+BB69+BC69+BD69</f>
        <v>0</v>
      </c>
      <c r="BF69" s="49" t="n">
        <f aca="false">AX69+BE69</f>
        <v>400</v>
      </c>
      <c r="BG69" s="48"/>
      <c r="BH69" s="48"/>
      <c r="BI69" s="47"/>
      <c r="BJ69" s="47"/>
      <c r="BK69" s="47"/>
      <c r="BL69" s="47"/>
      <c r="BM69" s="47"/>
      <c r="BN69" s="49" t="n">
        <f aca="false">BG69+BI69+BJ69+BL69+BM69+BK69</f>
        <v>0</v>
      </c>
      <c r="BO69" s="49" t="n">
        <f aca="false">BF69+BN69</f>
        <v>400</v>
      </c>
      <c r="BP69" s="48"/>
      <c r="BQ69" s="48"/>
      <c r="BR69" s="47"/>
      <c r="BS69" s="47"/>
      <c r="BT69" s="47"/>
      <c r="BU69" s="47"/>
      <c r="BV69" s="47"/>
      <c r="BW69" s="49" t="n">
        <f aca="false">BP69+BR69+BS69+BU69+BV69+BT69</f>
        <v>0</v>
      </c>
      <c r="BX69" s="49" t="n">
        <f aca="false">BO69+BW69</f>
        <v>400</v>
      </c>
    </row>
    <row r="70" customFormat="false" ht="12.6" hidden="true" customHeight="true" outlineLevel="0" collapsed="false">
      <c r="A70" s="59" t="s">
        <v>144</v>
      </c>
      <c r="B70" s="59"/>
      <c r="C70" s="58" t="s">
        <v>142</v>
      </c>
      <c r="D70" s="25"/>
      <c r="E70" s="25"/>
      <c r="F70" s="25"/>
      <c r="G70" s="25"/>
      <c r="H70" s="60"/>
      <c r="I70" s="69" t="n">
        <v>1406</v>
      </c>
      <c r="J70" s="65"/>
      <c r="K70" s="70" t="n">
        <v>1451</v>
      </c>
      <c r="L70" s="25"/>
      <c r="M70" s="25"/>
      <c r="N70" s="63"/>
      <c r="O70" s="65" t="n">
        <v>1500</v>
      </c>
      <c r="P70" s="65"/>
      <c r="Q70" s="28" t="n">
        <f aca="false">O70/I70*100</f>
        <v>106.685633001422</v>
      </c>
      <c r="R70" s="28"/>
      <c r="S70" s="65"/>
      <c r="T70" s="49"/>
      <c r="U70" s="65" t="n">
        <f aca="false">O70+S70+T70</f>
        <v>1500</v>
      </c>
      <c r="V70" s="47"/>
      <c r="W70" s="48"/>
      <c r="X70" s="48"/>
      <c r="Y70" s="48"/>
      <c r="Z70" s="47"/>
      <c r="AA70" s="47"/>
      <c r="AB70" s="49" t="n">
        <f aca="false">SUM(V70:AA70)</f>
        <v>0</v>
      </c>
      <c r="AC70" s="49" t="n">
        <f aca="false">U70+AB70</f>
        <v>1500</v>
      </c>
      <c r="AD70" s="48"/>
      <c r="AE70" s="48"/>
      <c r="AF70" s="47"/>
      <c r="AG70" s="47"/>
      <c r="AH70" s="47"/>
      <c r="AI70" s="49" t="n">
        <f aca="false">AD70+AE70+AF70+AG70+AH70</f>
        <v>0</v>
      </c>
      <c r="AJ70" s="49" t="n">
        <f aca="false">AC70+AI70</f>
        <v>1500</v>
      </c>
      <c r="AK70" s="48"/>
      <c r="AL70" s="48"/>
      <c r="AM70" s="47"/>
      <c r="AN70" s="47"/>
      <c r="AO70" s="47"/>
      <c r="AP70" s="49" t="n">
        <f aca="false">AK70+AL70+AM70+AN70+AO70</f>
        <v>0</v>
      </c>
      <c r="AQ70" s="49" t="n">
        <f aca="false">AJ70+AP70</f>
        <v>1500</v>
      </c>
      <c r="AR70" s="48"/>
      <c r="AS70" s="48"/>
      <c r="AT70" s="47"/>
      <c r="AU70" s="47"/>
      <c r="AV70" s="47"/>
      <c r="AW70" s="49" t="n">
        <f aca="false">AR70+AS70+AT70+AU70+AV70</f>
        <v>0</v>
      </c>
      <c r="AX70" s="49" t="n">
        <f aca="false">AQ70+AW70</f>
        <v>1500</v>
      </c>
      <c r="AY70" s="48"/>
      <c r="AZ70" s="48"/>
      <c r="BA70" s="48"/>
      <c r="BB70" s="47"/>
      <c r="BC70" s="47"/>
      <c r="BD70" s="47"/>
      <c r="BE70" s="49" t="n">
        <f aca="false">AY70+BA70+BB70+BC70+BD70</f>
        <v>0</v>
      </c>
      <c r="BF70" s="49" t="n">
        <f aca="false">AX70+BE70</f>
        <v>1500</v>
      </c>
      <c r="BG70" s="48"/>
      <c r="BH70" s="48"/>
      <c r="BI70" s="47"/>
      <c r="BJ70" s="47"/>
      <c r="BK70" s="47"/>
      <c r="BL70" s="47"/>
      <c r="BM70" s="47"/>
      <c r="BN70" s="49" t="n">
        <f aca="false">BG70+BI70+BJ70+BL70+BM70+BK70</f>
        <v>0</v>
      </c>
      <c r="BO70" s="49" t="n">
        <f aca="false">BF70+BN70</f>
        <v>1500</v>
      </c>
      <c r="BP70" s="48"/>
      <c r="BQ70" s="48"/>
      <c r="BR70" s="47"/>
      <c r="BS70" s="47"/>
      <c r="BT70" s="47"/>
      <c r="BU70" s="47"/>
      <c r="BV70" s="47"/>
      <c r="BW70" s="49" t="n">
        <f aca="false">BP70+BR70+BS70+BU70+BV70+BT70</f>
        <v>0</v>
      </c>
      <c r="BX70" s="49" t="n">
        <f aca="false">BO70+BW70</f>
        <v>1500</v>
      </c>
    </row>
    <row r="71" customFormat="false" ht="12.75" hidden="false" customHeight="true" outlineLevel="0" collapsed="false">
      <c r="A71" s="59" t="s">
        <v>145</v>
      </c>
      <c r="B71" s="59"/>
      <c r="C71" s="58" t="s">
        <v>146</v>
      </c>
      <c r="D71" s="25" t="n">
        <v>400</v>
      </c>
      <c r="E71" s="25"/>
      <c r="F71" s="25" t="n">
        <v>400</v>
      </c>
      <c r="G71" s="25" t="n">
        <v>400</v>
      </c>
      <c r="H71" s="60" t="n">
        <v>400</v>
      </c>
      <c r="I71" s="69" t="n">
        <v>400</v>
      </c>
      <c r="J71" s="65"/>
      <c r="K71" s="70" t="n">
        <v>440</v>
      </c>
      <c r="L71" s="25"/>
      <c r="M71" s="25"/>
      <c r="N71" s="63" t="n">
        <f aca="false">SUM(K71:M71)</f>
        <v>440</v>
      </c>
      <c r="O71" s="65" t="n">
        <v>400</v>
      </c>
      <c r="P71" s="65"/>
      <c r="Q71" s="28" t="n">
        <f aca="false">O71/I71*100</f>
        <v>100</v>
      </c>
      <c r="R71" s="28" t="n">
        <f aca="false">O71/F71*100</f>
        <v>100</v>
      </c>
      <c r="S71" s="65"/>
      <c r="T71" s="49"/>
      <c r="U71" s="65" t="n">
        <f aca="false">O71+S71+T71</f>
        <v>400</v>
      </c>
      <c r="V71" s="47"/>
      <c r="W71" s="48"/>
      <c r="X71" s="48"/>
      <c r="Y71" s="48"/>
      <c r="Z71" s="47"/>
      <c r="AA71" s="47"/>
      <c r="AB71" s="49" t="n">
        <f aca="false">SUM(V71:AA71)</f>
        <v>0</v>
      </c>
      <c r="AC71" s="49" t="n">
        <v>400</v>
      </c>
      <c r="AD71" s="48"/>
      <c r="AE71" s="48"/>
      <c r="AF71" s="47"/>
      <c r="AG71" s="47"/>
      <c r="AH71" s="47"/>
      <c r="AI71" s="49" t="n">
        <f aca="false">AD71+AE71+AF71+AG71+AH71</f>
        <v>0</v>
      </c>
      <c r="AJ71" s="49" t="n">
        <f aca="false">AC71+AI71</f>
        <v>400</v>
      </c>
      <c r="AK71" s="48"/>
      <c r="AL71" s="48"/>
      <c r="AM71" s="47"/>
      <c r="AN71" s="47"/>
      <c r="AO71" s="47"/>
      <c r="AP71" s="49" t="n">
        <f aca="false">AK71+AL71+AM71+AN71+AO71</f>
        <v>0</v>
      </c>
      <c r="AQ71" s="49" t="n">
        <f aca="false">AJ71+AP71</f>
        <v>400</v>
      </c>
      <c r="AR71" s="48"/>
      <c r="AS71" s="48"/>
      <c r="AT71" s="47"/>
      <c r="AU71" s="47"/>
      <c r="AV71" s="47"/>
      <c r="AW71" s="49" t="n">
        <f aca="false">AR71+AS71+AT71+AU71+AV71</f>
        <v>0</v>
      </c>
      <c r="AX71" s="49" t="n">
        <f aca="false">AQ71+AW71</f>
        <v>400</v>
      </c>
      <c r="AY71" s="48"/>
      <c r="AZ71" s="48"/>
      <c r="BA71" s="48"/>
      <c r="BB71" s="47"/>
      <c r="BC71" s="47"/>
      <c r="BD71" s="47"/>
      <c r="BE71" s="49" t="n">
        <f aca="false">AY71+BA71+BB71+BC71+BD71</f>
        <v>0</v>
      </c>
      <c r="BF71" s="49" t="n">
        <f aca="false">AX71+BE71</f>
        <v>400</v>
      </c>
      <c r="BG71" s="48"/>
      <c r="BH71" s="48"/>
      <c r="BI71" s="47"/>
      <c r="BJ71" s="47"/>
      <c r="BK71" s="47"/>
      <c r="BL71" s="47"/>
      <c r="BM71" s="47"/>
      <c r="BN71" s="49" t="n">
        <f aca="false">BG71+BI71+BJ71+BL71+BM71+BK71</f>
        <v>0</v>
      </c>
      <c r="BO71" s="49" t="n">
        <f aca="false">BF71+BN71</f>
        <v>400</v>
      </c>
      <c r="BP71" s="48"/>
      <c r="BQ71" s="48"/>
      <c r="BR71" s="47"/>
      <c r="BS71" s="47"/>
      <c r="BT71" s="47"/>
      <c r="BU71" s="47"/>
      <c r="BV71" s="47"/>
      <c r="BW71" s="49" t="n">
        <f aca="false">BP71+BR71+BS71+BU71+BV71+BT71</f>
        <v>0</v>
      </c>
      <c r="BX71" s="49" t="n">
        <f aca="false">BO71+BW71</f>
        <v>400</v>
      </c>
    </row>
    <row r="72" customFormat="false" ht="12.75" hidden="false" customHeight="true" outlineLevel="0" collapsed="false">
      <c r="A72" s="59" t="s">
        <v>147</v>
      </c>
      <c r="B72" s="59"/>
      <c r="C72" s="58" t="s">
        <v>148</v>
      </c>
      <c r="D72" s="25" t="n">
        <v>480</v>
      </c>
      <c r="E72" s="25"/>
      <c r="F72" s="25" t="n">
        <v>480</v>
      </c>
      <c r="G72" s="25" t="n">
        <v>480</v>
      </c>
      <c r="H72" s="60" t="n">
        <v>510</v>
      </c>
      <c r="I72" s="69" t="n">
        <v>480</v>
      </c>
      <c r="J72" s="65"/>
      <c r="K72" s="70" t="n">
        <v>560</v>
      </c>
      <c r="L72" s="25"/>
      <c r="M72" s="25"/>
      <c r="N72" s="63" t="n">
        <f aca="false">SUM(K72:M72)</f>
        <v>560</v>
      </c>
      <c r="O72" s="65" t="n">
        <v>480</v>
      </c>
      <c r="P72" s="65"/>
      <c r="Q72" s="28" t="n">
        <f aca="false">O72/I72*100</f>
        <v>100</v>
      </c>
      <c r="R72" s="28" t="n">
        <f aca="false">O72/F72*100</f>
        <v>100</v>
      </c>
      <c r="S72" s="65"/>
      <c r="T72" s="49"/>
      <c r="U72" s="65" t="n">
        <f aca="false">O72+S72+T72</f>
        <v>480</v>
      </c>
      <c r="V72" s="47"/>
      <c r="W72" s="48"/>
      <c r="X72" s="48"/>
      <c r="Y72" s="48"/>
      <c r="Z72" s="47"/>
      <c r="AA72" s="47"/>
      <c r="AB72" s="49" t="n">
        <f aca="false">SUM(V72:AA72)</f>
        <v>0</v>
      </c>
      <c r="AC72" s="49" t="n">
        <v>480</v>
      </c>
      <c r="AD72" s="48"/>
      <c r="AE72" s="48"/>
      <c r="AF72" s="47"/>
      <c r="AG72" s="47"/>
      <c r="AH72" s="47"/>
      <c r="AI72" s="49" t="n">
        <f aca="false">AD72+AE72+AF72+AG72+AH72</f>
        <v>0</v>
      </c>
      <c r="AJ72" s="49" t="n">
        <f aca="false">AC72+AI72</f>
        <v>480</v>
      </c>
      <c r="AK72" s="48"/>
      <c r="AL72" s="48"/>
      <c r="AM72" s="47"/>
      <c r="AN72" s="47"/>
      <c r="AO72" s="47"/>
      <c r="AP72" s="49" t="n">
        <f aca="false">AK72+AL72+AM72+AN72+AO72</f>
        <v>0</v>
      </c>
      <c r="AQ72" s="49" t="n">
        <f aca="false">AJ72+AP72</f>
        <v>480</v>
      </c>
      <c r="AR72" s="48"/>
      <c r="AS72" s="48"/>
      <c r="AT72" s="47"/>
      <c r="AU72" s="47"/>
      <c r="AV72" s="47"/>
      <c r="AW72" s="49" t="n">
        <f aca="false">AR72+AS72+AT72+AU72+AV72</f>
        <v>0</v>
      </c>
      <c r="AX72" s="49" t="n">
        <f aca="false">AQ72+AW72</f>
        <v>480</v>
      </c>
      <c r="AY72" s="48"/>
      <c r="AZ72" s="48"/>
      <c r="BA72" s="48"/>
      <c r="BB72" s="47"/>
      <c r="BC72" s="47"/>
      <c r="BD72" s="47"/>
      <c r="BE72" s="49" t="n">
        <f aca="false">AY72+BA72+BB72+BC72+BD72</f>
        <v>0</v>
      </c>
      <c r="BF72" s="49" t="n">
        <f aca="false">AX72+BE72</f>
        <v>480</v>
      </c>
      <c r="BG72" s="48"/>
      <c r="BH72" s="48"/>
      <c r="BI72" s="47"/>
      <c r="BJ72" s="47"/>
      <c r="BK72" s="47"/>
      <c r="BL72" s="47"/>
      <c r="BM72" s="47"/>
      <c r="BN72" s="49" t="n">
        <f aca="false">BG72+BI72+BJ72+BL72+BM72+BK72</f>
        <v>0</v>
      </c>
      <c r="BO72" s="49" t="n">
        <f aca="false">BF72+BN72</f>
        <v>480</v>
      </c>
      <c r="BP72" s="48"/>
      <c r="BQ72" s="48"/>
      <c r="BR72" s="47"/>
      <c r="BS72" s="47"/>
      <c r="BT72" s="47"/>
      <c r="BU72" s="47"/>
      <c r="BV72" s="47"/>
      <c r="BW72" s="49" t="n">
        <f aca="false">BP72+BR72+BS72+BU72+BV72+BT72</f>
        <v>0</v>
      </c>
      <c r="BX72" s="49" t="n">
        <f aca="false">BO72+BW72</f>
        <v>480</v>
      </c>
    </row>
    <row r="73" customFormat="false" ht="24" hidden="false" customHeight="true" outlineLevel="0" collapsed="false">
      <c r="A73" s="59" t="s">
        <v>149</v>
      </c>
      <c r="B73" s="59"/>
      <c r="C73" s="58" t="s">
        <v>150</v>
      </c>
      <c r="D73" s="25" t="n">
        <v>1393</v>
      </c>
      <c r="E73" s="25"/>
      <c r="F73" s="25" t="n">
        <v>1393</v>
      </c>
      <c r="G73" s="25" t="n">
        <v>1393</v>
      </c>
      <c r="H73" s="60" t="n">
        <f aca="false">6397.2-1339.4</f>
        <v>5057.8</v>
      </c>
      <c r="I73" s="69" t="n">
        <v>2217.8</v>
      </c>
      <c r="J73" s="65"/>
      <c r="K73" s="70" t="n">
        <v>2704.2</v>
      </c>
      <c r="L73" s="25"/>
      <c r="M73" s="25"/>
      <c r="N73" s="63" t="n">
        <f aca="false">SUM(K73:M73)</f>
        <v>2704.2</v>
      </c>
      <c r="O73" s="65" t="n">
        <f aca="false">2650-2.7</f>
        <v>2647.3</v>
      </c>
      <c r="P73" s="65"/>
      <c r="Q73" s="28" t="n">
        <f aca="false">O73/I73*100</f>
        <v>119.366038416449</v>
      </c>
      <c r="R73" s="28" t="n">
        <f aca="false">O73/F73*100</f>
        <v>190.043072505384</v>
      </c>
      <c r="S73" s="65"/>
      <c r="T73" s="49"/>
      <c r="U73" s="65" t="n">
        <f aca="false">O73+S73+T73</f>
        <v>2647.3</v>
      </c>
      <c r="V73" s="47"/>
      <c r="W73" s="48"/>
      <c r="X73" s="48"/>
      <c r="Y73" s="48"/>
      <c r="Z73" s="47"/>
      <c r="AA73" s="47"/>
      <c r="AB73" s="49" t="n">
        <f aca="false">SUM(V73:AA73)</f>
        <v>0</v>
      </c>
      <c r="AC73" s="49" t="n">
        <v>4487.3</v>
      </c>
      <c r="AD73" s="48"/>
      <c r="AE73" s="48" t="n">
        <v>-20</v>
      </c>
      <c r="AF73" s="47"/>
      <c r="AG73" s="47"/>
      <c r="AH73" s="47"/>
      <c r="AI73" s="49" t="n">
        <f aca="false">AD73+AE73+AF73+AG73+AH73</f>
        <v>-20</v>
      </c>
      <c r="AJ73" s="49" t="n">
        <f aca="false">AC73+AI73</f>
        <v>4467.3</v>
      </c>
      <c r="AK73" s="48"/>
      <c r="AL73" s="48" t="n">
        <v>-370</v>
      </c>
      <c r="AM73" s="47"/>
      <c r="AN73" s="47"/>
      <c r="AO73" s="47"/>
      <c r="AP73" s="49" t="n">
        <f aca="false">AK73+AL73+AM73+AN73+AO73</f>
        <v>-370</v>
      </c>
      <c r="AQ73" s="49" t="n">
        <f aca="false">AJ73+AP73</f>
        <v>4097.3</v>
      </c>
      <c r="AR73" s="48"/>
      <c r="AS73" s="48"/>
      <c r="AT73" s="47"/>
      <c r="AU73" s="47"/>
      <c r="AV73" s="47"/>
      <c r="AW73" s="49" t="n">
        <f aca="false">AR73+AS73+AT73+AU73+AV73</f>
        <v>0</v>
      </c>
      <c r="AX73" s="49" t="n">
        <f aca="false">AQ73+AW73</f>
        <v>4097.3</v>
      </c>
      <c r="AY73" s="48"/>
      <c r="AZ73" s="48"/>
      <c r="BA73" s="48"/>
      <c r="BB73" s="47"/>
      <c r="BC73" s="47"/>
      <c r="BD73" s="47"/>
      <c r="BE73" s="49" t="n">
        <f aca="false">AY73+BA73+BB73+BC73+BD73</f>
        <v>0</v>
      </c>
      <c r="BF73" s="49" t="n">
        <f aca="false">AX73+BE73</f>
        <v>4097.3</v>
      </c>
      <c r="BG73" s="48"/>
      <c r="BH73" s="48"/>
      <c r="BI73" s="47"/>
      <c r="BJ73" s="47"/>
      <c r="BK73" s="47" t="n">
        <v>242</v>
      </c>
      <c r="BL73" s="47"/>
      <c r="BM73" s="47"/>
      <c r="BN73" s="49" t="n">
        <f aca="false">BG73+BI73+BJ73+BL73+BM73+BK73</f>
        <v>242</v>
      </c>
      <c r="BO73" s="49" t="n">
        <f aca="false">BF73+BN73</f>
        <v>4339.3</v>
      </c>
      <c r="BP73" s="48"/>
      <c r="BQ73" s="48"/>
      <c r="BR73" s="47"/>
      <c r="BS73" s="47"/>
      <c r="BT73" s="47"/>
      <c r="BU73" s="47"/>
      <c r="BV73" s="47"/>
      <c r="BW73" s="49" t="n">
        <f aca="false">BP73+BR73+BS73+BU73+BV73+BT73</f>
        <v>0</v>
      </c>
      <c r="BX73" s="49" t="n">
        <f aca="false">BO73+BW73</f>
        <v>4339.3</v>
      </c>
    </row>
    <row r="74" s="56" customFormat="true" ht="12.75" hidden="false" customHeight="true" outlineLevel="0" collapsed="false">
      <c r="A74" s="21" t="s">
        <v>151</v>
      </c>
      <c r="B74" s="50" t="s">
        <v>152</v>
      </c>
      <c r="C74" s="75"/>
      <c r="D74" s="21" t="n">
        <f aca="false">SUM(D75:D77)</f>
        <v>212709</v>
      </c>
      <c r="E74" s="21" t="n">
        <f aca="false">SUM(E75:E77)</f>
        <v>0</v>
      </c>
      <c r="F74" s="21" t="n">
        <f aca="false">SUM(F75:F77)</f>
        <v>187486.1</v>
      </c>
      <c r="G74" s="21" t="n">
        <f aca="false">SUM(G75:G77)</f>
        <v>211709</v>
      </c>
      <c r="H74" s="51" t="n">
        <f aca="false">SUM(H75:H77)</f>
        <v>225036.9</v>
      </c>
      <c r="I74" s="52" t="n">
        <f aca="false">SUM(I75:I77)</f>
        <v>192902.6</v>
      </c>
      <c r="J74" s="53" t="e">
        <f aca="false">I74/I89*100</f>
        <v>#REF!</v>
      </c>
      <c r="K74" s="28" t="n">
        <f aca="false">SUM(K75:K77)</f>
        <v>236485.7</v>
      </c>
      <c r="L74" s="21" t="n">
        <f aca="false">SUM(L75:L77)</f>
        <v>28557.6</v>
      </c>
      <c r="M74" s="21" t="n">
        <f aca="false">SUM(M75:M77)</f>
        <v>6826</v>
      </c>
      <c r="N74" s="52" t="n">
        <f aca="false">SUM(N75:N77)</f>
        <v>271869.3</v>
      </c>
      <c r="O74" s="53" t="n">
        <f aca="false">SUM(O75:O77)</f>
        <v>210700</v>
      </c>
      <c r="P74" s="53" t="n">
        <f aca="false">O74/1085507.8*100</f>
        <v>19.4102704743347</v>
      </c>
      <c r="Q74" s="28" t="n">
        <f aca="false">O74/I74*100</f>
        <v>109.226106853925</v>
      </c>
      <c r="R74" s="28" t="n">
        <f aca="false">O74/F74*100</f>
        <v>112.381664560733</v>
      </c>
      <c r="S74" s="53" t="n">
        <f aca="false">SUM(S75:S77)</f>
        <v>35500</v>
      </c>
      <c r="T74" s="54" t="n">
        <f aca="false">SUM(T75:T77)</f>
        <v>14941</v>
      </c>
      <c r="U74" s="53" t="n">
        <f aca="false">U75+U76</f>
        <v>261141</v>
      </c>
      <c r="V74" s="54" t="n">
        <f aca="false">V75+V76</f>
        <v>3270</v>
      </c>
      <c r="W74" s="53" t="n">
        <f aca="false">W75+W76</f>
        <v>0</v>
      </c>
      <c r="X74" s="53" t="n">
        <f aca="false">X75+X76</f>
        <v>-5000</v>
      </c>
      <c r="Y74" s="53" t="n">
        <f aca="false">Y75+Y76</f>
        <v>500</v>
      </c>
      <c r="Z74" s="54" t="n">
        <f aca="false">Z75+Z76</f>
        <v>0</v>
      </c>
      <c r="AA74" s="54" t="n">
        <f aca="false">AA75+AA76</f>
        <v>0</v>
      </c>
      <c r="AB74" s="54" t="n">
        <f aca="false">AB75+AB76</f>
        <v>-1230</v>
      </c>
      <c r="AC74" s="54" t="n">
        <f aca="false">AC75+AC76</f>
        <v>262325</v>
      </c>
      <c r="AD74" s="53" t="n">
        <f aca="false">AD75+AD76</f>
        <v>0</v>
      </c>
      <c r="AE74" s="53" t="n">
        <f aca="false">AE75+AE76</f>
        <v>0</v>
      </c>
      <c r="AF74" s="54" t="n">
        <f aca="false">AF75+AF76</f>
        <v>0</v>
      </c>
      <c r="AG74" s="54" t="n">
        <f aca="false">AG75+AG76</f>
        <v>0</v>
      </c>
      <c r="AH74" s="54" t="n">
        <f aca="false">AH75+AH76</f>
        <v>0</v>
      </c>
      <c r="AI74" s="54" t="n">
        <f aca="false">AI75+AI76</f>
        <v>0</v>
      </c>
      <c r="AJ74" s="54" t="n">
        <f aca="false">AJ75+AJ76</f>
        <v>262325</v>
      </c>
      <c r="AK74" s="53" t="n">
        <f aca="false">AK75+AK76</f>
        <v>1474.6</v>
      </c>
      <c r="AL74" s="53" t="n">
        <f aca="false">AL75+AL76</f>
        <v>0</v>
      </c>
      <c r="AM74" s="54" t="n">
        <f aca="false">AM75+AM76</f>
        <v>202.3</v>
      </c>
      <c r="AN74" s="54" t="n">
        <f aca="false">AN75+AN76</f>
        <v>0</v>
      </c>
      <c r="AO74" s="54" t="n">
        <f aca="false">AO75+AO76</f>
        <v>207.11</v>
      </c>
      <c r="AP74" s="54" t="n">
        <f aca="false">AP75+AP76</f>
        <v>1884.01</v>
      </c>
      <c r="AQ74" s="54" t="n">
        <f aca="false">AQ75+AQ76</f>
        <v>264209.01</v>
      </c>
      <c r="AR74" s="53" t="n">
        <f aca="false">AR75+AR76</f>
        <v>4898.4</v>
      </c>
      <c r="AS74" s="53" t="n">
        <f aca="false">AS75+AS76</f>
        <v>0</v>
      </c>
      <c r="AT74" s="54" t="n">
        <f aca="false">AT75+AT76</f>
        <v>122</v>
      </c>
      <c r="AU74" s="54" t="n">
        <f aca="false">AU75+AU76</f>
        <v>0</v>
      </c>
      <c r="AV74" s="54" t="n">
        <f aca="false">AV75+AV76</f>
        <v>1550</v>
      </c>
      <c r="AW74" s="54" t="n">
        <f aca="false">AW75+AW76</f>
        <v>6570.4</v>
      </c>
      <c r="AX74" s="54" t="n">
        <f aca="false">AX75+AX76</f>
        <v>270779.41</v>
      </c>
      <c r="AY74" s="53" t="n">
        <f aca="false">AY75+AY76</f>
        <v>18316.3</v>
      </c>
      <c r="AZ74" s="53" t="n">
        <f aca="false">AZ75+AZ76</f>
        <v>0</v>
      </c>
      <c r="BA74" s="53" t="n">
        <f aca="false">BA75+BA76</f>
        <v>0</v>
      </c>
      <c r="BB74" s="54" t="n">
        <f aca="false">BB75+BB76</f>
        <v>2650</v>
      </c>
      <c r="BC74" s="54" t="n">
        <f aca="false">BC75+BC76</f>
        <v>0</v>
      </c>
      <c r="BD74" s="54" t="n">
        <f aca="false">BD75+BD76</f>
        <v>0</v>
      </c>
      <c r="BE74" s="54" t="n">
        <f aca="false">BE75+BE76</f>
        <v>20966.3</v>
      </c>
      <c r="BF74" s="54" t="n">
        <f aca="false">BF75+BF76</f>
        <v>291745.71</v>
      </c>
      <c r="BG74" s="53" t="n">
        <f aca="false">BG75+BG76</f>
        <v>0</v>
      </c>
      <c r="BH74" s="53" t="n">
        <f aca="false">BH75+BH76</f>
        <v>0</v>
      </c>
      <c r="BI74" s="54" t="n">
        <f aca="false">BI75+BI76</f>
        <v>319</v>
      </c>
      <c r="BJ74" s="54" t="n">
        <f aca="false">BJ75+BJ76</f>
        <v>20</v>
      </c>
      <c r="BK74" s="54" t="n">
        <f aca="false">BK75+BK76</f>
        <v>0</v>
      </c>
      <c r="BL74" s="54" t="n">
        <f aca="false">BL75+BL76</f>
        <v>0</v>
      </c>
      <c r="BM74" s="54" t="n">
        <f aca="false">BM75+BM76</f>
        <v>450</v>
      </c>
      <c r="BN74" s="54" t="n">
        <f aca="false">BN75+BN76</f>
        <v>789</v>
      </c>
      <c r="BO74" s="54" t="n">
        <f aca="false">BO75+BO76</f>
        <v>292534.71</v>
      </c>
      <c r="BP74" s="53" t="n">
        <f aca="false">BP75+BP76</f>
        <v>0</v>
      </c>
      <c r="BQ74" s="53" t="n">
        <f aca="false">BQ75+BQ76</f>
        <v>0</v>
      </c>
      <c r="BR74" s="54" t="n">
        <f aca="false">BR75+BR76</f>
        <v>0</v>
      </c>
      <c r="BS74" s="54" t="n">
        <f aca="false">BS75+BS76</f>
        <v>-3813.2</v>
      </c>
      <c r="BT74" s="54" t="n">
        <f aca="false">BT75+BT76</f>
        <v>0</v>
      </c>
      <c r="BU74" s="54" t="n">
        <f aca="false">BU75+BU76</f>
        <v>0</v>
      </c>
      <c r="BV74" s="54" t="n">
        <f aca="false">BV75+BV76</f>
        <v>2200</v>
      </c>
      <c r="BW74" s="54" t="n">
        <f aca="false">BW75+BW76</f>
        <v>-1613.2</v>
      </c>
      <c r="BX74" s="54" t="n">
        <f aca="false">BX75+BX76</f>
        <v>290921.51</v>
      </c>
    </row>
    <row r="75" customFormat="false" ht="12.75" hidden="false" customHeight="true" outlineLevel="0" collapsed="false">
      <c r="A75" s="59" t="s">
        <v>153</v>
      </c>
      <c r="B75" s="59"/>
      <c r="C75" s="58" t="s">
        <v>154</v>
      </c>
      <c r="D75" s="25" t="n">
        <v>210709</v>
      </c>
      <c r="E75" s="25"/>
      <c r="F75" s="25" t="n">
        <v>186486.1</v>
      </c>
      <c r="G75" s="25" t="n">
        <v>210709</v>
      </c>
      <c r="H75" s="60" t="n">
        <v>222830.6</v>
      </c>
      <c r="I75" s="69" t="n">
        <v>191202.6</v>
      </c>
      <c r="J75" s="65"/>
      <c r="K75" s="70" t="n">
        <f aca="false">234571.7-6826</f>
        <v>227745.7</v>
      </c>
      <c r="L75" s="25" t="n">
        <v>28557.6</v>
      </c>
      <c r="M75" s="25" t="n">
        <v>6826</v>
      </c>
      <c r="N75" s="63" t="n">
        <f aca="false">SUM(K75:M75)</f>
        <v>263129.3</v>
      </c>
      <c r="O75" s="74" t="n">
        <v>202700</v>
      </c>
      <c r="P75" s="65"/>
      <c r="Q75" s="28" t="n">
        <f aca="false">O75/I75*100</f>
        <v>106.013202749335</v>
      </c>
      <c r="R75" s="28" t="n">
        <f aca="false">O75/F75*100</f>
        <v>108.694428163815</v>
      </c>
      <c r="S75" s="74" t="n">
        <v>35500</v>
      </c>
      <c r="T75" s="49" t="n">
        <f aca="false">8115+6826</f>
        <v>14941</v>
      </c>
      <c r="U75" s="65" t="n">
        <f aca="false">O75+S75+T75</f>
        <v>253141</v>
      </c>
      <c r="V75" s="47" t="n">
        <f aca="false">1000+1000+1270</f>
        <v>3270</v>
      </c>
      <c r="W75" s="48"/>
      <c r="X75" s="48"/>
      <c r="Y75" s="48" t="n">
        <v>500</v>
      </c>
      <c r="Z75" s="47"/>
      <c r="AA75" s="47"/>
      <c r="AB75" s="49" t="n">
        <f aca="false">SUM(V75:AA75)</f>
        <v>3770</v>
      </c>
      <c r="AC75" s="49" t="n">
        <v>259215</v>
      </c>
      <c r="AD75" s="48"/>
      <c r="AE75" s="48"/>
      <c r="AF75" s="47"/>
      <c r="AG75" s="47"/>
      <c r="AH75" s="47"/>
      <c r="AI75" s="49" t="n">
        <f aca="false">AD75+AE75+AF75+AG75+AH75</f>
        <v>0</v>
      </c>
      <c r="AJ75" s="49" t="n">
        <f aca="false">AC75+AI75</f>
        <v>259215</v>
      </c>
      <c r="AK75" s="48" t="n">
        <f aca="false">300+1174.6</f>
        <v>1474.6</v>
      </c>
      <c r="AL75" s="48"/>
      <c r="AM75" s="47" t="n">
        <v>202.3</v>
      </c>
      <c r="AN75" s="47"/>
      <c r="AO75" s="47" t="n">
        <v>207.11</v>
      </c>
      <c r="AP75" s="49" t="n">
        <f aca="false">AK75+AL75+AM75+AN75+AO75</f>
        <v>1884.01</v>
      </c>
      <c r="AQ75" s="49" t="n">
        <f aca="false">AJ75+AP75</f>
        <v>261099.01</v>
      </c>
      <c r="AR75" s="48" t="n">
        <f aca="false">1600+2152.4</f>
        <v>3752.4</v>
      </c>
      <c r="AS75" s="48"/>
      <c r="AT75" s="47" t="n">
        <f aca="false">50+72</f>
        <v>122</v>
      </c>
      <c r="AU75" s="47"/>
      <c r="AV75" s="47" t="n">
        <v>1500</v>
      </c>
      <c r="AW75" s="49" t="n">
        <f aca="false">AR75+AS75+AT75+AU75+AV75</f>
        <v>5374.4</v>
      </c>
      <c r="AX75" s="49" t="n">
        <f aca="false">AQ75+AW75</f>
        <v>266473.41</v>
      </c>
      <c r="AY75" s="48" t="n">
        <f aca="false">13238.4+4527.9+550</f>
        <v>18316.3</v>
      </c>
      <c r="AZ75" s="48"/>
      <c r="BA75" s="48"/>
      <c r="BB75" s="47" t="n">
        <v>2650</v>
      </c>
      <c r="BC75" s="47"/>
      <c r="BD75" s="47"/>
      <c r="BE75" s="49" t="n">
        <f aca="false">AY75+BA75+BB75+BC75+BD75</f>
        <v>20966.3</v>
      </c>
      <c r="BF75" s="49" t="n">
        <f aca="false">AX75+BE75</f>
        <v>287439.71</v>
      </c>
      <c r="BG75" s="48"/>
      <c r="BH75" s="48"/>
      <c r="BI75" s="47"/>
      <c r="BJ75" s="47" t="n">
        <v>20</v>
      </c>
      <c r="BK75" s="47"/>
      <c r="BL75" s="47"/>
      <c r="BM75" s="47" t="n">
        <v>450</v>
      </c>
      <c r="BN75" s="49" t="n">
        <f aca="false">BG75+BI75+BJ75+BL75+BM75</f>
        <v>470</v>
      </c>
      <c r="BO75" s="49" t="n">
        <f aca="false">BF75+BN75</f>
        <v>287909.71</v>
      </c>
      <c r="BP75" s="48"/>
      <c r="BQ75" s="48"/>
      <c r="BR75" s="47"/>
      <c r="BS75" s="47" t="n">
        <v>-3813.2</v>
      </c>
      <c r="BT75" s="47"/>
      <c r="BU75" s="47"/>
      <c r="BV75" s="47" t="n">
        <v>2200</v>
      </c>
      <c r="BW75" s="49" t="n">
        <f aca="false">BP75+BR75+BS75+BU75+BV75</f>
        <v>-1613.2</v>
      </c>
      <c r="BX75" s="49" t="n">
        <f aca="false">BO75+BW75</f>
        <v>286296.51</v>
      </c>
    </row>
    <row r="76" customFormat="false" ht="12.75" hidden="false" customHeight="true" outlineLevel="0" collapsed="false">
      <c r="A76" s="59" t="s">
        <v>155</v>
      </c>
      <c r="B76" s="59"/>
      <c r="C76" s="58" t="s">
        <v>156</v>
      </c>
      <c r="D76" s="25" t="n">
        <v>1000</v>
      </c>
      <c r="E76" s="25"/>
      <c r="F76" s="25" t="n">
        <v>1000</v>
      </c>
      <c r="G76" s="25" t="n">
        <v>1000</v>
      </c>
      <c r="H76" s="60" t="n">
        <v>2206.3</v>
      </c>
      <c r="I76" s="69" t="n">
        <v>1700</v>
      </c>
      <c r="J76" s="65"/>
      <c r="K76" s="70" t="n">
        <f aca="false">3620+5120</f>
        <v>8740</v>
      </c>
      <c r="L76" s="25"/>
      <c r="M76" s="25"/>
      <c r="N76" s="63" t="n">
        <f aca="false">SUM(K76:M76)</f>
        <v>8740</v>
      </c>
      <c r="O76" s="65" t="n">
        <v>3000</v>
      </c>
      <c r="P76" s="65"/>
      <c r="Q76" s="28" t="n">
        <f aca="false">O76/I76*100</f>
        <v>176.470588235294</v>
      </c>
      <c r="R76" s="28" t="n">
        <f aca="false">O76/F76*100</f>
        <v>300</v>
      </c>
      <c r="S76" s="65"/>
      <c r="T76" s="49"/>
      <c r="U76" s="65" t="n">
        <v>8000</v>
      </c>
      <c r="V76" s="47"/>
      <c r="W76" s="48"/>
      <c r="X76" s="48" t="n">
        <v>-5000</v>
      </c>
      <c r="Y76" s="48"/>
      <c r="Z76" s="47"/>
      <c r="AA76" s="47"/>
      <c r="AB76" s="49" t="n">
        <f aca="false">SUM(V76:AA76)</f>
        <v>-5000</v>
      </c>
      <c r="AC76" s="49" t="n">
        <v>3110</v>
      </c>
      <c r="AD76" s="48"/>
      <c r="AE76" s="48"/>
      <c r="AF76" s="47"/>
      <c r="AG76" s="47"/>
      <c r="AH76" s="47"/>
      <c r="AI76" s="49" t="n">
        <f aca="false">AD76+AE76+AF76+AG76+AH76</f>
        <v>0</v>
      </c>
      <c r="AJ76" s="49" t="n">
        <f aca="false">AC76+AI76</f>
        <v>3110</v>
      </c>
      <c r="AK76" s="48"/>
      <c r="AL76" s="48"/>
      <c r="AM76" s="47"/>
      <c r="AN76" s="47"/>
      <c r="AO76" s="47"/>
      <c r="AP76" s="49" t="n">
        <f aca="false">AK76+AL76+AM76+AN76+AO76</f>
        <v>0</v>
      </c>
      <c r="AQ76" s="49" t="n">
        <f aca="false">AJ76+AP76</f>
        <v>3110</v>
      </c>
      <c r="AR76" s="48" t="n">
        <v>1146</v>
      </c>
      <c r="AS76" s="48"/>
      <c r="AT76" s="47"/>
      <c r="AU76" s="47"/>
      <c r="AV76" s="47" t="n">
        <v>50</v>
      </c>
      <c r="AW76" s="49" t="n">
        <f aca="false">AR76+AS76+AT76+AU76+AV76</f>
        <v>1196</v>
      </c>
      <c r="AX76" s="49" t="n">
        <f aca="false">AQ76+AW76</f>
        <v>4306</v>
      </c>
      <c r="AY76" s="48"/>
      <c r="AZ76" s="48"/>
      <c r="BA76" s="48"/>
      <c r="BB76" s="47"/>
      <c r="BC76" s="47"/>
      <c r="BD76" s="47"/>
      <c r="BE76" s="49" t="n">
        <f aca="false">AY76+BA76+BB76+BC76+BD76</f>
        <v>0</v>
      </c>
      <c r="BF76" s="49" t="n">
        <f aca="false">AX76+BE76</f>
        <v>4306</v>
      </c>
      <c r="BG76" s="48"/>
      <c r="BH76" s="48"/>
      <c r="BI76" s="47" t="n">
        <f aca="false">330-11</f>
        <v>319</v>
      </c>
      <c r="BJ76" s="47"/>
      <c r="BK76" s="47"/>
      <c r="BL76" s="47"/>
      <c r="BM76" s="47"/>
      <c r="BN76" s="49" t="n">
        <f aca="false">BG76+BI76+BJ76+BL76+BM76</f>
        <v>319</v>
      </c>
      <c r="BO76" s="49" t="n">
        <f aca="false">BF76+BN76</f>
        <v>4625</v>
      </c>
      <c r="BP76" s="48"/>
      <c r="BQ76" s="48"/>
      <c r="BR76" s="47"/>
      <c r="BS76" s="47"/>
      <c r="BT76" s="47"/>
      <c r="BU76" s="47"/>
      <c r="BV76" s="47"/>
      <c r="BW76" s="49" t="n">
        <f aca="false">BP76+BR76+BS76+BU76+BV76</f>
        <v>0</v>
      </c>
      <c r="BX76" s="49" t="n">
        <f aca="false">BO76+BW76</f>
        <v>4625</v>
      </c>
    </row>
    <row r="77" customFormat="false" ht="0.6" hidden="true" customHeight="true" outlineLevel="0" collapsed="false">
      <c r="A77" s="59" t="s">
        <v>157</v>
      </c>
      <c r="B77" s="59"/>
      <c r="C77" s="58" t="s">
        <v>156</v>
      </c>
      <c r="D77" s="25" t="n">
        <v>1000</v>
      </c>
      <c r="E77" s="25"/>
      <c r="F77" s="25"/>
      <c r="G77" s="25"/>
      <c r="H77" s="60"/>
      <c r="I77" s="69"/>
      <c r="J77" s="65"/>
      <c r="K77" s="70"/>
      <c r="L77" s="25"/>
      <c r="M77" s="25"/>
      <c r="N77" s="63" t="n">
        <f aca="false">SUM(K77:M77)</f>
        <v>0</v>
      </c>
      <c r="O77" s="65" t="n">
        <v>5000</v>
      </c>
      <c r="P77" s="65"/>
      <c r="Q77" s="28"/>
      <c r="R77" s="28"/>
      <c r="S77" s="65"/>
      <c r="T77" s="49"/>
      <c r="U77" s="65" t="n">
        <f aca="false">O77+S77+T77</f>
        <v>5000</v>
      </c>
      <c r="V77" s="47"/>
      <c r="W77" s="48"/>
      <c r="X77" s="48"/>
      <c r="Y77" s="48"/>
      <c r="Z77" s="47"/>
      <c r="AA77" s="47"/>
      <c r="AB77" s="49" t="n">
        <f aca="false">SUM(V77:AA77)</f>
        <v>0</v>
      </c>
      <c r="AC77" s="49" t="n">
        <f aca="false">U77+AB77</f>
        <v>5000</v>
      </c>
      <c r="AD77" s="48"/>
      <c r="AE77" s="48"/>
      <c r="AF77" s="47"/>
      <c r="AG77" s="47"/>
      <c r="AH77" s="47"/>
      <c r="AI77" s="49" t="n">
        <f aca="false">AD77+AE77+AF77+AG77+AH77</f>
        <v>0</v>
      </c>
      <c r="AJ77" s="49" t="n">
        <f aca="false">AC77+AI77</f>
        <v>5000</v>
      </c>
      <c r="AK77" s="48"/>
      <c r="AL77" s="48"/>
      <c r="AM77" s="47"/>
      <c r="AN77" s="47"/>
      <c r="AO77" s="47"/>
      <c r="AP77" s="49" t="n">
        <f aca="false">AK77+AL77+AM77+AN77+AO77</f>
        <v>0</v>
      </c>
      <c r="AQ77" s="49" t="n">
        <f aca="false">AJ77+AP77</f>
        <v>5000</v>
      </c>
      <c r="AR77" s="48"/>
      <c r="AS77" s="48"/>
      <c r="AT77" s="47"/>
      <c r="AU77" s="47"/>
      <c r="AV77" s="47"/>
      <c r="AW77" s="49" t="n">
        <f aca="false">AR77+AS77+AT77+AU77+AV77</f>
        <v>0</v>
      </c>
      <c r="AX77" s="49" t="n">
        <f aca="false">AQ77+AW77</f>
        <v>5000</v>
      </c>
      <c r="AY77" s="48"/>
      <c r="AZ77" s="48"/>
      <c r="BA77" s="48"/>
      <c r="BB77" s="47"/>
      <c r="BC77" s="47"/>
      <c r="BD77" s="47"/>
      <c r="BE77" s="49" t="n">
        <f aca="false">AY77+BA77+BB77+BC77+BD77</f>
        <v>0</v>
      </c>
      <c r="BF77" s="49" t="n">
        <f aca="false">AX77+BE77</f>
        <v>5000</v>
      </c>
      <c r="BG77" s="48"/>
      <c r="BH77" s="48"/>
      <c r="BI77" s="47"/>
      <c r="BJ77" s="47"/>
      <c r="BK77" s="47"/>
      <c r="BL77" s="47"/>
      <c r="BM77" s="47"/>
      <c r="BN77" s="49" t="n">
        <f aca="false">BG77+BI77+BJ77+BL77+BM77</f>
        <v>0</v>
      </c>
      <c r="BO77" s="49" t="n">
        <f aca="false">BF77+BN77</f>
        <v>5000</v>
      </c>
      <c r="BP77" s="48"/>
      <c r="BQ77" s="48"/>
      <c r="BR77" s="47"/>
      <c r="BS77" s="47"/>
      <c r="BT77" s="47"/>
      <c r="BU77" s="47"/>
      <c r="BV77" s="47"/>
      <c r="BW77" s="49" t="n">
        <f aca="false">BP77+BR77+BS77+BU77+BV77</f>
        <v>0</v>
      </c>
      <c r="BX77" s="49" t="n">
        <f aca="false">BO77+BW77</f>
        <v>5000</v>
      </c>
    </row>
    <row r="78" s="56" customFormat="true" ht="12.75" hidden="false" customHeight="true" outlineLevel="0" collapsed="false">
      <c r="A78" s="21" t="s">
        <v>158</v>
      </c>
      <c r="B78" s="50" t="n">
        <v>1000</v>
      </c>
      <c r="C78" s="75"/>
      <c r="D78" s="21" t="n">
        <f aca="false">SUM(D79:D84)</f>
        <v>65632</v>
      </c>
      <c r="E78" s="21" t="n">
        <f aca="false">SUM(E79:E84)</f>
        <v>0</v>
      </c>
      <c r="F78" s="21" t="n">
        <f aca="false">SUM(F79:F84)</f>
        <v>19480</v>
      </c>
      <c r="G78" s="21" t="n">
        <f aca="false">SUM(G79:G84)</f>
        <v>65632</v>
      </c>
      <c r="H78" s="51" t="n">
        <f aca="false">SUM(H79:H84)</f>
        <v>348625.6</v>
      </c>
      <c r="I78" s="52" t="n">
        <f aca="false">SUM(I79:I84)</f>
        <v>18640</v>
      </c>
      <c r="J78" s="53" t="e">
        <f aca="false">I78/I89*100</f>
        <v>#REF!</v>
      </c>
      <c r="K78" s="28" t="n">
        <f aca="false">SUM(K79:K84)</f>
        <v>21080</v>
      </c>
      <c r="L78" s="21" t="n">
        <f aca="false">SUM(L79:L84)</f>
        <v>2008</v>
      </c>
      <c r="M78" s="21" t="n">
        <f aca="false">SUM(M79:M84)</f>
        <v>232765</v>
      </c>
      <c r="N78" s="52" t="n">
        <f aca="false">SUM(N79:N84)</f>
        <v>255853</v>
      </c>
      <c r="O78" s="53" t="n">
        <f aca="false">SUM(O79:O84)</f>
        <v>20780</v>
      </c>
      <c r="P78" s="53" t="n">
        <f aca="false">O78/1085507.8*100</f>
        <v>1.91431144023101</v>
      </c>
      <c r="Q78" s="28" t="n">
        <f aca="false">O78/I78*100</f>
        <v>111.480686695279</v>
      </c>
      <c r="R78" s="28" t="n">
        <f aca="false">O78/F78*100</f>
        <v>106.673511293634</v>
      </c>
      <c r="S78" s="53" t="n">
        <f aca="false">SUM(S79:S84)</f>
        <v>2010</v>
      </c>
      <c r="T78" s="54" t="n">
        <f aca="false">SUM(T79:T84)</f>
        <v>461836.1</v>
      </c>
      <c r="U78" s="53" t="n">
        <f aca="false">U79+U80+U81+U83+U84</f>
        <v>511758.1</v>
      </c>
      <c r="V78" s="54" t="n">
        <f aca="false">V79+V80+V81+V83+V84</f>
        <v>6013.5</v>
      </c>
      <c r="W78" s="53" t="n">
        <f aca="false">W79+W80+W81+W83+W84</f>
        <v>0</v>
      </c>
      <c r="X78" s="53" t="n">
        <f aca="false">X79+X80+X81+X83+X84</f>
        <v>1500</v>
      </c>
      <c r="Y78" s="53" t="n">
        <f aca="false">Y79+Y80+Y81+Y83+Y84</f>
        <v>0</v>
      </c>
      <c r="Z78" s="54" t="n">
        <f aca="false">Z79+Z80+Z81+Z83+Z84</f>
        <v>30</v>
      </c>
      <c r="AA78" s="54" t="n">
        <f aca="false">AA79+AA80+AA81+AA83+AA84</f>
        <v>0</v>
      </c>
      <c r="AB78" s="54" t="n">
        <f aca="false">AB79+AB80+AB81+AB83+AB84</f>
        <v>7543.5</v>
      </c>
      <c r="AC78" s="54" t="n">
        <f aca="false">AC79+AC80+AC81+AC83+AC84</f>
        <v>542427.2</v>
      </c>
      <c r="AD78" s="53" t="n">
        <f aca="false">AD79+AD80+AD81+AD83+AD84</f>
        <v>0</v>
      </c>
      <c r="AE78" s="53" t="n">
        <f aca="false">AE79+AE80+AE81+AE83+AE84</f>
        <v>0</v>
      </c>
      <c r="AF78" s="54" t="n">
        <f aca="false">AF79+AF80+AF81+AF83+AF84</f>
        <v>0</v>
      </c>
      <c r="AG78" s="54" t="n">
        <f aca="false">AG79+AG80+AG81+AG83+AG84</f>
        <v>0</v>
      </c>
      <c r="AH78" s="54" t="n">
        <f aca="false">AH79+AH80+AH81+AH83+AH84</f>
        <v>0</v>
      </c>
      <c r="AI78" s="54" t="n">
        <f aca="false">AI79+AI80+AI81+AI83+AI84</f>
        <v>0</v>
      </c>
      <c r="AJ78" s="54" t="n">
        <f aca="false">AJ79+AJ80+AJ81+AJ83+AJ84</f>
        <v>542427.2</v>
      </c>
      <c r="AK78" s="53" t="n">
        <f aca="false">AK79+AK80+AK81+AK83+AK84</f>
        <v>0</v>
      </c>
      <c r="AL78" s="53" t="n">
        <f aca="false">AL79+AL80+AL81+AL83+AL84</f>
        <v>0</v>
      </c>
      <c r="AM78" s="54" t="n">
        <f aca="false">AM79+AM80+AM81+AM83+AM84</f>
        <v>2249.29</v>
      </c>
      <c r="AN78" s="54" t="n">
        <f aca="false">AN79+AN80+AN81+AN83+AN84</f>
        <v>242.8</v>
      </c>
      <c r="AO78" s="54" t="n">
        <f aca="false">AO79+AO80+AO81+AO83+AO84</f>
        <v>1136.6</v>
      </c>
      <c r="AP78" s="54" t="n">
        <f aca="false">AP79+AP80+AP81+AP83+AP84</f>
        <v>3628.69</v>
      </c>
      <c r="AQ78" s="54" t="n">
        <f aca="false">AQ79+AQ80+AQ81+AQ83+AQ84</f>
        <v>546055.89</v>
      </c>
      <c r="AR78" s="53" t="n">
        <f aca="false">AR79+AR80+AR81+AR83+AR84</f>
        <v>1530</v>
      </c>
      <c r="AS78" s="53" t="n">
        <f aca="false">AS79+AS80+AS81+AS83+AS84</f>
        <v>0</v>
      </c>
      <c r="AT78" s="54" t="n">
        <f aca="false">AT79+AT80+AT81+AT83+AT84</f>
        <v>8638.1</v>
      </c>
      <c r="AU78" s="54" t="n">
        <f aca="false">AU79+AU80+AU81+AU83+AU84</f>
        <v>0</v>
      </c>
      <c r="AV78" s="54" t="n">
        <f aca="false">AV79+AV80+AV81+AV83+AV84</f>
        <v>271.75</v>
      </c>
      <c r="AW78" s="54" t="n">
        <f aca="false">AW79+AW80+AW81+AW83+AW84</f>
        <v>10439.85</v>
      </c>
      <c r="AX78" s="54" t="n">
        <f aca="false">AX79+AX80+AX81+AX83+AX84</f>
        <v>556495.74</v>
      </c>
      <c r="AY78" s="53" t="n">
        <f aca="false">AY79+AY80+AY81+AY83+AY84</f>
        <v>300</v>
      </c>
      <c r="AZ78" s="53" t="n">
        <f aca="false">AZ79+AZ80+AZ81+AZ83+AZ84</f>
        <v>0</v>
      </c>
      <c r="BA78" s="53" t="n">
        <f aca="false">BA79+BA80+BA81+BA83+BA84</f>
        <v>-1000</v>
      </c>
      <c r="BB78" s="54" t="n">
        <f aca="false">BB79+BB80+BB81+BB83+BB84</f>
        <v>0</v>
      </c>
      <c r="BC78" s="54" t="n">
        <f aca="false">BC79+BC80+BC81+BC83+BC84</f>
        <v>0</v>
      </c>
      <c r="BD78" s="54" t="n">
        <f aca="false">BD79+BD80+BD81+BD83+BD84</f>
        <v>80</v>
      </c>
      <c r="BE78" s="54" t="n">
        <f aca="false">BE79+BE80+BE81+BE83+BE84</f>
        <v>-620</v>
      </c>
      <c r="BF78" s="54" t="n">
        <f aca="false">BF79+BF80+BF81+BF83+BF84</f>
        <v>555875.74</v>
      </c>
      <c r="BG78" s="53" t="n">
        <f aca="false">BG79+BG80+BG81+BG83+BG84</f>
        <v>0</v>
      </c>
      <c r="BH78" s="53" t="n">
        <f aca="false">BH79+BH80+BH81+BH83+BH84</f>
        <v>0</v>
      </c>
      <c r="BI78" s="54" t="n">
        <f aca="false">BI79+BI80+BI81+BI83+BI84</f>
        <v>-122.2</v>
      </c>
      <c r="BJ78" s="54" t="n">
        <f aca="false">BJ79+BJ80+BJ81+BJ83+BJ84</f>
        <v>444.2</v>
      </c>
      <c r="BK78" s="54" t="n">
        <f aca="false">BK79+BK80+BK81+BK83+BK84</f>
        <v>-6459.1</v>
      </c>
      <c r="BL78" s="54" t="n">
        <f aca="false">BL79+BL80+BL81+BL83+BL84</f>
        <v>0</v>
      </c>
      <c r="BM78" s="54" t="n">
        <f aca="false">BM79+BM80+BM81+BM83+BM84</f>
        <v>132.32</v>
      </c>
      <c r="BN78" s="54" t="n">
        <f aca="false">BN79+BN80+BN81+BN83+BN84</f>
        <v>-6004.78</v>
      </c>
      <c r="BO78" s="54" t="n">
        <f aca="false">BO79+BO80+BO81+BO83+BO84</f>
        <v>549870.96</v>
      </c>
      <c r="BP78" s="53" t="n">
        <f aca="false">BP79+BP80+BP81+BP83+BP84</f>
        <v>0</v>
      </c>
      <c r="BQ78" s="53" t="n">
        <f aca="false">BQ79+BQ80+BQ81+BQ83+BQ84</f>
        <v>0</v>
      </c>
      <c r="BR78" s="54" t="n">
        <f aca="false">BR79+BR80+BR81+BR83+BR84</f>
        <v>0</v>
      </c>
      <c r="BS78" s="54" t="n">
        <f aca="false">BS79+BS80+BS81+BS83+BS84</f>
        <v>-48790.77</v>
      </c>
      <c r="BT78" s="54" t="n">
        <f aca="false">BT79+BT80+BT81+BT83+BT84</f>
        <v>0</v>
      </c>
      <c r="BU78" s="54" t="n">
        <f aca="false">BU79+BU80+BU81+BU83+BU84</f>
        <v>0</v>
      </c>
      <c r="BV78" s="54" t="n">
        <f aca="false">BV79+BV80+BV81+BV83+BV84</f>
        <v>328.51</v>
      </c>
      <c r="BW78" s="54" t="n">
        <f aca="false">BW79+BW80+BW81+BW83+BW84</f>
        <v>-48462.26</v>
      </c>
      <c r="BX78" s="54" t="n">
        <f aca="false">BX79+BX80+BX81+BX83+BX84</f>
        <v>501408.7</v>
      </c>
    </row>
    <row r="79" customFormat="false" ht="12.75" hidden="false" customHeight="true" outlineLevel="0" collapsed="false">
      <c r="A79" s="59" t="s">
        <v>159</v>
      </c>
      <c r="B79" s="59"/>
      <c r="C79" s="58" t="n">
        <v>1001</v>
      </c>
      <c r="D79" s="25" t="n">
        <v>6460</v>
      </c>
      <c r="E79" s="25"/>
      <c r="F79" s="25" t="n">
        <v>6460</v>
      </c>
      <c r="G79" s="25" t="n">
        <f aca="false">D79+E79</f>
        <v>6460</v>
      </c>
      <c r="H79" s="60" t="n">
        <f aca="false">6460-1000</f>
        <v>5460</v>
      </c>
      <c r="I79" s="69" t="n">
        <f aca="false">6460-1000</f>
        <v>5460</v>
      </c>
      <c r="J79" s="65"/>
      <c r="K79" s="70" t="n">
        <v>6700</v>
      </c>
      <c r="L79" s="25"/>
      <c r="M79" s="25"/>
      <c r="N79" s="63" t="n">
        <f aca="false">SUM(K79:M79)</f>
        <v>6700</v>
      </c>
      <c r="O79" s="65" t="n">
        <v>5800</v>
      </c>
      <c r="P79" s="65"/>
      <c r="Q79" s="28" t="n">
        <f aca="false">O79/I79*100</f>
        <v>106.227106227106</v>
      </c>
      <c r="R79" s="28" t="n">
        <f aca="false">O79/F79*100</f>
        <v>89.7832817337461</v>
      </c>
      <c r="S79" s="65"/>
      <c r="T79" s="49"/>
      <c r="U79" s="65" t="n">
        <f aca="false">O79+S79+T79</f>
        <v>5800</v>
      </c>
      <c r="V79" s="47"/>
      <c r="W79" s="48"/>
      <c r="X79" s="48"/>
      <c r="Y79" s="48"/>
      <c r="Z79" s="47"/>
      <c r="AA79" s="47"/>
      <c r="AB79" s="49" t="n">
        <f aca="false">SUM(V79:AA79)</f>
        <v>0</v>
      </c>
      <c r="AC79" s="49" t="n">
        <v>5800</v>
      </c>
      <c r="AD79" s="48"/>
      <c r="AE79" s="48"/>
      <c r="AF79" s="47"/>
      <c r="AG79" s="47"/>
      <c r="AH79" s="47"/>
      <c r="AI79" s="49" t="n">
        <f aca="false">AD79+AE79+AF79+AG79+AH79</f>
        <v>0</v>
      </c>
      <c r="AJ79" s="49" t="n">
        <f aca="false">AC79+AI79</f>
        <v>5800</v>
      </c>
      <c r="AK79" s="48"/>
      <c r="AL79" s="48"/>
      <c r="AM79" s="47"/>
      <c r="AN79" s="47"/>
      <c r="AO79" s="47"/>
      <c r="AP79" s="49" t="n">
        <f aca="false">AK79+AL79+AM79+AN79+AO79</f>
        <v>0</v>
      </c>
      <c r="AQ79" s="49" t="n">
        <f aca="false">AJ79+AP79</f>
        <v>5800</v>
      </c>
      <c r="AR79" s="48" t="n">
        <v>500</v>
      </c>
      <c r="AS79" s="48"/>
      <c r="AT79" s="47"/>
      <c r="AU79" s="47"/>
      <c r="AV79" s="47"/>
      <c r="AW79" s="49" t="n">
        <f aca="false">AR79+AS79+AT79+AU79+AV79</f>
        <v>500</v>
      </c>
      <c r="AX79" s="49" t="n">
        <f aca="false">AQ79+AW79</f>
        <v>6300</v>
      </c>
      <c r="AY79" s="48"/>
      <c r="AZ79" s="48"/>
      <c r="BA79" s="48"/>
      <c r="BB79" s="47"/>
      <c r="BC79" s="47"/>
      <c r="BD79" s="47"/>
      <c r="BE79" s="49" t="n">
        <f aca="false">AY79+BA79+BB79+BC79+BD79</f>
        <v>0</v>
      </c>
      <c r="BF79" s="49" t="n">
        <f aca="false">AX79+BE79</f>
        <v>6300</v>
      </c>
      <c r="BG79" s="48"/>
      <c r="BH79" s="48"/>
      <c r="BI79" s="47" t="n">
        <v>28.5</v>
      </c>
      <c r="BJ79" s="47"/>
      <c r="BK79" s="47"/>
      <c r="BL79" s="47"/>
      <c r="BM79" s="47"/>
      <c r="BN79" s="49" t="n">
        <f aca="false">BG79+BI79+BJ79+BL79+BM79+BK79</f>
        <v>28.5</v>
      </c>
      <c r="BO79" s="49" t="n">
        <f aca="false">BF79+BN79</f>
        <v>6328.5</v>
      </c>
      <c r="BP79" s="48"/>
      <c r="BQ79" s="48"/>
      <c r="BR79" s="47"/>
      <c r="BS79" s="47"/>
      <c r="BT79" s="47"/>
      <c r="BU79" s="47"/>
      <c r="BV79" s="47"/>
      <c r="BW79" s="49" t="n">
        <f aca="false">BP79+BR79+BS79+BU79+BV79+BT79</f>
        <v>0</v>
      </c>
      <c r="BX79" s="49" t="n">
        <f aca="false">BO79+BW79</f>
        <v>6328.5</v>
      </c>
    </row>
    <row r="80" customFormat="false" ht="12.75" hidden="false" customHeight="true" outlineLevel="0" collapsed="false">
      <c r="A80" s="84" t="s">
        <v>160</v>
      </c>
      <c r="B80" s="84"/>
      <c r="C80" s="85" t="n">
        <v>1002</v>
      </c>
      <c r="D80" s="25" t="n">
        <v>25317</v>
      </c>
      <c r="E80" s="25"/>
      <c r="F80" s="25"/>
      <c r="G80" s="25" t="n">
        <f aca="false">D80+E80</f>
        <v>25317</v>
      </c>
      <c r="H80" s="60" t="n">
        <v>27192.8</v>
      </c>
      <c r="I80" s="69"/>
      <c r="J80" s="65"/>
      <c r="K80" s="70"/>
      <c r="L80" s="25" t="n">
        <v>2008</v>
      </c>
      <c r="M80" s="25" t="n">
        <v>30586</v>
      </c>
      <c r="N80" s="63" t="n">
        <f aca="false">SUM(K80:M80)</f>
        <v>32594</v>
      </c>
      <c r="O80" s="65"/>
      <c r="P80" s="65"/>
      <c r="Q80" s="28"/>
      <c r="R80" s="28"/>
      <c r="S80" s="65" t="n">
        <v>2010</v>
      </c>
      <c r="T80" s="49" t="n">
        <v>30586</v>
      </c>
      <c r="U80" s="65" t="n">
        <f aca="false">O80+S80+T80</f>
        <v>32596</v>
      </c>
      <c r="V80" s="47"/>
      <c r="W80" s="48"/>
      <c r="X80" s="48"/>
      <c r="Y80" s="48"/>
      <c r="Z80" s="47" t="n">
        <v>30</v>
      </c>
      <c r="AA80" s="47"/>
      <c r="AB80" s="49" t="n">
        <f aca="false">SUM(V80:AA80)</f>
        <v>30</v>
      </c>
      <c r="AC80" s="49" t="n">
        <v>33046</v>
      </c>
      <c r="AD80" s="48"/>
      <c r="AE80" s="48"/>
      <c r="AF80" s="47"/>
      <c r="AG80" s="47"/>
      <c r="AH80" s="47"/>
      <c r="AI80" s="49" t="n">
        <f aca="false">AD80+AE80+AF80+AG80+AH80</f>
        <v>0</v>
      </c>
      <c r="AJ80" s="49" t="n">
        <f aca="false">AC80+AI80</f>
        <v>33046</v>
      </c>
      <c r="AK80" s="48"/>
      <c r="AL80" s="48"/>
      <c r="AM80" s="47"/>
      <c r="AN80" s="47"/>
      <c r="AO80" s="47" t="n">
        <f aca="false">785+105.8</f>
        <v>890.8</v>
      </c>
      <c r="AP80" s="49" t="n">
        <f aca="false">AK80+AL80+AM80+AN80+AO80</f>
        <v>890.8</v>
      </c>
      <c r="AQ80" s="49" t="n">
        <f aca="false">AJ80+AP80</f>
        <v>33936.8</v>
      </c>
      <c r="AR80" s="48"/>
      <c r="AS80" s="48"/>
      <c r="AT80" s="47"/>
      <c r="AU80" s="47"/>
      <c r="AV80" s="47" t="n">
        <v>230.65</v>
      </c>
      <c r="AW80" s="49" t="n">
        <f aca="false">AR80+AS80+AT80+AU80+AV80</f>
        <v>230.65</v>
      </c>
      <c r="AX80" s="49" t="n">
        <f aca="false">AQ80+AW80</f>
        <v>34167.45</v>
      </c>
      <c r="AY80" s="48"/>
      <c r="AZ80" s="48"/>
      <c r="BA80" s="48"/>
      <c r="BB80" s="47"/>
      <c r="BC80" s="47"/>
      <c r="BD80" s="47"/>
      <c r="BE80" s="49" t="n">
        <f aca="false">AY80+BA80+BB80+BC80+BD80</f>
        <v>0</v>
      </c>
      <c r="BF80" s="49" t="n">
        <f aca="false">AX80+BE80</f>
        <v>34167.45</v>
      </c>
      <c r="BG80" s="48"/>
      <c r="BH80" s="48"/>
      <c r="BI80" s="47" t="n">
        <f aca="false">150+142</f>
        <v>292</v>
      </c>
      <c r="BJ80" s="47"/>
      <c r="BK80" s="47"/>
      <c r="BL80" s="47"/>
      <c r="BM80" s="47" t="n">
        <v>132.32</v>
      </c>
      <c r="BN80" s="49" t="n">
        <f aca="false">BG80+BI80+BJ80+BL80+BM80+BK80</f>
        <v>424.32</v>
      </c>
      <c r="BO80" s="49" t="n">
        <f aca="false">BF80+BN80</f>
        <v>34591.77</v>
      </c>
      <c r="BP80" s="48"/>
      <c r="BQ80" s="48"/>
      <c r="BR80" s="47"/>
      <c r="BS80" s="47" t="n">
        <v>55</v>
      </c>
      <c r="BT80" s="47"/>
      <c r="BU80" s="47"/>
      <c r="BV80" s="47" t="n">
        <v>309.51</v>
      </c>
      <c r="BW80" s="49" t="n">
        <f aca="false">BP80+BR80+BS80+BU80+BV80+BT80</f>
        <v>364.51</v>
      </c>
      <c r="BX80" s="49" t="n">
        <f aca="false">BO80+BW80</f>
        <v>34956.28</v>
      </c>
    </row>
    <row r="81" customFormat="false" ht="12" hidden="false" customHeight="true" outlineLevel="0" collapsed="false">
      <c r="A81" s="86" t="s">
        <v>161</v>
      </c>
      <c r="B81" s="86"/>
      <c r="C81" s="25" t="n">
        <v>1003</v>
      </c>
      <c r="D81" s="25" t="n">
        <v>0</v>
      </c>
      <c r="E81" s="25" t="n">
        <v>4551</v>
      </c>
      <c r="F81" s="25"/>
      <c r="G81" s="25" t="n">
        <f aca="false">D81+E81</f>
        <v>4551</v>
      </c>
      <c r="H81" s="60" t="n">
        <v>284964.5</v>
      </c>
      <c r="I81" s="69"/>
      <c r="J81" s="65"/>
      <c r="K81" s="70"/>
      <c r="L81" s="25"/>
      <c r="M81" s="25" t="n">
        <f aca="false">6412+599+8013+56756+659+1202+72365+5878+262+2887+484+406+354+15200+5078+2065+2878+2616</f>
        <v>184114</v>
      </c>
      <c r="N81" s="63" t="n">
        <f aca="false">SUM(K81:M81)</f>
        <v>184114</v>
      </c>
      <c r="O81" s="65"/>
      <c r="P81" s="65"/>
      <c r="Q81" s="28"/>
      <c r="R81" s="28"/>
      <c r="S81" s="65"/>
      <c r="T81" s="49" t="n">
        <v>413185.1</v>
      </c>
      <c r="U81" s="65" t="n">
        <f aca="false">417785.1+27132-4600</f>
        <v>440317.1</v>
      </c>
      <c r="V81" s="47" t="n">
        <f aca="false">2513.5+1500+500</f>
        <v>4513.5</v>
      </c>
      <c r="W81" s="48"/>
      <c r="X81" s="48"/>
      <c r="Y81" s="48"/>
      <c r="Z81" s="47"/>
      <c r="AA81" s="47"/>
      <c r="AB81" s="49" t="n">
        <f aca="false">SUM(V81:AA81)</f>
        <v>4513.5</v>
      </c>
      <c r="AC81" s="49" t="n">
        <v>462131.8</v>
      </c>
      <c r="AD81" s="48"/>
      <c r="AE81" s="48"/>
      <c r="AF81" s="47"/>
      <c r="AG81" s="47"/>
      <c r="AH81" s="47"/>
      <c r="AI81" s="49" t="n">
        <f aca="false">AD81+AE81+AF81+AG81+AH81</f>
        <v>0</v>
      </c>
      <c r="AJ81" s="49" t="n">
        <f aca="false">AC81+AI81</f>
        <v>462131.8</v>
      </c>
      <c r="AK81" s="48"/>
      <c r="AL81" s="48"/>
      <c r="AM81" s="47" t="n">
        <f aca="false">400.69+1376.7+471.9</f>
        <v>2249.29</v>
      </c>
      <c r="AN81" s="47"/>
      <c r="AO81" s="47" t="n">
        <f aca="false">80.8+165</f>
        <v>245.8</v>
      </c>
      <c r="AP81" s="49" t="n">
        <f aca="false">AK81+AL81+AM81+AN81+AO81</f>
        <v>2495.09</v>
      </c>
      <c r="AQ81" s="49" t="n">
        <f aca="false">AJ81+AP81</f>
        <v>464626.89</v>
      </c>
      <c r="AR81" s="48" t="n">
        <f aca="false">1388-500</f>
        <v>888</v>
      </c>
      <c r="AS81" s="48"/>
      <c r="AT81" s="47" t="n">
        <f aca="false">471.9+4634+100</f>
        <v>5205.9</v>
      </c>
      <c r="AU81" s="47"/>
      <c r="AV81" s="47" t="n">
        <v>41.1</v>
      </c>
      <c r="AW81" s="49" t="n">
        <f aca="false">AR81+AS81+AT81+AU81+AV81</f>
        <v>6135</v>
      </c>
      <c r="AX81" s="49" t="n">
        <f aca="false">AQ81+AW81</f>
        <v>470761.89</v>
      </c>
      <c r="AY81" s="48"/>
      <c r="AZ81" s="48"/>
      <c r="BA81" s="48"/>
      <c r="BB81" s="47"/>
      <c r="BC81" s="47"/>
      <c r="BD81" s="47" t="n">
        <v>80</v>
      </c>
      <c r="BE81" s="49" t="n">
        <f aca="false">AY81+BA81+BB81+BC81+BD81</f>
        <v>80</v>
      </c>
      <c r="BF81" s="49" t="n">
        <f aca="false">AX81+BE81</f>
        <v>470841.89</v>
      </c>
      <c r="BG81" s="48"/>
      <c r="BH81" s="48"/>
      <c r="BI81" s="47"/>
      <c r="BJ81" s="47" t="n">
        <v>444.2</v>
      </c>
      <c r="BK81" s="47" t="n">
        <f aca="false">-6177-954.9</f>
        <v>-7131.9</v>
      </c>
      <c r="BL81" s="47"/>
      <c r="BM81" s="47"/>
      <c r="BN81" s="49" t="n">
        <f aca="false">BG81+BI81+BJ81+BL81+BM81+BK81</f>
        <v>-6687.7</v>
      </c>
      <c r="BO81" s="49" t="n">
        <f aca="false">BF81+BN81</f>
        <v>464154.19</v>
      </c>
      <c r="BP81" s="48"/>
      <c r="BQ81" s="48"/>
      <c r="BR81" s="47"/>
      <c r="BS81" s="47" t="n">
        <v>-48845.77</v>
      </c>
      <c r="BT81" s="47"/>
      <c r="BU81" s="47"/>
      <c r="BV81" s="47" t="n">
        <v>19</v>
      </c>
      <c r="BW81" s="49" t="n">
        <f aca="false">BP81+BR81+BS81+BU81+BV81+BT81</f>
        <v>-48826.77</v>
      </c>
      <c r="BX81" s="49" t="n">
        <f aca="false">BO81+BW81</f>
        <v>415327.42</v>
      </c>
    </row>
    <row r="82" customFormat="false" ht="13.9" hidden="true" customHeight="true" outlineLevel="0" collapsed="false">
      <c r="A82" s="59" t="s">
        <v>162</v>
      </c>
      <c r="B82" s="59"/>
      <c r="C82" s="58" t="s">
        <v>163</v>
      </c>
      <c r="D82" s="25"/>
      <c r="E82" s="25"/>
      <c r="F82" s="25" t="n">
        <v>3600</v>
      </c>
      <c r="G82" s="25" t="n">
        <v>3600</v>
      </c>
      <c r="H82" s="60" t="n">
        <f aca="false">4864.8+279.5</f>
        <v>5144.3</v>
      </c>
      <c r="I82" s="69" t="n">
        <v>3600</v>
      </c>
      <c r="J82" s="65"/>
      <c r="K82" s="70" t="n">
        <v>4000</v>
      </c>
      <c r="L82" s="25"/>
      <c r="M82" s="25"/>
      <c r="N82" s="63" t="n">
        <f aca="false">SUM(K82:M82)</f>
        <v>4000</v>
      </c>
      <c r="O82" s="65" t="n">
        <v>4600</v>
      </c>
      <c r="P82" s="65"/>
      <c r="Q82" s="28" t="n">
        <f aca="false">O82/I82*100</f>
        <v>127.777777777778</v>
      </c>
      <c r="R82" s="28" t="n">
        <f aca="false">O82/F82*100</f>
        <v>127.777777777778</v>
      </c>
      <c r="S82" s="65"/>
      <c r="T82" s="49"/>
      <c r="U82" s="65" t="n">
        <f aca="false">O82+S82+T82</f>
        <v>4600</v>
      </c>
      <c r="V82" s="47"/>
      <c r="W82" s="48"/>
      <c r="X82" s="48"/>
      <c r="Y82" s="48"/>
      <c r="Z82" s="47"/>
      <c r="AA82" s="47"/>
      <c r="AB82" s="49" t="n">
        <f aca="false">SUM(V82:AA82)</f>
        <v>0</v>
      </c>
      <c r="AC82" s="49" t="n">
        <f aca="false">U82+AB82</f>
        <v>4600</v>
      </c>
      <c r="AD82" s="48"/>
      <c r="AE82" s="48"/>
      <c r="AF82" s="47"/>
      <c r="AG82" s="47"/>
      <c r="AH82" s="47"/>
      <c r="AI82" s="49" t="n">
        <f aca="false">AD82+AE82+AF82+AG82+AH82</f>
        <v>0</v>
      </c>
      <c r="AJ82" s="49" t="n">
        <f aca="false">AC82+AI82</f>
        <v>4600</v>
      </c>
      <c r="AK82" s="48"/>
      <c r="AL82" s="48"/>
      <c r="AM82" s="47"/>
      <c r="AN82" s="47"/>
      <c r="AO82" s="47"/>
      <c r="AP82" s="49" t="n">
        <f aca="false">AK82+AL82+AM82+AN82+AO82</f>
        <v>0</v>
      </c>
      <c r="AQ82" s="49" t="n">
        <f aca="false">AJ82+AP82</f>
        <v>4600</v>
      </c>
      <c r="AR82" s="48"/>
      <c r="AS82" s="48"/>
      <c r="AT82" s="47"/>
      <c r="AU82" s="47"/>
      <c r="AV82" s="47"/>
      <c r="AW82" s="49" t="n">
        <f aca="false">AR82+AS82+AT82+AU82+AV82</f>
        <v>0</v>
      </c>
      <c r="AX82" s="49" t="n">
        <f aca="false">AQ82+AW82</f>
        <v>4600</v>
      </c>
      <c r="AY82" s="48"/>
      <c r="AZ82" s="48"/>
      <c r="BA82" s="48"/>
      <c r="BB82" s="47"/>
      <c r="BC82" s="47"/>
      <c r="BD82" s="47"/>
      <c r="BE82" s="49" t="n">
        <f aca="false">AY82+BA82+BB82+BC82+BD82</f>
        <v>0</v>
      </c>
      <c r="BF82" s="49" t="n">
        <f aca="false">AX82+BE82</f>
        <v>4600</v>
      </c>
      <c r="BG82" s="48"/>
      <c r="BH82" s="48"/>
      <c r="BI82" s="47"/>
      <c r="BJ82" s="47"/>
      <c r="BK82" s="47"/>
      <c r="BL82" s="47"/>
      <c r="BM82" s="47"/>
      <c r="BN82" s="49" t="n">
        <f aca="false">BG82+BI82+BJ82+BL82+BM82+BK82</f>
        <v>0</v>
      </c>
      <c r="BO82" s="49" t="n">
        <f aca="false">BF82+BN82</f>
        <v>4600</v>
      </c>
      <c r="BP82" s="48"/>
      <c r="BQ82" s="48"/>
      <c r="BR82" s="47"/>
      <c r="BS82" s="47"/>
      <c r="BT82" s="47"/>
      <c r="BU82" s="47"/>
      <c r="BV82" s="47"/>
      <c r="BW82" s="49" t="n">
        <f aca="false">BP82+BR82+BS82+BU82+BV82+BT82</f>
        <v>0</v>
      </c>
      <c r="BX82" s="49" t="n">
        <f aca="false">BO82+BW82</f>
        <v>4600</v>
      </c>
    </row>
    <row r="83" customFormat="false" ht="14.25" hidden="false" customHeight="true" outlineLevel="0" collapsed="false">
      <c r="A83" s="87" t="s">
        <v>164</v>
      </c>
      <c r="B83" s="87"/>
      <c r="C83" s="88" t="n">
        <v>1004</v>
      </c>
      <c r="D83" s="25" t="n">
        <v>9420</v>
      </c>
      <c r="E83" s="25"/>
      <c r="F83" s="25" t="n">
        <v>9420</v>
      </c>
      <c r="G83" s="25" t="n">
        <f aca="false">D83+E83</f>
        <v>9420</v>
      </c>
      <c r="H83" s="60" t="n">
        <f aca="false">9420+160</f>
        <v>9580</v>
      </c>
      <c r="I83" s="69" t="n">
        <f aca="false">9420+160</f>
        <v>9580</v>
      </c>
      <c r="J83" s="65"/>
      <c r="K83" s="70" t="n">
        <v>10380</v>
      </c>
      <c r="L83" s="25"/>
      <c r="M83" s="25"/>
      <c r="N83" s="63" t="n">
        <f aca="false">SUM(K83:M83)</f>
        <v>10380</v>
      </c>
      <c r="O83" s="65" t="n">
        <v>10380</v>
      </c>
      <c r="P83" s="65"/>
      <c r="Q83" s="28" t="n">
        <f aca="false">O83/I83*100</f>
        <v>108.350730688935</v>
      </c>
      <c r="R83" s="28" t="n">
        <f aca="false">O83/F83*100</f>
        <v>110.191082802548</v>
      </c>
      <c r="S83" s="65"/>
      <c r="T83" s="49"/>
      <c r="U83" s="65" t="n">
        <f aca="false">O83+S83+T83</f>
        <v>10380</v>
      </c>
      <c r="V83" s="47"/>
      <c r="W83" s="48"/>
      <c r="X83" s="48"/>
      <c r="Y83" s="48"/>
      <c r="Z83" s="47"/>
      <c r="AA83" s="47"/>
      <c r="AB83" s="49" t="n">
        <f aca="false">SUM(V83:AA83)</f>
        <v>0</v>
      </c>
      <c r="AC83" s="49" t="n">
        <v>15784.4</v>
      </c>
      <c r="AD83" s="48"/>
      <c r="AE83" s="48"/>
      <c r="AF83" s="47"/>
      <c r="AG83" s="47"/>
      <c r="AH83" s="47"/>
      <c r="AI83" s="49" t="n">
        <f aca="false">AD83+AE83+AF83+AG83+AH83</f>
        <v>0</v>
      </c>
      <c r="AJ83" s="49" t="n">
        <f aca="false">AC83+AI83</f>
        <v>15784.4</v>
      </c>
      <c r="AK83" s="48"/>
      <c r="AL83" s="48"/>
      <c r="AM83" s="47"/>
      <c r="AN83" s="47" t="n">
        <v>242.8</v>
      </c>
      <c r="AO83" s="47"/>
      <c r="AP83" s="49" t="n">
        <f aca="false">AK83+AL83+AM83+AN83+AO83</f>
        <v>242.8</v>
      </c>
      <c r="AQ83" s="49" t="n">
        <f aca="false">AJ83+AP83</f>
        <v>16027.2</v>
      </c>
      <c r="AR83" s="48"/>
      <c r="AS83" s="48"/>
      <c r="AT83" s="47" t="n">
        <v>3432.2</v>
      </c>
      <c r="AU83" s="47"/>
      <c r="AV83" s="47"/>
      <c r="AW83" s="49" t="n">
        <f aca="false">AR83+AS83+AT83+AU83+AV83</f>
        <v>3432.2</v>
      </c>
      <c r="AX83" s="49" t="n">
        <f aca="false">AQ83+AW83</f>
        <v>19459.4</v>
      </c>
      <c r="AY83" s="48"/>
      <c r="AZ83" s="48"/>
      <c r="BA83" s="48"/>
      <c r="BB83" s="47"/>
      <c r="BC83" s="47"/>
      <c r="BD83" s="47"/>
      <c r="BE83" s="49" t="n">
        <f aca="false">AY83+BA83+BB83+BC83+BD83</f>
        <v>0</v>
      </c>
      <c r="BF83" s="49" t="n">
        <f aca="false">AX83+BE83</f>
        <v>19459.4</v>
      </c>
      <c r="BG83" s="48"/>
      <c r="BH83" s="48"/>
      <c r="BI83" s="47" t="n">
        <f aca="false">588-912.7</f>
        <v>-324.7</v>
      </c>
      <c r="BJ83" s="47"/>
      <c r="BK83" s="47" t="n">
        <v>672.8</v>
      </c>
      <c r="BL83" s="47"/>
      <c r="BM83" s="47"/>
      <c r="BN83" s="49" t="n">
        <f aca="false">BG83+BI83+BJ83+BL83+BM83+BK83</f>
        <v>348.1</v>
      </c>
      <c r="BO83" s="49" t="n">
        <f aca="false">BF83+BN83</f>
        <v>19807.5</v>
      </c>
      <c r="BP83" s="48"/>
      <c r="BQ83" s="48"/>
      <c r="BR83" s="47"/>
      <c r="BS83" s="47"/>
      <c r="BT83" s="47"/>
      <c r="BU83" s="47"/>
      <c r="BV83" s="47"/>
      <c r="BW83" s="49" t="n">
        <f aca="false">BP83+BR83+BS83+BU83+BV83+BT83</f>
        <v>0</v>
      </c>
      <c r="BX83" s="49" t="n">
        <f aca="false">BO83+BW83</f>
        <v>19807.5</v>
      </c>
    </row>
    <row r="84" customFormat="false" ht="14.25" hidden="false" customHeight="true" outlineLevel="0" collapsed="false">
      <c r="A84" s="59" t="s">
        <v>165</v>
      </c>
      <c r="B84" s="59"/>
      <c r="C84" s="58" t="n">
        <v>1006</v>
      </c>
      <c r="D84" s="25" t="n">
        <v>24435</v>
      </c>
      <c r="E84" s="25" t="n">
        <v>-4551</v>
      </c>
      <c r="F84" s="25"/>
      <c r="G84" s="25" t="n">
        <v>16284</v>
      </c>
      <c r="H84" s="60" t="n">
        <v>16284</v>
      </c>
      <c r="I84" s="69"/>
      <c r="J84" s="65"/>
      <c r="K84" s="70"/>
      <c r="L84" s="25"/>
      <c r="M84" s="25" t="n">
        <v>18065</v>
      </c>
      <c r="N84" s="63" t="n">
        <f aca="false">SUM(K84:M84)</f>
        <v>18065</v>
      </c>
      <c r="O84" s="65" t="n">
        <f aca="false">I84*1.06</f>
        <v>0</v>
      </c>
      <c r="P84" s="65"/>
      <c r="Q84" s="28"/>
      <c r="R84" s="28"/>
      <c r="S84" s="65"/>
      <c r="T84" s="49" t="n">
        <v>18065</v>
      </c>
      <c r="U84" s="65" t="n">
        <f aca="false">O84+S84+T84+4600</f>
        <v>22665</v>
      </c>
      <c r="V84" s="47" t="n">
        <f aca="false">1000+500</f>
        <v>1500</v>
      </c>
      <c r="W84" s="48"/>
      <c r="X84" s="48" t="n">
        <v>1500</v>
      </c>
      <c r="Y84" s="48"/>
      <c r="Z84" s="47"/>
      <c r="AA84" s="47"/>
      <c r="AB84" s="49" t="n">
        <f aca="false">SUM(V84:AA84)</f>
        <v>3000</v>
      </c>
      <c r="AC84" s="49" t="n">
        <v>25665</v>
      </c>
      <c r="AD84" s="48"/>
      <c r="AE84" s="48"/>
      <c r="AF84" s="47"/>
      <c r="AG84" s="47"/>
      <c r="AH84" s="47"/>
      <c r="AI84" s="49" t="n">
        <f aca="false">AD84+AE84+AF84+AG84+AH84</f>
        <v>0</v>
      </c>
      <c r="AJ84" s="49" t="n">
        <f aca="false">AC84+AI84</f>
        <v>25665</v>
      </c>
      <c r="AK84" s="48"/>
      <c r="AL84" s="48"/>
      <c r="AM84" s="47"/>
      <c r="AN84" s="47"/>
      <c r="AO84" s="47"/>
      <c r="AP84" s="49" t="n">
        <f aca="false">AK84+AL84+AM84+AN84+AO84</f>
        <v>0</v>
      </c>
      <c r="AQ84" s="49" t="n">
        <f aca="false">AJ84+AP84</f>
        <v>25665</v>
      </c>
      <c r="AR84" s="48" t="n">
        <v>142</v>
      </c>
      <c r="AS84" s="48"/>
      <c r="AT84" s="47"/>
      <c r="AU84" s="47"/>
      <c r="AV84" s="47"/>
      <c r="AW84" s="49" t="n">
        <f aca="false">AR84+AS84+AT84+AU84+AV84</f>
        <v>142</v>
      </c>
      <c r="AX84" s="49" t="n">
        <f aca="false">AQ84+AW84</f>
        <v>25807</v>
      </c>
      <c r="AY84" s="48" t="n">
        <v>300</v>
      </c>
      <c r="AZ84" s="48"/>
      <c r="BA84" s="48" t="n">
        <v>-1000</v>
      </c>
      <c r="BB84" s="47"/>
      <c r="BC84" s="47"/>
      <c r="BD84" s="47"/>
      <c r="BE84" s="49" t="n">
        <f aca="false">AY84+BA84+BB84+BC84+BD84</f>
        <v>-700</v>
      </c>
      <c r="BF84" s="49" t="n">
        <f aca="false">AX84+BE84</f>
        <v>25107</v>
      </c>
      <c r="BG84" s="48"/>
      <c r="BH84" s="48"/>
      <c r="BI84" s="47" t="n">
        <f aca="false">-142+24</f>
        <v>-118</v>
      </c>
      <c r="BJ84" s="47"/>
      <c r="BK84" s="47"/>
      <c r="BL84" s="47"/>
      <c r="BM84" s="47"/>
      <c r="BN84" s="49" t="n">
        <f aca="false">BG84+BI84+BJ84+BL84+BM84+BK84</f>
        <v>-118</v>
      </c>
      <c r="BO84" s="49" t="n">
        <f aca="false">BF84+BN84</f>
        <v>24989</v>
      </c>
      <c r="BP84" s="48"/>
      <c r="BQ84" s="48"/>
      <c r="BR84" s="47"/>
      <c r="BS84" s="47"/>
      <c r="BT84" s="47"/>
      <c r="BU84" s="47"/>
      <c r="BV84" s="47"/>
      <c r="BW84" s="49" t="n">
        <f aca="false">BP84+BR84+BS84+BU84+BV84+BT84</f>
        <v>0</v>
      </c>
      <c r="BX84" s="49" t="n">
        <f aca="false">BO84+BW84</f>
        <v>24989</v>
      </c>
    </row>
    <row r="85" customFormat="false" ht="15.75" hidden="false" customHeight="true" outlineLevel="0" collapsed="false">
      <c r="A85" s="21" t="s">
        <v>166</v>
      </c>
      <c r="B85" s="21" t="n">
        <v>1100</v>
      </c>
      <c r="C85" s="16"/>
      <c r="D85" s="21" t="n">
        <f aca="false">SUM(D86)</f>
        <v>114339</v>
      </c>
      <c r="E85" s="21" t="n">
        <f aca="false">SUM(E86)</f>
        <v>0</v>
      </c>
      <c r="F85" s="21" t="n">
        <f aca="false">SUM(F86)</f>
        <v>114339</v>
      </c>
      <c r="G85" s="21" t="n">
        <f aca="false">SUM(G86)</f>
        <v>114339</v>
      </c>
      <c r="H85" s="51" t="n">
        <f aca="false">SUM(H86)</f>
        <v>64099.1</v>
      </c>
      <c r="I85" s="52" t="e">
        <f aca="false">I86+#REF!</f>
        <v>#REF!</v>
      </c>
      <c r="J85" s="53" t="e">
        <f aca="false">I85/I89*100</f>
        <v>#REF!</v>
      </c>
      <c r="K85" s="28" t="n">
        <f aca="false">SUM(K86)</f>
        <v>69000</v>
      </c>
      <c r="L85" s="21" t="n">
        <f aca="false">SUM(L86)</f>
        <v>0</v>
      </c>
      <c r="M85" s="21" t="n">
        <f aca="false">SUM(M86)</f>
        <v>0</v>
      </c>
      <c r="N85" s="52" t="n">
        <f aca="false">SUM(N86)</f>
        <v>69000</v>
      </c>
      <c r="O85" s="53" t="n">
        <f aca="false">SUM(O86:O86)</f>
        <v>159777</v>
      </c>
      <c r="P85" s="53" t="n">
        <f aca="false">O85/1085507.8*100</f>
        <v>14.7191019723672</v>
      </c>
      <c r="Q85" s="28" t="e">
        <f aca="false">O85/I85*100</f>
        <v>#REF!</v>
      </c>
      <c r="R85" s="28" t="n">
        <f aca="false">O85/F85*100</f>
        <v>139.739721354918</v>
      </c>
      <c r="S85" s="53" t="n">
        <f aca="false">SUM(S86:S86)</f>
        <v>0</v>
      </c>
      <c r="T85" s="54" t="n">
        <f aca="false">SUM(T86:T86)</f>
        <v>0</v>
      </c>
      <c r="U85" s="53" t="n">
        <f aca="false">SUM(U86:U88)</f>
        <v>178701</v>
      </c>
      <c r="V85" s="54" t="n">
        <f aca="false">SUM(V86:V88)</f>
        <v>3500</v>
      </c>
      <c r="W85" s="53" t="n">
        <f aca="false">SUM(W86:W88)</f>
        <v>0</v>
      </c>
      <c r="X85" s="53" t="n">
        <f aca="false">SUM(X86:X88)</f>
        <v>8000</v>
      </c>
      <c r="Y85" s="53" t="n">
        <f aca="false">SUM(Y86:Y88)</f>
        <v>0</v>
      </c>
      <c r="Z85" s="54" t="n">
        <f aca="false">SUM(Z86:Z88)</f>
        <v>0</v>
      </c>
      <c r="AA85" s="54" t="n">
        <f aca="false">SUM(AA86:AA88)</f>
        <v>0</v>
      </c>
      <c r="AB85" s="54" t="n">
        <f aca="false">SUM(AB86:AB88)</f>
        <v>11500</v>
      </c>
      <c r="AC85" s="54" t="n">
        <f aca="false">SUM(AC86:AC88)</f>
        <v>195201</v>
      </c>
      <c r="AD85" s="53" t="n">
        <f aca="false">SUM(AD86:AD88)</f>
        <v>1503.3</v>
      </c>
      <c r="AE85" s="53" t="n">
        <f aca="false">SUM(AE86:AE88)</f>
        <v>-20781.1</v>
      </c>
      <c r="AF85" s="54" t="n">
        <f aca="false">SUM(AF86:AF88)</f>
        <v>0</v>
      </c>
      <c r="AG85" s="54" t="n">
        <f aca="false">SUM(AG86:AG88)</f>
        <v>0</v>
      </c>
      <c r="AH85" s="54" t="n">
        <f aca="false">SUM(AH86:AH88)</f>
        <v>0</v>
      </c>
      <c r="AI85" s="54" t="n">
        <f aca="false">SUM(AI86:AI88)</f>
        <v>-19277.8</v>
      </c>
      <c r="AJ85" s="54" t="n">
        <f aca="false">SUM(AJ86:AJ88)</f>
        <v>175923.2</v>
      </c>
      <c r="AK85" s="54" t="n">
        <f aca="false">SUM(AK86:AK88)</f>
        <v>5540.2</v>
      </c>
      <c r="AL85" s="53" t="n">
        <f aca="false">SUM(AL86:AL88)</f>
        <v>0</v>
      </c>
      <c r="AM85" s="54" t="n">
        <f aca="false">SUM(AM86:AM88)</f>
        <v>0</v>
      </c>
      <c r="AN85" s="54" t="n">
        <f aca="false">SUM(AN86:AN88)</f>
        <v>0</v>
      </c>
      <c r="AO85" s="54" t="n">
        <f aca="false">SUM(AO86:AO88)</f>
        <v>0</v>
      </c>
      <c r="AP85" s="54" t="n">
        <f aca="false">SUM(AP86:AP88)</f>
        <v>5540.2</v>
      </c>
      <c r="AQ85" s="54" t="n">
        <f aca="false">SUM(AQ86:AQ88)</f>
        <v>181463.4</v>
      </c>
      <c r="AR85" s="54" t="n">
        <f aca="false">SUM(AR86:AR88)</f>
        <v>2350</v>
      </c>
      <c r="AS85" s="53" t="n">
        <f aca="false">SUM(AS86:AS88)</f>
        <v>0</v>
      </c>
      <c r="AT85" s="54" t="n">
        <f aca="false">SUM(AT86:AT88)</f>
        <v>0</v>
      </c>
      <c r="AU85" s="54" t="n">
        <f aca="false">SUM(AU86:AU88)</f>
        <v>0</v>
      </c>
      <c r="AV85" s="54" t="n">
        <f aca="false">SUM(AV86:AV88)</f>
        <v>0</v>
      </c>
      <c r="AW85" s="54" t="n">
        <f aca="false">SUM(AW86:AW88)</f>
        <v>2350</v>
      </c>
      <c r="AX85" s="54" t="n">
        <f aca="false">SUM(AX86:AX88)</f>
        <v>183813.4</v>
      </c>
      <c r="AY85" s="54" t="n">
        <f aca="false">SUM(AY86:AY88)</f>
        <v>3515.9</v>
      </c>
      <c r="AZ85" s="54" t="n">
        <f aca="false">SUM(AZ86:AZ88)</f>
        <v>0</v>
      </c>
      <c r="BA85" s="53" t="n">
        <f aca="false">SUM(BA86:BA88)</f>
        <v>0</v>
      </c>
      <c r="BB85" s="54" t="n">
        <f aca="false">SUM(BB86:BB88)</f>
        <v>0</v>
      </c>
      <c r="BC85" s="54" t="n">
        <f aca="false">SUM(BC86:BC88)</f>
        <v>0</v>
      </c>
      <c r="BD85" s="54" t="n">
        <f aca="false">SUM(BD86:BD88)</f>
        <v>0</v>
      </c>
      <c r="BE85" s="54" t="n">
        <f aca="false">SUM(BE86:BE88)</f>
        <v>3515.9</v>
      </c>
      <c r="BF85" s="54" t="n">
        <f aca="false">SUM(BF86:BF88)</f>
        <v>187329.3</v>
      </c>
      <c r="BG85" s="54" t="n">
        <f aca="false">SUM(BG86:BG88)</f>
        <v>0</v>
      </c>
      <c r="BH85" s="54" t="n">
        <f aca="false">SUM(BH86:BH88)</f>
        <v>0</v>
      </c>
      <c r="BI85" s="54" t="n">
        <f aca="false">SUM(BI86:BI88)</f>
        <v>600</v>
      </c>
      <c r="BJ85" s="54" t="n">
        <f aca="false">SUM(BJ86:BJ88)</f>
        <v>0</v>
      </c>
      <c r="BK85" s="54" t="n">
        <f aca="false">SUM(BK86:BK88)</f>
        <v>0</v>
      </c>
      <c r="BL85" s="54" t="n">
        <f aca="false">SUM(BL86:BL88)</f>
        <v>0</v>
      </c>
      <c r="BM85" s="54" t="n">
        <f aca="false">SUM(BM86:BM88)</f>
        <v>0</v>
      </c>
      <c r="BN85" s="54" t="n">
        <f aca="false">SUM(BN86:BN88)</f>
        <v>600</v>
      </c>
      <c r="BO85" s="54" t="n">
        <f aca="false">SUM(BO86:BO88)</f>
        <v>187929.3</v>
      </c>
      <c r="BP85" s="54" t="n">
        <f aca="false">SUM(BP86:BP88)</f>
        <v>0</v>
      </c>
      <c r="BQ85" s="54" t="n">
        <f aca="false">SUM(BQ86:BQ88)</f>
        <v>0</v>
      </c>
      <c r="BR85" s="54" t="n">
        <f aca="false">SUM(BR86:BR88)</f>
        <v>0</v>
      </c>
      <c r="BS85" s="54" t="n">
        <f aca="false">SUM(BS86:BS88)</f>
        <v>0</v>
      </c>
      <c r="BT85" s="54" t="n">
        <f aca="false">SUM(BT86:BT88)</f>
        <v>0</v>
      </c>
      <c r="BU85" s="54" t="n">
        <f aca="false">SUM(BU86:BU88)</f>
        <v>0</v>
      </c>
      <c r="BV85" s="54" t="n">
        <f aca="false">SUM(BV86:BV88)</f>
        <v>0</v>
      </c>
      <c r="BW85" s="54" t="n">
        <f aca="false">SUM(BW86:BW88)</f>
        <v>0</v>
      </c>
      <c r="BX85" s="54" t="n">
        <f aca="false">SUM(BX86:BX88)</f>
        <v>187929.3</v>
      </c>
    </row>
    <row r="86" customFormat="false" ht="12.75" hidden="false" customHeight="true" outlineLevel="0" collapsed="false">
      <c r="A86" s="59" t="s">
        <v>167</v>
      </c>
      <c r="B86" s="59"/>
      <c r="C86" s="58" t="s">
        <v>168</v>
      </c>
      <c r="D86" s="25" t="n">
        <v>114339</v>
      </c>
      <c r="E86" s="25"/>
      <c r="F86" s="25" t="n">
        <v>114339</v>
      </c>
      <c r="G86" s="25" t="n">
        <v>114339</v>
      </c>
      <c r="H86" s="60" t="n">
        <f aca="false">63195.3+903.8</f>
        <v>64099.1</v>
      </c>
      <c r="I86" s="69" t="n">
        <v>63866.1</v>
      </c>
      <c r="J86" s="89"/>
      <c r="K86" s="70" t="n">
        <v>69000</v>
      </c>
      <c r="L86" s="25"/>
      <c r="M86" s="25"/>
      <c r="N86" s="63" t="n">
        <f aca="false">SUM(K86:M86)</f>
        <v>69000</v>
      </c>
      <c r="O86" s="65" t="n">
        <v>159777</v>
      </c>
      <c r="P86" s="64"/>
      <c r="Q86" s="28" t="n">
        <f aca="false">O86/I86*100</f>
        <v>250.174975456463</v>
      </c>
      <c r="R86" s="28" t="n">
        <f aca="false">O86/F86*100</f>
        <v>139.739721354918</v>
      </c>
      <c r="S86" s="65"/>
      <c r="T86" s="49"/>
      <c r="U86" s="65" t="n">
        <f aca="false">178445+256-13315</f>
        <v>165386</v>
      </c>
      <c r="V86" s="47"/>
      <c r="W86" s="48"/>
      <c r="X86" s="48"/>
      <c r="Y86" s="48"/>
      <c r="Z86" s="47"/>
      <c r="AA86" s="47"/>
      <c r="AB86" s="49" t="n">
        <f aca="false">SUM(V86:AA86)</f>
        <v>0</v>
      </c>
      <c r="AC86" s="49" t="n">
        <v>165386</v>
      </c>
      <c r="AD86" s="48" t="n">
        <v>1503.3</v>
      </c>
      <c r="AE86" s="48" t="n">
        <v>-20781.1</v>
      </c>
      <c r="AF86" s="47"/>
      <c r="AG86" s="47"/>
      <c r="AH86" s="47"/>
      <c r="AI86" s="49" t="n">
        <f aca="false">AD86+AE86+AF86+AG86+AH86</f>
        <v>-19277.8</v>
      </c>
      <c r="AJ86" s="49" t="n">
        <f aca="false">AC86+AI86</f>
        <v>146108.2</v>
      </c>
      <c r="AK86" s="47" t="n">
        <v>300</v>
      </c>
      <c r="AL86" s="48"/>
      <c r="AM86" s="47"/>
      <c r="AN86" s="47"/>
      <c r="AO86" s="47"/>
      <c r="AP86" s="49" t="n">
        <f aca="false">AK86+AL86+AM86+AN86+AO86</f>
        <v>300</v>
      </c>
      <c r="AQ86" s="49" t="n">
        <f aca="false">AJ86+AP86</f>
        <v>146408.2</v>
      </c>
      <c r="AR86" s="47"/>
      <c r="AS86" s="48"/>
      <c r="AT86" s="47"/>
      <c r="AU86" s="47"/>
      <c r="AV86" s="47"/>
      <c r="AW86" s="49" t="n">
        <f aca="false">AR86+AS86+AT86+AU86+AV86</f>
        <v>0</v>
      </c>
      <c r="AX86" s="49" t="n">
        <f aca="false">AQ86+AW86</f>
        <v>146408.2</v>
      </c>
      <c r="AY86" s="47" t="n">
        <v>-2000</v>
      </c>
      <c r="AZ86" s="47"/>
      <c r="BA86" s="48"/>
      <c r="BB86" s="47"/>
      <c r="BC86" s="47"/>
      <c r="BD86" s="47"/>
      <c r="BE86" s="49" t="n">
        <f aca="false">AY86+BA86+BB86+BC86+BD86</f>
        <v>-2000</v>
      </c>
      <c r="BF86" s="49" t="n">
        <f aca="false">AX86+BE86+5515.9</f>
        <v>149924.1</v>
      </c>
      <c r="BG86" s="47"/>
      <c r="BH86" s="47"/>
      <c r="BI86" s="47" t="n">
        <f aca="false">5100+600</f>
        <v>5700</v>
      </c>
      <c r="BJ86" s="47"/>
      <c r="BK86" s="47"/>
      <c r="BL86" s="47"/>
      <c r="BM86" s="47"/>
      <c r="BN86" s="49" t="n">
        <f aca="false">BG86+BI86+BJ86+BL86+BM86</f>
        <v>5700</v>
      </c>
      <c r="BO86" s="49" t="n">
        <f aca="false">BF86+BN86</f>
        <v>155624.1</v>
      </c>
      <c r="BP86" s="47"/>
      <c r="BQ86" s="47"/>
      <c r="BR86" s="47"/>
      <c r="BS86" s="47"/>
      <c r="BT86" s="47"/>
      <c r="BU86" s="47"/>
      <c r="BV86" s="47"/>
      <c r="BW86" s="49" t="n">
        <f aca="false">BP86+BR86+BS86+BU86+BV86</f>
        <v>0</v>
      </c>
      <c r="BX86" s="49" t="n">
        <f aca="false">BO86+BW86</f>
        <v>155624.1</v>
      </c>
    </row>
    <row r="87" customFormat="false" ht="17.25" hidden="true" customHeight="true" outlineLevel="0" collapsed="false">
      <c r="A87" s="59" t="s">
        <v>169</v>
      </c>
      <c r="B87" s="59"/>
      <c r="C87" s="58"/>
      <c r="D87" s="25"/>
      <c r="E87" s="25"/>
      <c r="F87" s="25"/>
      <c r="G87" s="25"/>
      <c r="H87" s="60"/>
      <c r="I87" s="69"/>
      <c r="J87" s="89"/>
      <c r="K87" s="70"/>
      <c r="L87" s="25"/>
      <c r="M87" s="25"/>
      <c r="N87" s="63"/>
      <c r="O87" s="65"/>
      <c r="P87" s="64"/>
      <c r="Q87" s="28"/>
      <c r="R87" s="28"/>
      <c r="S87" s="65"/>
      <c r="T87" s="90"/>
      <c r="U87" s="65"/>
      <c r="V87" s="47"/>
      <c r="W87" s="48"/>
      <c r="X87" s="48"/>
      <c r="Y87" s="48"/>
      <c r="Z87" s="47"/>
      <c r="AA87" s="47"/>
      <c r="AB87" s="49"/>
      <c r="AC87" s="49"/>
      <c r="AD87" s="48"/>
      <c r="AE87" s="48"/>
      <c r="AF87" s="47"/>
      <c r="AG87" s="47"/>
      <c r="AH87" s="47"/>
      <c r="AI87" s="49"/>
      <c r="AJ87" s="49"/>
      <c r="AK87" s="47"/>
      <c r="AL87" s="48"/>
      <c r="AM87" s="47"/>
      <c r="AN87" s="47"/>
      <c r="AO87" s="47"/>
      <c r="AP87" s="49"/>
      <c r="AQ87" s="49"/>
      <c r="AR87" s="47"/>
      <c r="AS87" s="48"/>
      <c r="AT87" s="47"/>
      <c r="AU87" s="47"/>
      <c r="AV87" s="47"/>
      <c r="AW87" s="49"/>
      <c r="AX87" s="49"/>
      <c r="AY87" s="47" t="n">
        <v>5515.9</v>
      </c>
      <c r="AZ87" s="47"/>
      <c r="BA87" s="48"/>
      <c r="BB87" s="47"/>
      <c r="BC87" s="47"/>
      <c r="BD87" s="47"/>
      <c r="BE87" s="49" t="n">
        <f aca="false">AY87+BA87+BB87+BC87+BD87</f>
        <v>5515.9</v>
      </c>
      <c r="BF87" s="49"/>
      <c r="BG87" s="47"/>
      <c r="BH87" s="47"/>
      <c r="BI87" s="47"/>
      <c r="BJ87" s="47"/>
      <c r="BK87" s="47"/>
      <c r="BL87" s="47"/>
      <c r="BM87" s="47"/>
      <c r="BN87" s="49" t="n">
        <f aca="false">BG87+BI87+BJ87+BL87+BM87</f>
        <v>0</v>
      </c>
      <c r="BO87" s="49" t="n">
        <f aca="false">BF87+BN87</f>
        <v>0</v>
      </c>
      <c r="BP87" s="47"/>
      <c r="BQ87" s="47"/>
      <c r="BR87" s="47"/>
      <c r="BS87" s="47"/>
      <c r="BT87" s="47"/>
      <c r="BU87" s="47"/>
      <c r="BV87" s="47"/>
      <c r="BW87" s="49" t="n">
        <f aca="false">BP87+BR87+BS87+BU87+BV87</f>
        <v>0</v>
      </c>
      <c r="BX87" s="49" t="n">
        <f aca="false">BO87+BW87</f>
        <v>0</v>
      </c>
    </row>
    <row r="88" customFormat="false" ht="12" hidden="false" customHeight="true" outlineLevel="0" collapsed="false">
      <c r="A88" s="59" t="s">
        <v>170</v>
      </c>
      <c r="B88" s="59"/>
      <c r="C88" s="58" t="s">
        <v>171</v>
      </c>
      <c r="D88" s="25"/>
      <c r="E88" s="25"/>
      <c r="F88" s="25"/>
      <c r="G88" s="25"/>
      <c r="H88" s="60"/>
      <c r="I88" s="69"/>
      <c r="J88" s="89"/>
      <c r="K88" s="70"/>
      <c r="L88" s="25"/>
      <c r="M88" s="25"/>
      <c r="N88" s="63"/>
      <c r="O88" s="65"/>
      <c r="P88" s="64"/>
      <c r="Q88" s="28"/>
      <c r="R88" s="28"/>
      <c r="S88" s="65"/>
      <c r="T88" s="90"/>
      <c r="U88" s="65" t="n">
        <v>13315</v>
      </c>
      <c r="V88" s="47" t="n">
        <v>3500</v>
      </c>
      <c r="W88" s="48"/>
      <c r="X88" s="48" t="n">
        <f aca="false">5000+3000</f>
        <v>8000</v>
      </c>
      <c r="Y88" s="48"/>
      <c r="Z88" s="47"/>
      <c r="AA88" s="47"/>
      <c r="AB88" s="49" t="n">
        <f aca="false">SUM(V88:AA88)</f>
        <v>11500</v>
      </c>
      <c r="AC88" s="49" t="n">
        <v>29815</v>
      </c>
      <c r="AD88" s="48"/>
      <c r="AE88" s="48"/>
      <c r="AF88" s="47"/>
      <c r="AG88" s="47"/>
      <c r="AH88" s="47"/>
      <c r="AI88" s="49" t="n">
        <f aca="false">AD88+AE88+AF88+AG88+AH88</f>
        <v>0</v>
      </c>
      <c r="AJ88" s="49" t="n">
        <f aca="false">AC88+AI88</f>
        <v>29815</v>
      </c>
      <c r="AK88" s="47" t="n">
        <f aca="false">240.2+5000</f>
        <v>5240.2</v>
      </c>
      <c r="AL88" s="48"/>
      <c r="AM88" s="47"/>
      <c r="AN88" s="47"/>
      <c r="AO88" s="47"/>
      <c r="AP88" s="49" t="n">
        <f aca="false">AK88+AL88+AM88+AN88+AO88</f>
        <v>5240.2</v>
      </c>
      <c r="AQ88" s="49" t="n">
        <f aca="false">AJ88+AP88</f>
        <v>35055.2</v>
      </c>
      <c r="AR88" s="47" t="n">
        <f aca="false">190+1500+660</f>
        <v>2350</v>
      </c>
      <c r="AS88" s="48"/>
      <c r="AT88" s="47"/>
      <c r="AU88" s="47"/>
      <c r="AV88" s="47"/>
      <c r="AW88" s="49" t="n">
        <f aca="false">AR88+AS88+AT88+AU88+AV88</f>
        <v>2350</v>
      </c>
      <c r="AX88" s="49" t="n">
        <f aca="false">AQ88+AW88</f>
        <v>37405.2</v>
      </c>
      <c r="AY88" s="47"/>
      <c r="AZ88" s="47"/>
      <c r="BA88" s="48"/>
      <c r="BB88" s="47"/>
      <c r="BC88" s="47"/>
      <c r="BD88" s="47"/>
      <c r="BE88" s="49" t="n">
        <f aca="false">AY88+BA88+BB88+BC88+BD88</f>
        <v>0</v>
      </c>
      <c r="BF88" s="49" t="n">
        <f aca="false">AX88+BE88</f>
        <v>37405.2</v>
      </c>
      <c r="BG88" s="47"/>
      <c r="BH88" s="47"/>
      <c r="BI88" s="47" t="n">
        <v>-5100</v>
      </c>
      <c r="BJ88" s="47"/>
      <c r="BK88" s="47"/>
      <c r="BL88" s="47"/>
      <c r="BM88" s="47"/>
      <c r="BN88" s="49" t="n">
        <f aca="false">BG88+BI88+BJ88+BL88+BM88</f>
        <v>-5100</v>
      </c>
      <c r="BO88" s="49" t="n">
        <f aca="false">BF88+BN88</f>
        <v>32305.2</v>
      </c>
      <c r="BP88" s="47"/>
      <c r="BQ88" s="47"/>
      <c r="BR88" s="47"/>
      <c r="BS88" s="47"/>
      <c r="BT88" s="47"/>
      <c r="BU88" s="47"/>
      <c r="BV88" s="47"/>
      <c r="BW88" s="49" t="n">
        <f aca="false">BP88+BR88+BS88+BU88+BV88</f>
        <v>0</v>
      </c>
      <c r="BX88" s="49" t="n">
        <f aca="false">BO88+BW88</f>
        <v>32305.2</v>
      </c>
    </row>
    <row r="89" s="56" customFormat="true" ht="18" hidden="false" customHeight="true" outlineLevel="0" collapsed="false">
      <c r="A89" s="91" t="s">
        <v>172</v>
      </c>
      <c r="B89" s="91"/>
      <c r="C89" s="21"/>
      <c r="D89" s="21" t="n">
        <f aca="false">SUM(D15+D32+D38+D47+D57+D67+D74+D78+D85)</f>
        <v>1360848.5</v>
      </c>
      <c r="E89" s="21" t="n">
        <f aca="false">SUM(E15+E32+E38+E47+E57+E67+E74+E78+E85)</f>
        <v>-2824.5</v>
      </c>
      <c r="F89" s="21" t="n">
        <f aca="false">SUM(F15+F32+F38+F47+F57+F67+F74+F78+F85)</f>
        <v>968683</v>
      </c>
      <c r="G89" s="21" t="n">
        <f aca="false">SUM(G15+G32+G38+G47+G57+G67+G74+G78+G85)</f>
        <v>1420061.5</v>
      </c>
      <c r="H89" s="51" t="n">
        <f aca="false">SUM(H15+H32+H38+H47+H57+H67+H74+H78+H85)</f>
        <v>1931741.4</v>
      </c>
      <c r="I89" s="52" t="e">
        <f aca="false">SUM(I15+I32+I38+I47+I57+I67+I74+I78+I85)</f>
        <v>#REF!</v>
      </c>
      <c r="J89" s="52" t="e">
        <f aca="false">SUM(J15+J32+J38+J47+J57+J67+J74+J78+J85)</f>
        <v>#REF!</v>
      </c>
      <c r="K89" s="52" t="n">
        <f aca="false">SUM(K15+K32+K38+K47+K57+K67+K74+K78+K85)</f>
        <v>1334378.2</v>
      </c>
      <c r="L89" s="52" t="n">
        <f aca="false">SUM(L15+L32+L38+L47+L57+L67+L74+L78+L85)</f>
        <v>97718.6</v>
      </c>
      <c r="M89" s="52" t="n">
        <f aca="false">SUM(M15+M32+M38+M47+M57+M67+M74+M78+M85)</f>
        <v>656262.76</v>
      </c>
      <c r="N89" s="52" t="n">
        <f aca="false">SUM(N15+N32+N38+N47+N57+N67+N74+N78+N85)</f>
        <v>2016088.26</v>
      </c>
      <c r="O89" s="92" t="n">
        <f aca="false">SUM(O15+O32+O38+O47+O57+O67+O74+O78+O85)</f>
        <v>1071424.8</v>
      </c>
      <c r="P89" s="92" t="n">
        <f aca="false">SUM(P15+P32+P38+P47+P57+P67+P74+P78+P85)</f>
        <v>98.7026348405788</v>
      </c>
      <c r="Q89" s="92" t="e">
        <f aca="false">O89/I89*100</f>
        <v>#REF!</v>
      </c>
      <c r="R89" s="92" t="n">
        <f aca="false">O89/F89*100</f>
        <v>110.606338709361</v>
      </c>
      <c r="S89" s="92" t="n">
        <f aca="false">SUM(S15+S32+S38+S47+S57+S67+S74+S78+S85)</f>
        <v>100990</v>
      </c>
      <c r="T89" s="93" t="n">
        <f aca="false">SUM(T15+T32+T38+T47+T57+T67+T74+T78+T85)</f>
        <v>903178.36</v>
      </c>
      <c r="U89" s="94" t="n">
        <f aca="false">SUM(U15+U32+U38+U47+U55+U57+U67+U74+U78+U85)</f>
        <v>2212726.85</v>
      </c>
      <c r="V89" s="95" t="n">
        <f aca="false">SUM(V15+V32+V38+V47+V55+V57+V67+V74+V78+V85)</f>
        <v>25337</v>
      </c>
      <c r="W89" s="96" t="n">
        <f aca="false">SUM(W15+W32+W38+W47+W55+W57+W67+W74+W78+W85)</f>
        <v>19819.5</v>
      </c>
      <c r="X89" s="96" t="n">
        <f aca="false">SUM(X15+X32+X38+X47+X55+X57+X67+X74+X78+X85)</f>
        <v>0</v>
      </c>
      <c r="Y89" s="96" t="n">
        <f aca="false">SUM(Y15+Y32+Y38+Y47+Y55+Y57+Y67+Y74+Y78+Y85)</f>
        <v>500</v>
      </c>
      <c r="Z89" s="95" t="n">
        <f aca="false">SUM(Z15+Z32+Z38+Z47+Z55+Z57+Z67+Z74+Z78+Z85)</f>
        <v>2302.9</v>
      </c>
      <c r="AA89" s="95" t="n">
        <f aca="false">SUM(AA15+AA32+AA38+AA47+AA55+AA57+AA67+AA74+AA78+AA85)</f>
        <v>0</v>
      </c>
      <c r="AB89" s="95" t="n">
        <f aca="false">SUM(AB15+AB32+AB38+AB47+AB55+AB57+AB67+AB74+AB78+AB85)</f>
        <v>47959.4</v>
      </c>
      <c r="AC89" s="95" t="n">
        <f aca="false">SUM(AC15+AC32+AC38+AC47+AC55+AC57+AC67+AC74+AC78+AC85)</f>
        <v>2295227.17</v>
      </c>
      <c r="AD89" s="96" t="n">
        <f aca="false">SUM(AD15+AD32+AD38+AD47+AD55+AD57+AD67+AD74+AD78+AD85)</f>
        <v>11500</v>
      </c>
      <c r="AE89" s="96" t="n">
        <f aca="false">SUM(AE15+AE32+AE38+AE47+AE55+AE57+AE67+AE74+AE78+AE85)</f>
        <v>0</v>
      </c>
      <c r="AF89" s="95" t="n">
        <f aca="false">SUM(AF15+AF32+AF38+AF47+AF55+AF57+AF67+AF74+AF78+AF85)</f>
        <v>2947.45</v>
      </c>
      <c r="AG89" s="95" t="n">
        <f aca="false">SUM(AG15+AG32+AG38+AG47+AG55+AG57+AG67+AG74+AG78+AG85)</f>
        <v>-18076.2</v>
      </c>
      <c r="AH89" s="95" t="n">
        <f aca="false">SUM(AH15+AH32+AH38+AH47+AH55+AH57+AH67+AH74+AH78+AH85)</f>
        <v>745.55</v>
      </c>
      <c r="AI89" s="95" t="n">
        <f aca="false">SUM(AI15+AI32+AI38+AI47+AI55+AI57+AI67+AI74+AI78+AI85)</f>
        <v>-2883.2</v>
      </c>
      <c r="AJ89" s="95" t="n">
        <f aca="false">SUM(AJ15+AJ32+AJ38+AJ47+AJ55+AJ57+AJ67+AJ74+AJ78+AJ85)</f>
        <v>2292343.97</v>
      </c>
      <c r="AK89" s="95" t="n">
        <f aca="false">SUM(AK15+AK32+AK38+AK47+AK55+AK57+AK67+AK74+AK78+AK85)</f>
        <v>10336.4</v>
      </c>
      <c r="AL89" s="96" t="n">
        <f aca="false">SUM(AL15+AL32+AL38+AL47+AL55+AL57+AL67+AL74+AL78+AL85)</f>
        <v>0</v>
      </c>
      <c r="AM89" s="95" t="n">
        <f aca="false">SUM(AM15+AM32+AM38+AM47+AM55+AM57+AM67+AM74+AM78+AM85)</f>
        <v>46586.75</v>
      </c>
      <c r="AN89" s="95" t="n">
        <f aca="false">SUM(AN15+AN32+AN38+AN47+AN55+AN57+AN67+AN74+AN78+AN85)</f>
        <v>0</v>
      </c>
      <c r="AO89" s="95" t="n">
        <f aca="false">SUM(AO15+AO32+AO38+AO47+AO55+AO57+AO67+AO74+AO78+AO85)</f>
        <v>9184.99</v>
      </c>
      <c r="AP89" s="95" t="n">
        <f aca="false">SUM(AP15+AP32+AP38+AP47+AP55+AP57+AP67+AP74+AP78+AP85)</f>
        <v>66108.14</v>
      </c>
      <c r="AQ89" s="95" t="n">
        <f aca="false">SUM(AQ15+AQ32+AQ38+AQ47+AQ55+AQ57+AQ67+AQ74+AQ78+AQ85)</f>
        <v>2358452.11</v>
      </c>
      <c r="AR89" s="95" t="n">
        <f aca="false">SUM(AR15+AR32+AR38+AR47+AR55+AR57+AR67+AR74+AR78+AR85)</f>
        <v>26850</v>
      </c>
      <c r="AS89" s="96" t="n">
        <f aca="false">SUM(AS15+AS32+AS38+AS47+AS55+AS57+AS67+AS74+AS78+AS85)</f>
        <v>0</v>
      </c>
      <c r="AT89" s="97" t="n">
        <f aca="false">SUM(AT15+AT32+AT38+AT47+AT55+AT57+AT67+AT74+AT78+AT85)</f>
        <v>18365.72</v>
      </c>
      <c r="AU89" s="95" t="n">
        <f aca="false">SUM(AU15+AU32+AU38+AU47+AU55+AU57+AU67+AU74+AU78+AU85)</f>
        <v>-2421.8</v>
      </c>
      <c r="AV89" s="95" t="n">
        <f aca="false">SUM(AV15+AV32+AV38+AV47+AV55+AV57+AV67+AV74+AV78+AV85)</f>
        <v>2138.35</v>
      </c>
      <c r="AW89" s="95" t="n">
        <f aca="false">SUM(AW15+AW32+AW38+AW47+AW55+AW57+AW67+AW74+AW78+AW85)</f>
        <v>44932.27</v>
      </c>
      <c r="AX89" s="95" t="n">
        <f aca="false">SUM(AX15+AX32+AX38+AX47+AX55+AX57+AX67+AX74+AX78+AX85)</f>
        <v>2403384.38</v>
      </c>
      <c r="AY89" s="95" t="n">
        <f aca="false">SUM(AY15+AY32+AY38+AY47+AY55+AY57+AY67+AY74+AY78+AY85)</f>
        <v>56982.2</v>
      </c>
      <c r="AZ89" s="95" t="n">
        <f aca="false">SUM(AZ15+AZ32+AZ38+AZ47+AZ55+AZ57+AZ67+AZ74+AZ78+AZ85)</f>
        <v>0</v>
      </c>
      <c r="BA89" s="96" t="n">
        <f aca="false">SUM(BA15+BA32+BA38+BA47+BA55+BA57+BA67+BA74+BA78+BA85)</f>
        <v>0</v>
      </c>
      <c r="BB89" s="97" t="n">
        <f aca="false">SUM(BB15+BB32+BB38+BB47+BB55+BB57+BB67+BB74+BB78+BB85)</f>
        <v>4150</v>
      </c>
      <c r="BC89" s="95" t="n">
        <f aca="false">SUM(BC15+BC32+BC38+BC47+BC55+BC57+BC67+BC74+BC78+BC85)</f>
        <v>0</v>
      </c>
      <c r="BD89" s="95" t="n">
        <f aca="false">SUM(BD15+BD32+BD38+BD47+BD55+BD57+BD67+BD74+BD78+BD85)</f>
        <v>4247.4</v>
      </c>
      <c r="BE89" s="95" t="n">
        <f aca="false">SUM(BE15+BE32+BE38+BE47+BE55+BE57+BE67+BE74+BE78+BE85)</f>
        <v>65379.6</v>
      </c>
      <c r="BF89" s="95" t="n">
        <f aca="false">SUM(BF15+BF32+BF38+BF47+BF55+BF57+BF67+BF74+BF78+BF85)</f>
        <v>2468763.98</v>
      </c>
      <c r="BG89" s="95" t="n">
        <f aca="false">SUM(BG15+BG32+BG38+BG47+BG55+BG57+BG67+BG74+BG78+BG85)</f>
        <v>0</v>
      </c>
      <c r="BH89" s="95" t="n">
        <f aca="false">SUM(BH15+BH32+BH38+BH47+BH55+BH57+BH67+BH74+BH78+BH85)</f>
        <v>0</v>
      </c>
      <c r="BI89" s="95" t="n">
        <f aca="false">SUM(BI15+BI32+BI38+BI47+BI55+BI57+BI67+BI74+BI78+BI85)</f>
        <v>0</v>
      </c>
      <c r="BJ89" s="97" t="n">
        <f aca="false">SUM(BJ15+BJ32+BJ38+BJ47+BJ55+BJ57+BJ67+BJ74+BJ78+BJ85)</f>
        <v>6998.62</v>
      </c>
      <c r="BK89" s="97" t="n">
        <f aca="false">SUM(BK15+BK32+BK38+BK47+BK55+BK57+BK67+BK74+BK78+BK85)</f>
        <v>9022</v>
      </c>
      <c r="BL89" s="95" t="n">
        <f aca="false">SUM(BL15+BL32+BL38+BL47+BL55+BL57+BL67+BL74+BL78+BL85)</f>
        <v>0</v>
      </c>
      <c r="BM89" s="95" t="n">
        <f aca="false">SUM(BM15+BM32+BM38+BM47+BM55+BM57+BM67+BM74+BM78+BM85)</f>
        <v>2406.52</v>
      </c>
      <c r="BN89" s="95" t="n">
        <f aca="false">SUM(BN15+BN32+BN38+BN47+BN55+BN57+BN67+BN74+BN78+BN85)</f>
        <v>18427.14</v>
      </c>
      <c r="BO89" s="95" t="n">
        <f aca="false">SUM(BO15+BO32+BO38+BO47+BO55+BO57+BO67+BO74+BO78+BO85)</f>
        <v>2487191.12</v>
      </c>
      <c r="BP89" s="95" t="n">
        <f aca="false">SUM(BP15+BP32+BP38+BP47+BP55+BP57+BP67+BP74+BP78+BP85)</f>
        <v>0</v>
      </c>
      <c r="BQ89" s="95" t="n">
        <f aca="false">SUM(BQ15+BQ32+BQ38+BQ47+BQ55+BQ57+BQ67+BQ74+BQ78+BQ85)</f>
        <v>0</v>
      </c>
      <c r="BR89" s="95" t="n">
        <f aca="false">SUM(BR15+BR32+BR38+BR47+BR55+BR57+BR67+BR74+BR78+BR85)</f>
        <v>0</v>
      </c>
      <c r="BS89" s="97" t="n">
        <f aca="false">SUM(BS15+BS32+BS38+BS47+BS55+BS57+BS67+BS74+BS78+BS85)</f>
        <v>-45753.47</v>
      </c>
      <c r="BT89" s="97" t="n">
        <f aca="false">SUM(BT15+BT32+BT38+BT47+BT55+BT57+BT67+BT74+BT78+BT85)</f>
        <v>0</v>
      </c>
      <c r="BU89" s="95" t="n">
        <f aca="false">SUM(BU15+BU32+BU38+BU47+BU55+BU57+BU67+BU74+BU78+BU85)</f>
        <v>0</v>
      </c>
      <c r="BV89" s="95" t="n">
        <f aca="false">SUM(BV15+BV32+BV38+BV47+BV55+BV57+BV67+BV74+BV78+BV85)</f>
        <v>662.58</v>
      </c>
      <c r="BW89" s="95" t="n">
        <f aca="false">SUM(BW15+BW32+BW38+BW47+BW55+BW57+BW67+BW74+BW78+BW85)</f>
        <v>-45090.89</v>
      </c>
      <c r="BX89" s="95" t="n">
        <f aca="false">SUM(BX15+BX32+BX38+BX47+BX55+BX57+BX67+BX74+BX78+BX85)</f>
        <v>2442100.23</v>
      </c>
    </row>
    <row r="90" customFormat="false" ht="10.9" hidden="true" customHeight="true" outlineLevel="0" collapsed="false">
      <c r="A90" s="89" t="s">
        <v>173</v>
      </c>
      <c r="B90" s="89"/>
      <c r="C90" s="98"/>
      <c r="D90" s="89"/>
      <c r="E90" s="89"/>
      <c r="F90" s="89"/>
      <c r="G90" s="98" t="n">
        <v>0</v>
      </c>
      <c r="H90" s="60" t="n">
        <v>-26877</v>
      </c>
      <c r="I90" s="69" t="n">
        <v>-26877</v>
      </c>
      <c r="J90" s="89"/>
      <c r="K90" s="64"/>
      <c r="L90" s="89"/>
      <c r="M90" s="25"/>
      <c r="N90" s="69"/>
      <c r="O90" s="64" t="n">
        <v>0</v>
      </c>
      <c r="P90" s="64"/>
      <c r="Q90" s="98"/>
      <c r="R90" s="98"/>
      <c r="S90" s="65" t="n">
        <v>0</v>
      </c>
      <c r="T90" s="49"/>
      <c r="U90" s="99" t="n">
        <v>0</v>
      </c>
      <c r="AK90" s="5"/>
      <c r="AR90" s="5"/>
      <c r="AS90" s="7"/>
      <c r="AT90" s="5"/>
      <c r="AU90" s="5"/>
      <c r="AV90" s="5"/>
      <c r="AW90" s="5"/>
      <c r="AX90" s="8"/>
      <c r="AY90" s="5"/>
      <c r="AZ90" s="5"/>
      <c r="BA90" s="7"/>
      <c r="BB90" s="5"/>
      <c r="BC90" s="5"/>
      <c r="BD90" s="5"/>
      <c r="BE90" s="5"/>
      <c r="BF90" s="8"/>
      <c r="BG90" s="5"/>
      <c r="BH90" s="5"/>
      <c r="BI90" s="5"/>
      <c r="BJ90" s="5"/>
      <c r="BK90" s="5"/>
      <c r="BL90" s="5"/>
      <c r="BM90" s="5"/>
      <c r="BN90" s="5"/>
      <c r="BO90" s="8"/>
      <c r="BP90" s="5"/>
      <c r="BQ90" s="5"/>
      <c r="BR90" s="5"/>
      <c r="BS90" s="5"/>
      <c r="BT90" s="5"/>
      <c r="BU90" s="5"/>
      <c r="BV90" s="5"/>
      <c r="BW90" s="5"/>
      <c r="BX90" s="8"/>
    </row>
    <row r="91" customFormat="false" ht="1.5" hidden="true" customHeight="true" outlineLevel="0" collapsed="false">
      <c r="A91" s="16" t="s">
        <v>174</v>
      </c>
      <c r="B91" s="16"/>
      <c r="C91" s="100"/>
      <c r="D91" s="16"/>
      <c r="E91" s="16"/>
      <c r="F91" s="16"/>
      <c r="G91" s="16"/>
      <c r="H91" s="101"/>
      <c r="I91" s="16"/>
      <c r="J91" s="16"/>
      <c r="K91" s="102"/>
      <c r="L91" s="16"/>
      <c r="M91" s="16"/>
      <c r="N91" s="16"/>
      <c r="O91" s="102"/>
      <c r="P91" s="102"/>
      <c r="Q91" s="100"/>
      <c r="R91" s="100"/>
      <c r="S91" s="103"/>
      <c r="T91" s="8" t="n">
        <v>529384.5</v>
      </c>
      <c r="U91" s="104"/>
      <c r="AK91" s="5"/>
      <c r="AR91" s="5"/>
      <c r="AS91" s="7"/>
      <c r="AT91" s="5"/>
      <c r="AU91" s="5"/>
      <c r="AV91" s="5"/>
      <c r="AW91" s="5"/>
      <c r="AX91" s="8"/>
      <c r="AY91" s="5"/>
      <c r="AZ91" s="5"/>
      <c r="BA91" s="7"/>
      <c r="BB91" s="5"/>
      <c r="BC91" s="5"/>
      <c r="BD91" s="5"/>
      <c r="BE91" s="5"/>
      <c r="BF91" s="8"/>
      <c r="BG91" s="5"/>
      <c r="BH91" s="5"/>
      <c r="BI91" s="5"/>
      <c r="BJ91" s="5"/>
      <c r="BK91" s="5"/>
      <c r="BL91" s="5"/>
      <c r="BM91" s="5"/>
      <c r="BN91" s="5"/>
      <c r="BO91" s="8"/>
      <c r="BP91" s="5"/>
      <c r="BQ91" s="5"/>
      <c r="BR91" s="5"/>
      <c r="BS91" s="5"/>
      <c r="BT91" s="5"/>
      <c r="BU91" s="5"/>
      <c r="BV91" s="5"/>
      <c r="BW91" s="5"/>
      <c r="BX91" s="8"/>
    </row>
    <row r="92" customFormat="false" ht="0.75" hidden="false" customHeight="true" outlineLevel="0" collapsed="false">
      <c r="A92" s="89"/>
      <c r="B92" s="89"/>
      <c r="C92" s="98"/>
      <c r="D92" s="89"/>
      <c r="E92" s="89"/>
      <c r="F92" s="89"/>
      <c r="G92" s="89"/>
      <c r="H92" s="105"/>
      <c r="I92" s="89"/>
      <c r="J92" s="89"/>
      <c r="K92" s="64"/>
      <c r="L92" s="89"/>
      <c r="M92" s="89"/>
      <c r="N92" s="89"/>
      <c r="O92" s="64" t="n">
        <f aca="false">1078962.5+6545.3</f>
        <v>1085507.8</v>
      </c>
      <c r="P92" s="64"/>
      <c r="Q92" s="98"/>
      <c r="R92" s="98"/>
      <c r="S92" s="65" t="n">
        <v>97000</v>
      </c>
      <c r="T92" s="49" t="n">
        <f aca="false">SUM(T89:T91)</f>
        <v>1432562.86</v>
      </c>
      <c r="U92" s="73"/>
      <c r="V92" s="47"/>
      <c r="W92" s="48"/>
      <c r="X92" s="48"/>
      <c r="Y92" s="48"/>
      <c r="Z92" s="47"/>
      <c r="AA92" s="47"/>
      <c r="AB92" s="47"/>
      <c r="AC92" s="49" t="n">
        <v>2295227.17</v>
      </c>
      <c r="AD92" s="48"/>
      <c r="AE92" s="48"/>
      <c r="AF92" s="47"/>
      <c r="AG92" s="47"/>
      <c r="AH92" s="47"/>
      <c r="AI92" s="47"/>
      <c r="AJ92" s="49" t="n">
        <f aca="false">AA89+AF93</f>
        <v>0</v>
      </c>
      <c r="AK92" s="47"/>
      <c r="AL92" s="48"/>
      <c r="AM92" s="47"/>
      <c r="AN92" s="47"/>
      <c r="AO92" s="47"/>
      <c r="AP92" s="47"/>
      <c r="AQ92" s="49"/>
      <c r="AR92" s="47"/>
      <c r="AS92" s="48"/>
      <c r="AT92" s="47"/>
      <c r="AU92" s="47"/>
      <c r="AV92" s="47"/>
      <c r="AW92" s="47"/>
      <c r="AX92" s="49"/>
      <c r="AY92" s="47"/>
      <c r="AZ92" s="47"/>
      <c r="BA92" s="48"/>
      <c r="BB92" s="47"/>
      <c r="BC92" s="47"/>
      <c r="BD92" s="47"/>
      <c r="BE92" s="47"/>
      <c r="BF92" s="49"/>
      <c r="BG92" s="47"/>
      <c r="BH92" s="47"/>
      <c r="BI92" s="47"/>
      <c r="BJ92" s="47"/>
      <c r="BK92" s="47"/>
      <c r="BL92" s="47"/>
      <c r="BM92" s="47"/>
      <c r="BN92" s="47"/>
      <c r="BO92" s="49"/>
      <c r="BP92" s="47"/>
      <c r="BQ92" s="47"/>
      <c r="BR92" s="47"/>
      <c r="BS92" s="47"/>
      <c r="BT92" s="47"/>
      <c r="BU92" s="47"/>
      <c r="BV92" s="47"/>
      <c r="BW92" s="47"/>
      <c r="BX92" s="49"/>
    </row>
    <row r="93" customFormat="false" ht="12.75" hidden="true" customHeight="false" outlineLevel="0" collapsed="false">
      <c r="A93" s="89" t="s">
        <v>175</v>
      </c>
      <c r="B93" s="89"/>
      <c r="C93" s="98"/>
      <c r="D93" s="89"/>
      <c r="E93" s="89"/>
      <c r="F93" s="89"/>
      <c r="G93" s="89"/>
      <c r="H93" s="105"/>
      <c r="I93" s="89"/>
      <c r="J93" s="64"/>
      <c r="K93" s="64"/>
      <c r="L93" s="89" t="n">
        <v>96969.6</v>
      </c>
      <c r="M93" s="89" t="n">
        <v>1163805.5</v>
      </c>
      <c r="N93" s="89"/>
      <c r="O93" s="64"/>
      <c r="P93" s="64"/>
      <c r="Q93" s="98"/>
      <c r="R93" s="98"/>
      <c r="S93" s="65"/>
      <c r="T93" s="49"/>
      <c r="U93" s="73"/>
      <c r="V93" s="49" t="n">
        <v>25337</v>
      </c>
      <c r="W93" s="48"/>
      <c r="X93" s="48"/>
      <c r="Y93" s="48"/>
      <c r="Z93" s="47" t="n">
        <f aca="false">W89+X89+Y89+Z89+AA89+V89</f>
        <v>47959.4</v>
      </c>
      <c r="AA93" s="47"/>
      <c r="AB93" s="47"/>
      <c r="AC93" s="49" t="n">
        <v>-26787.3</v>
      </c>
      <c r="AD93" s="48" t="n">
        <v>-6000</v>
      </c>
      <c r="AE93" s="48"/>
      <c r="AF93" s="47"/>
      <c r="AG93" s="49"/>
      <c r="AH93" s="47"/>
      <c r="AI93" s="49" t="n">
        <f aca="false">AD93+AE93+AF93+AG93+AH93</f>
        <v>-6000</v>
      </c>
      <c r="AJ93" s="49" t="n">
        <f aca="false">AC93+AI93</f>
        <v>-32787.3</v>
      </c>
      <c r="AK93" s="47" t="n">
        <v>-10336.4</v>
      </c>
      <c r="AL93" s="48"/>
      <c r="AM93" s="47"/>
      <c r="AN93" s="49"/>
      <c r="AO93" s="47"/>
      <c r="AP93" s="49" t="n">
        <f aca="false">AK93+AL93+AM93+AN93+AO93</f>
        <v>-10336.4</v>
      </c>
      <c r="AQ93" s="49" t="n">
        <f aca="false">AJ93+AP93</f>
        <v>-43123.7</v>
      </c>
      <c r="AR93" s="47" t="n">
        <v>-16350</v>
      </c>
      <c r="AS93" s="48"/>
      <c r="AT93" s="47"/>
      <c r="AU93" s="49"/>
      <c r="AV93" s="47"/>
      <c r="AW93" s="49" t="n">
        <f aca="false">AR93+AS93+AT93+AU93+AV93</f>
        <v>-16350</v>
      </c>
      <c r="AX93" s="49" t="n">
        <f aca="false">AQ93+AW93</f>
        <v>-59473.7</v>
      </c>
      <c r="AY93" s="47" t="n">
        <v>-8831.7</v>
      </c>
      <c r="AZ93" s="47"/>
      <c r="BA93" s="48"/>
      <c r="BB93" s="47"/>
      <c r="BC93" s="49"/>
      <c r="BD93" s="47"/>
      <c r="BE93" s="49" t="n">
        <f aca="false">AY93+BA93+BB93+BC93+BD93</f>
        <v>-8831.7</v>
      </c>
      <c r="BF93" s="49" t="n">
        <f aca="false">AX93+BE93</f>
        <v>-68305.4</v>
      </c>
      <c r="BG93" s="47"/>
      <c r="BH93" s="47"/>
      <c r="BI93" s="47"/>
      <c r="BJ93" s="47"/>
      <c r="BK93" s="47"/>
      <c r="BL93" s="49"/>
      <c r="BM93" s="47"/>
      <c r="BN93" s="49" t="n">
        <f aca="false">BG93+BI93+BJ93+BL93+BM93</f>
        <v>0</v>
      </c>
      <c r="BO93" s="49" t="n">
        <f aca="false">BF93+BN93</f>
        <v>-68305.4</v>
      </c>
      <c r="BP93" s="47"/>
      <c r="BQ93" s="47"/>
      <c r="BR93" s="47"/>
      <c r="BS93" s="47"/>
      <c r="BT93" s="47"/>
      <c r="BU93" s="49"/>
      <c r="BV93" s="47"/>
      <c r="BW93" s="49" t="n">
        <f aca="false">BP93+BR93+BS93+BU93+BV93</f>
        <v>0</v>
      </c>
      <c r="BX93" s="49" t="n">
        <f aca="false">BO93+BW93</f>
        <v>-68305.4</v>
      </c>
    </row>
    <row r="94" customFormat="false" ht="12.75" hidden="false" customHeight="false" outlineLevel="0" collapsed="false">
      <c r="A94" s="16"/>
      <c r="B94" s="16"/>
      <c r="C94" s="100"/>
      <c r="D94" s="16"/>
      <c r="E94" s="16"/>
      <c r="F94" s="16"/>
      <c r="G94" s="16"/>
      <c r="H94" s="101"/>
      <c r="I94" s="16"/>
      <c r="J94" s="16"/>
      <c r="K94" s="102"/>
      <c r="L94" s="102" t="n">
        <f aca="false">L89-L93</f>
        <v>749</v>
      </c>
      <c r="M94" s="102" t="n">
        <f aca="false">M89-M93</f>
        <v>-507542.74</v>
      </c>
      <c r="N94" s="16"/>
      <c r="O94" s="102"/>
      <c r="P94" s="102"/>
      <c r="Q94" s="100"/>
      <c r="R94" s="100"/>
      <c r="S94" s="103"/>
      <c r="T94" s="8"/>
      <c r="U94" s="104"/>
      <c r="AI94" s="5" t="s">
        <v>176</v>
      </c>
      <c r="AJ94" s="8" t="n">
        <f aca="false">AJ89+AJ93</f>
        <v>2259556.67</v>
      </c>
      <c r="AP94" s="5" t="s">
        <v>176</v>
      </c>
      <c r="AQ94" s="8" t="n">
        <f aca="false">AQ89+AQ93</f>
        <v>2315328.41</v>
      </c>
      <c r="AU94" s="1" t="n">
        <v>-2590</v>
      </c>
      <c r="AX94" s="106" t="n">
        <f aca="false">AX89+AX93</f>
        <v>2343910.68</v>
      </c>
      <c r="BF94" s="106" t="n">
        <f aca="false">BF89+BF93</f>
        <v>2400458.58</v>
      </c>
      <c r="BO94" s="106" t="n">
        <f aca="false">BO89+BO93</f>
        <v>2418885.72</v>
      </c>
      <c r="BX94" s="107"/>
    </row>
    <row r="95" customFormat="false" ht="16.15" hidden="false" customHeight="true" outlineLevel="0" collapsed="false">
      <c r="A95" s="16"/>
      <c r="B95" s="16"/>
      <c r="C95" s="1"/>
      <c r="D95" s="16"/>
      <c r="E95" s="16"/>
      <c r="F95" s="16"/>
      <c r="G95" s="16"/>
      <c r="H95" s="101"/>
      <c r="I95" s="16"/>
      <c r="J95" s="16"/>
      <c r="K95" s="102"/>
      <c r="L95" s="16"/>
      <c r="M95" s="16"/>
      <c r="N95" s="16"/>
      <c r="O95" s="102"/>
      <c r="P95" s="102"/>
      <c r="Q95" s="100"/>
      <c r="R95" s="100"/>
      <c r="S95" s="103"/>
      <c r="T95" s="8"/>
      <c r="U95" s="104"/>
    </row>
    <row r="96" customFormat="false" ht="12.75" hidden="false" customHeight="false" outlineLevel="0" collapsed="false">
      <c r="A96" s="16"/>
      <c r="B96" s="16"/>
      <c r="C96" s="1"/>
      <c r="D96" s="16"/>
      <c r="E96" s="16"/>
      <c r="F96" s="16"/>
      <c r="G96" s="16"/>
      <c r="H96" s="101"/>
      <c r="I96" s="16"/>
      <c r="J96" s="16"/>
      <c r="K96" s="102"/>
      <c r="L96" s="16"/>
      <c r="M96" s="16"/>
      <c r="N96" s="16"/>
      <c r="O96" s="102"/>
      <c r="P96" s="102"/>
      <c r="Q96" s="100"/>
      <c r="R96" s="100"/>
      <c r="S96" s="103"/>
      <c r="T96" s="8"/>
      <c r="U96" s="104"/>
      <c r="BT96" s="9" t="n">
        <v>9022</v>
      </c>
      <c r="BU96" s="1" t="s">
        <v>177</v>
      </c>
    </row>
    <row r="97" customFormat="false" ht="12.75" hidden="false" customHeight="false" outlineLevel="0" collapsed="false">
      <c r="A97" s="16"/>
      <c r="B97" s="16"/>
      <c r="C97" s="1"/>
      <c r="D97" s="16"/>
      <c r="E97" s="16"/>
      <c r="F97" s="16"/>
      <c r="G97" s="16"/>
      <c r="H97" s="101"/>
      <c r="I97" s="16"/>
      <c r="J97" s="16"/>
      <c r="K97" s="102"/>
      <c r="L97" s="16"/>
      <c r="M97" s="16"/>
      <c r="N97" s="16"/>
      <c r="O97" s="102"/>
      <c r="P97" s="102"/>
      <c r="Q97" s="100"/>
      <c r="R97" s="100"/>
      <c r="S97" s="103"/>
      <c r="T97" s="8"/>
      <c r="U97" s="104"/>
      <c r="AV97" s="9"/>
      <c r="BD97" s="9"/>
      <c r="BM97" s="9"/>
      <c r="BT97" s="9" t="n">
        <f aca="false">BS95+BT96</f>
        <v>9022</v>
      </c>
      <c r="BV97" s="9"/>
    </row>
    <row r="98" customFormat="false" ht="12.75" hidden="false" customHeight="false" outlineLevel="0" collapsed="false">
      <c r="A98" s="16"/>
      <c r="B98" s="16"/>
      <c r="C98" s="100"/>
      <c r="D98" s="16"/>
      <c r="E98" s="16"/>
      <c r="F98" s="16"/>
      <c r="G98" s="16"/>
      <c r="H98" s="101"/>
      <c r="I98" s="16"/>
      <c r="J98" s="16"/>
      <c r="K98" s="102"/>
      <c r="L98" s="16"/>
      <c r="M98" s="16"/>
      <c r="N98" s="16"/>
      <c r="O98" s="102"/>
      <c r="P98" s="102"/>
      <c r="Q98" s="100"/>
      <c r="R98" s="100"/>
      <c r="S98" s="103"/>
      <c r="T98" s="8"/>
      <c r="U98" s="104"/>
    </row>
    <row r="99" customFormat="false" ht="12.75" hidden="false" customHeight="false" outlineLevel="0" collapsed="false">
      <c r="A99" s="16"/>
      <c r="B99" s="16"/>
      <c r="C99" s="100"/>
      <c r="D99" s="16"/>
      <c r="E99" s="16"/>
      <c r="F99" s="16"/>
      <c r="G99" s="16"/>
      <c r="H99" s="101"/>
      <c r="I99" s="16"/>
      <c r="J99" s="16"/>
      <c r="K99" s="102"/>
      <c r="L99" s="16"/>
      <c r="M99" s="16"/>
      <c r="N99" s="16"/>
      <c r="O99" s="102"/>
      <c r="P99" s="102"/>
      <c r="Q99" s="100"/>
      <c r="R99" s="100"/>
      <c r="S99" s="103"/>
      <c r="T99" s="8"/>
      <c r="U99" s="104"/>
      <c r="AY99" s="9"/>
      <c r="BG99" s="9"/>
      <c r="BP99" s="9"/>
    </row>
    <row r="100" customFormat="false" ht="12.75" hidden="false" customHeight="false" outlineLevel="0" collapsed="false">
      <c r="A100" s="16"/>
      <c r="B100" s="16"/>
      <c r="C100" s="100"/>
      <c r="D100" s="16"/>
      <c r="E100" s="16"/>
      <c r="F100" s="16"/>
      <c r="G100" s="16"/>
      <c r="H100" s="101"/>
      <c r="I100" s="16"/>
      <c r="J100" s="16"/>
      <c r="K100" s="102"/>
      <c r="L100" s="16"/>
      <c r="M100" s="16"/>
      <c r="N100" s="16"/>
      <c r="O100" s="102"/>
      <c r="P100" s="102"/>
      <c r="Q100" s="100"/>
      <c r="R100" s="100"/>
      <c r="S100" s="103"/>
      <c r="T100" s="8"/>
      <c r="U100" s="104"/>
      <c r="AR100" s="9"/>
      <c r="AY100" s="9"/>
      <c r="AZ100" s="9"/>
      <c r="BG100" s="9"/>
      <c r="BH100" s="9"/>
      <c r="BP100" s="9"/>
      <c r="BQ100" s="9"/>
    </row>
    <row r="101" customFormat="false" ht="12.75" hidden="false" customHeight="false" outlineLevel="0" collapsed="false">
      <c r="A101" s="16"/>
      <c r="B101" s="16"/>
      <c r="C101" s="100"/>
      <c r="D101" s="16"/>
      <c r="E101" s="16"/>
      <c r="F101" s="16"/>
      <c r="G101" s="16"/>
      <c r="H101" s="101"/>
      <c r="I101" s="16"/>
      <c r="J101" s="16"/>
      <c r="K101" s="102"/>
      <c r="L101" s="16"/>
      <c r="M101" s="16"/>
      <c r="N101" s="16"/>
      <c r="O101" s="102"/>
      <c r="P101" s="102"/>
      <c r="Q101" s="100"/>
      <c r="R101" s="100"/>
      <c r="S101" s="103"/>
      <c r="T101" s="8"/>
      <c r="U101" s="104"/>
    </row>
    <row r="102" customFormat="false" ht="12.75" hidden="false" customHeight="false" outlineLevel="0" collapsed="false">
      <c r="A102" s="16"/>
      <c r="B102" s="16"/>
      <c r="C102" s="100"/>
      <c r="D102" s="16"/>
      <c r="E102" s="16"/>
      <c r="F102" s="16"/>
      <c r="G102" s="16"/>
      <c r="H102" s="101"/>
      <c r="I102" s="16"/>
      <c r="J102" s="16"/>
      <c r="K102" s="102"/>
      <c r="L102" s="16"/>
      <c r="M102" s="16"/>
      <c r="N102" s="16"/>
      <c r="O102" s="102"/>
      <c r="P102" s="102"/>
      <c r="Q102" s="100"/>
      <c r="R102" s="100"/>
      <c r="S102" s="103"/>
      <c r="T102" s="8"/>
      <c r="U102" s="104"/>
    </row>
    <row r="103" customFormat="false" ht="12.75" hidden="false" customHeight="false" outlineLevel="0" collapsed="false">
      <c r="A103" s="16"/>
      <c r="B103" s="16"/>
      <c r="C103" s="100"/>
      <c r="D103" s="16"/>
      <c r="E103" s="16"/>
      <c r="F103" s="16"/>
      <c r="G103" s="16"/>
      <c r="H103" s="101"/>
      <c r="I103" s="16"/>
      <c r="J103" s="16"/>
      <c r="K103" s="102"/>
      <c r="L103" s="16"/>
      <c r="M103" s="16"/>
      <c r="N103" s="16"/>
      <c r="O103" s="102"/>
      <c r="P103" s="102"/>
      <c r="Q103" s="100"/>
      <c r="R103" s="100"/>
      <c r="S103" s="103"/>
      <c r="T103" s="8"/>
      <c r="U103" s="104"/>
    </row>
    <row r="104" customFormat="false" ht="12.75" hidden="false" customHeight="false" outlineLevel="0" collapsed="false">
      <c r="A104" s="16"/>
      <c r="B104" s="16"/>
      <c r="C104" s="100"/>
      <c r="D104" s="16"/>
      <c r="E104" s="16"/>
      <c r="F104" s="16"/>
      <c r="G104" s="16"/>
      <c r="H104" s="101"/>
      <c r="I104" s="16"/>
      <c r="J104" s="16"/>
      <c r="K104" s="102"/>
      <c r="L104" s="16"/>
      <c r="M104" s="16"/>
      <c r="N104" s="16"/>
      <c r="O104" s="102"/>
      <c r="P104" s="102"/>
      <c r="Q104" s="100"/>
      <c r="R104" s="100"/>
      <c r="S104" s="103"/>
      <c r="T104" s="8"/>
      <c r="U104" s="104"/>
    </row>
    <row r="105" customFormat="false" ht="12.75" hidden="false" customHeight="false" outlineLevel="0" collapsed="false">
      <c r="A105" s="16"/>
      <c r="B105" s="16"/>
      <c r="C105" s="100"/>
      <c r="D105" s="16"/>
      <c r="E105" s="16"/>
      <c r="F105" s="16"/>
      <c r="G105" s="16"/>
      <c r="H105" s="101"/>
      <c r="I105" s="16"/>
      <c r="J105" s="16"/>
      <c r="K105" s="102"/>
      <c r="L105" s="16"/>
      <c r="M105" s="16"/>
      <c r="N105" s="16"/>
      <c r="O105" s="102"/>
      <c r="P105" s="102"/>
      <c r="Q105" s="100"/>
      <c r="R105" s="100"/>
      <c r="S105" s="103"/>
      <c r="T105" s="8"/>
      <c r="U105" s="104"/>
    </row>
    <row r="106" customFormat="false" ht="12.75" hidden="false" customHeight="false" outlineLevel="0" collapsed="false">
      <c r="A106" s="16"/>
      <c r="B106" s="16"/>
      <c r="C106" s="100"/>
      <c r="D106" s="16"/>
      <c r="E106" s="16"/>
      <c r="F106" s="16"/>
      <c r="G106" s="16"/>
      <c r="H106" s="101"/>
      <c r="I106" s="16"/>
      <c r="J106" s="16"/>
      <c r="K106" s="102"/>
      <c r="L106" s="16"/>
      <c r="M106" s="16"/>
      <c r="N106" s="16"/>
      <c r="O106" s="102"/>
      <c r="P106" s="102"/>
      <c r="Q106" s="100"/>
      <c r="R106" s="100"/>
      <c r="S106" s="103"/>
      <c r="T106" s="8"/>
      <c r="U106" s="104"/>
    </row>
    <row r="107" customFormat="false" ht="12.75" hidden="false" customHeight="false" outlineLevel="0" collapsed="false">
      <c r="A107" s="16"/>
      <c r="B107" s="16"/>
      <c r="C107" s="100"/>
      <c r="D107" s="16"/>
      <c r="E107" s="16"/>
      <c r="F107" s="16"/>
      <c r="G107" s="16"/>
      <c r="H107" s="101"/>
      <c r="I107" s="16"/>
      <c r="J107" s="16"/>
      <c r="K107" s="102"/>
      <c r="L107" s="16"/>
      <c r="M107" s="16"/>
      <c r="N107" s="16"/>
      <c r="O107" s="102"/>
      <c r="P107" s="102"/>
      <c r="Q107" s="100"/>
      <c r="R107" s="100"/>
      <c r="S107" s="103"/>
      <c r="T107" s="8"/>
      <c r="U107" s="104"/>
    </row>
    <row r="108" customFormat="false" ht="12.75" hidden="false" customHeight="false" outlineLevel="0" collapsed="false">
      <c r="A108" s="16"/>
      <c r="B108" s="16"/>
      <c r="C108" s="100"/>
      <c r="D108" s="16"/>
      <c r="E108" s="16"/>
      <c r="F108" s="16"/>
      <c r="G108" s="16"/>
      <c r="H108" s="101"/>
      <c r="I108" s="16"/>
      <c r="J108" s="16"/>
      <c r="K108" s="102"/>
      <c r="L108" s="16"/>
      <c r="M108" s="16"/>
      <c r="N108" s="16"/>
      <c r="O108" s="102"/>
      <c r="P108" s="102"/>
      <c r="Q108" s="100"/>
      <c r="R108" s="100"/>
      <c r="S108" s="103"/>
      <c r="T108" s="8"/>
      <c r="U108" s="104"/>
    </row>
    <row r="109" customFormat="false" ht="12.75" hidden="false" customHeight="false" outlineLevel="0" collapsed="false">
      <c r="A109" s="16"/>
      <c r="B109" s="16"/>
      <c r="C109" s="100"/>
      <c r="D109" s="16"/>
      <c r="E109" s="16"/>
      <c r="F109" s="16"/>
      <c r="G109" s="16"/>
      <c r="H109" s="101"/>
      <c r="I109" s="16"/>
      <c r="J109" s="16"/>
      <c r="K109" s="102"/>
      <c r="L109" s="16"/>
      <c r="M109" s="16"/>
      <c r="N109" s="16"/>
      <c r="O109" s="102"/>
      <c r="P109" s="102"/>
      <c r="Q109" s="100"/>
      <c r="R109" s="100"/>
      <c r="S109" s="103"/>
      <c r="T109" s="8"/>
      <c r="U109" s="104"/>
    </row>
    <row r="110" customFormat="false" ht="12.75" hidden="false" customHeight="false" outlineLevel="0" collapsed="false">
      <c r="A110" s="16"/>
      <c r="B110" s="16"/>
      <c r="C110" s="100"/>
      <c r="D110" s="16"/>
      <c r="E110" s="16"/>
      <c r="F110" s="16"/>
      <c r="G110" s="16"/>
      <c r="H110" s="101"/>
      <c r="I110" s="16"/>
      <c r="J110" s="16"/>
      <c r="K110" s="102"/>
      <c r="L110" s="16"/>
      <c r="M110" s="16"/>
      <c r="N110" s="16"/>
      <c r="O110" s="102"/>
      <c r="P110" s="102"/>
      <c r="Q110" s="100"/>
      <c r="R110" s="100"/>
      <c r="S110" s="103"/>
      <c r="T110" s="8"/>
      <c r="U110" s="104"/>
    </row>
    <row r="111" customFormat="false" ht="12.75" hidden="false" customHeight="false" outlineLevel="0" collapsed="false">
      <c r="A111" s="16"/>
      <c r="B111" s="16"/>
      <c r="C111" s="100"/>
      <c r="D111" s="16"/>
      <c r="E111" s="16"/>
      <c r="F111" s="16"/>
      <c r="G111" s="16"/>
      <c r="H111" s="101"/>
      <c r="I111" s="16"/>
      <c r="J111" s="16"/>
      <c r="K111" s="102"/>
      <c r="L111" s="16"/>
      <c r="M111" s="16"/>
      <c r="N111" s="16"/>
      <c r="O111" s="102"/>
      <c r="P111" s="102"/>
      <c r="Q111" s="100"/>
      <c r="R111" s="100"/>
      <c r="S111" s="103"/>
      <c r="T111" s="8"/>
      <c r="U111" s="104"/>
    </row>
    <row r="112" customFormat="false" ht="12.75" hidden="false" customHeight="false" outlineLevel="0" collapsed="false">
      <c r="A112" s="16"/>
      <c r="B112" s="16"/>
      <c r="C112" s="100"/>
      <c r="D112" s="16"/>
      <c r="E112" s="16"/>
      <c r="F112" s="16"/>
      <c r="G112" s="16"/>
      <c r="H112" s="101"/>
      <c r="I112" s="16"/>
      <c r="J112" s="16"/>
      <c r="K112" s="102"/>
      <c r="L112" s="16"/>
      <c r="M112" s="16"/>
      <c r="N112" s="16"/>
      <c r="O112" s="102"/>
      <c r="P112" s="102"/>
      <c r="Q112" s="100"/>
      <c r="R112" s="100"/>
      <c r="S112" s="103"/>
      <c r="T112" s="8"/>
      <c r="U112" s="104"/>
    </row>
    <row r="113" customFormat="false" ht="12.75" hidden="false" customHeight="false" outlineLevel="0" collapsed="false">
      <c r="A113" s="16"/>
      <c r="B113" s="16"/>
      <c r="C113" s="100"/>
      <c r="D113" s="16"/>
      <c r="E113" s="16"/>
      <c r="F113" s="16"/>
      <c r="G113" s="16"/>
      <c r="H113" s="101"/>
      <c r="I113" s="16"/>
      <c r="J113" s="16"/>
      <c r="K113" s="102"/>
      <c r="L113" s="16"/>
      <c r="M113" s="16"/>
      <c r="N113" s="16"/>
      <c r="O113" s="102"/>
      <c r="P113" s="102"/>
      <c r="Q113" s="100"/>
      <c r="R113" s="100"/>
      <c r="S113" s="103"/>
      <c r="T113" s="8"/>
      <c r="U113" s="104"/>
    </row>
    <row r="114" customFormat="false" ht="12.75" hidden="false" customHeight="false" outlineLevel="0" collapsed="false">
      <c r="A114" s="16"/>
      <c r="B114" s="16"/>
      <c r="C114" s="100"/>
      <c r="D114" s="16"/>
      <c r="E114" s="16"/>
      <c r="F114" s="16"/>
      <c r="G114" s="16"/>
      <c r="H114" s="101"/>
      <c r="I114" s="16"/>
      <c r="J114" s="16"/>
      <c r="K114" s="102"/>
      <c r="L114" s="16"/>
      <c r="M114" s="16"/>
      <c r="N114" s="16"/>
      <c r="O114" s="102"/>
      <c r="P114" s="102"/>
      <c r="Q114" s="100"/>
      <c r="R114" s="100"/>
      <c r="S114" s="103"/>
      <c r="T114" s="8"/>
      <c r="U114" s="104"/>
    </row>
    <row r="115" customFormat="false" ht="12.75" hidden="false" customHeight="false" outlineLevel="0" collapsed="false">
      <c r="A115" s="16"/>
      <c r="B115" s="16"/>
      <c r="C115" s="100"/>
      <c r="D115" s="16"/>
      <c r="E115" s="16"/>
      <c r="F115" s="16"/>
      <c r="G115" s="16"/>
      <c r="H115" s="101"/>
      <c r="I115" s="16"/>
      <c r="J115" s="16"/>
      <c r="K115" s="102"/>
      <c r="L115" s="16"/>
      <c r="M115" s="16"/>
      <c r="N115" s="16"/>
      <c r="O115" s="102"/>
      <c r="P115" s="102"/>
      <c r="Q115" s="100"/>
      <c r="R115" s="100"/>
      <c r="S115" s="103"/>
      <c r="T115" s="8"/>
      <c r="U115" s="104"/>
    </row>
    <row r="116" customFormat="false" ht="12.75" hidden="false" customHeight="false" outlineLevel="0" collapsed="false">
      <c r="A116" s="16"/>
      <c r="B116" s="16"/>
      <c r="C116" s="100"/>
      <c r="D116" s="16"/>
      <c r="E116" s="16"/>
      <c r="F116" s="16"/>
      <c r="G116" s="16"/>
      <c r="H116" s="101"/>
      <c r="I116" s="16"/>
      <c r="J116" s="16"/>
      <c r="K116" s="102"/>
      <c r="L116" s="16"/>
      <c r="M116" s="16"/>
      <c r="N116" s="16"/>
      <c r="O116" s="102"/>
      <c r="P116" s="102"/>
      <c r="Q116" s="100"/>
      <c r="R116" s="100"/>
      <c r="S116" s="103"/>
      <c r="T116" s="8"/>
      <c r="U116" s="104"/>
    </row>
    <row r="117" customFormat="false" ht="12.75" hidden="false" customHeight="false" outlineLevel="0" collapsed="false">
      <c r="A117" s="16"/>
      <c r="B117" s="16"/>
      <c r="C117" s="100"/>
      <c r="D117" s="16"/>
      <c r="E117" s="16"/>
      <c r="F117" s="16"/>
      <c r="G117" s="16"/>
      <c r="H117" s="101"/>
      <c r="I117" s="16"/>
      <c r="J117" s="16"/>
      <c r="K117" s="102"/>
      <c r="L117" s="16"/>
      <c r="M117" s="16"/>
      <c r="N117" s="16"/>
      <c r="O117" s="102"/>
      <c r="P117" s="102"/>
      <c r="Q117" s="100"/>
      <c r="R117" s="100"/>
      <c r="S117" s="103"/>
      <c r="T117" s="8"/>
      <c r="U117" s="104"/>
    </row>
    <row r="118" customFormat="false" ht="12.75" hidden="false" customHeight="false" outlineLevel="0" collapsed="false">
      <c r="A118" s="16"/>
      <c r="B118" s="16"/>
      <c r="C118" s="100"/>
      <c r="D118" s="16"/>
      <c r="E118" s="16"/>
      <c r="F118" s="16"/>
      <c r="G118" s="16"/>
      <c r="H118" s="101"/>
      <c r="I118" s="16"/>
      <c r="J118" s="16"/>
      <c r="K118" s="102"/>
      <c r="L118" s="16"/>
      <c r="M118" s="16"/>
      <c r="N118" s="16"/>
      <c r="O118" s="102"/>
      <c r="P118" s="102"/>
      <c r="Q118" s="100"/>
      <c r="R118" s="100"/>
      <c r="S118" s="103"/>
      <c r="T118" s="8"/>
      <c r="U118" s="104"/>
    </row>
    <row r="119" customFormat="false" ht="12.75" hidden="false" customHeight="false" outlineLevel="0" collapsed="false">
      <c r="A119" s="16"/>
      <c r="B119" s="16"/>
      <c r="C119" s="100"/>
      <c r="D119" s="16"/>
      <c r="E119" s="16"/>
      <c r="F119" s="16"/>
      <c r="G119" s="16"/>
      <c r="H119" s="101"/>
      <c r="I119" s="16"/>
      <c r="J119" s="16"/>
      <c r="K119" s="102"/>
      <c r="L119" s="16"/>
      <c r="M119" s="16"/>
      <c r="N119" s="16"/>
      <c r="O119" s="102"/>
      <c r="P119" s="102"/>
      <c r="Q119" s="100"/>
      <c r="R119" s="100"/>
      <c r="S119" s="103"/>
      <c r="T119" s="8"/>
      <c r="U119" s="104"/>
    </row>
    <row r="120" customFormat="false" ht="12.75" hidden="false" customHeight="false" outlineLevel="0" collapsed="false">
      <c r="A120" s="16"/>
      <c r="B120" s="16"/>
      <c r="C120" s="100"/>
      <c r="D120" s="16"/>
      <c r="E120" s="16"/>
      <c r="F120" s="16"/>
      <c r="G120" s="16"/>
      <c r="H120" s="101"/>
      <c r="I120" s="16"/>
      <c r="J120" s="16"/>
      <c r="K120" s="102"/>
      <c r="L120" s="16"/>
      <c r="M120" s="16"/>
      <c r="N120" s="16"/>
      <c r="O120" s="102"/>
      <c r="P120" s="102"/>
      <c r="Q120" s="100"/>
      <c r="R120" s="100"/>
      <c r="S120" s="103"/>
      <c r="T120" s="8"/>
      <c r="U120" s="104"/>
    </row>
    <row r="121" customFormat="false" ht="12.75" hidden="false" customHeight="false" outlineLevel="0" collapsed="false">
      <c r="A121" s="16"/>
      <c r="B121" s="16"/>
      <c r="C121" s="100"/>
      <c r="D121" s="16"/>
      <c r="E121" s="16"/>
      <c r="F121" s="16"/>
      <c r="G121" s="16"/>
      <c r="H121" s="101"/>
      <c r="I121" s="16"/>
      <c r="J121" s="16"/>
      <c r="K121" s="102"/>
      <c r="L121" s="16"/>
      <c r="M121" s="16"/>
      <c r="N121" s="16"/>
      <c r="O121" s="102"/>
      <c r="P121" s="102"/>
      <c r="Q121" s="100"/>
      <c r="R121" s="100"/>
      <c r="S121" s="103"/>
      <c r="T121" s="8"/>
      <c r="U121" s="104"/>
    </row>
    <row r="122" customFormat="false" ht="12.75" hidden="false" customHeight="false" outlineLevel="0" collapsed="false">
      <c r="A122" s="16"/>
      <c r="B122" s="16"/>
      <c r="C122" s="100"/>
      <c r="D122" s="16"/>
      <c r="E122" s="16"/>
      <c r="F122" s="16"/>
      <c r="G122" s="16"/>
      <c r="H122" s="101"/>
      <c r="I122" s="16"/>
      <c r="J122" s="16"/>
      <c r="K122" s="102"/>
      <c r="L122" s="16"/>
      <c r="M122" s="16"/>
      <c r="N122" s="16"/>
      <c r="O122" s="102"/>
      <c r="P122" s="102"/>
      <c r="Q122" s="100"/>
      <c r="R122" s="100"/>
      <c r="S122" s="103"/>
      <c r="T122" s="8"/>
      <c r="U122" s="104"/>
    </row>
    <row r="123" customFormat="false" ht="12.75" hidden="false" customHeight="false" outlineLevel="0" collapsed="false">
      <c r="A123" s="16"/>
      <c r="B123" s="16"/>
      <c r="C123" s="100"/>
      <c r="D123" s="16"/>
      <c r="E123" s="16"/>
      <c r="F123" s="16"/>
      <c r="G123" s="16"/>
      <c r="H123" s="101"/>
      <c r="I123" s="16"/>
      <c r="J123" s="16"/>
      <c r="K123" s="102"/>
      <c r="L123" s="16"/>
      <c r="M123" s="16"/>
      <c r="N123" s="16"/>
      <c r="O123" s="102"/>
      <c r="P123" s="102"/>
      <c r="Q123" s="100"/>
      <c r="R123" s="100"/>
      <c r="S123" s="103"/>
      <c r="T123" s="8"/>
      <c r="U123" s="104"/>
    </row>
    <row r="124" customFormat="false" ht="12.75" hidden="false" customHeight="false" outlineLevel="0" collapsed="false">
      <c r="A124" s="16"/>
      <c r="B124" s="16"/>
      <c r="C124" s="100"/>
      <c r="D124" s="16"/>
      <c r="E124" s="16"/>
      <c r="F124" s="16"/>
      <c r="G124" s="16"/>
      <c r="H124" s="101"/>
      <c r="I124" s="16"/>
      <c r="J124" s="16"/>
      <c r="K124" s="102"/>
      <c r="L124" s="16"/>
      <c r="M124" s="16"/>
      <c r="N124" s="16"/>
      <c r="O124" s="102"/>
      <c r="P124" s="102"/>
      <c r="Q124" s="100"/>
      <c r="R124" s="100"/>
      <c r="S124" s="103"/>
      <c r="T124" s="8"/>
      <c r="U124" s="104"/>
    </row>
    <row r="125" customFormat="false" ht="12.75" hidden="false" customHeight="false" outlineLevel="0" collapsed="false">
      <c r="A125" s="16"/>
      <c r="B125" s="16"/>
      <c r="C125" s="100"/>
      <c r="D125" s="16"/>
      <c r="E125" s="16"/>
      <c r="F125" s="16"/>
      <c r="G125" s="16"/>
      <c r="H125" s="101"/>
      <c r="I125" s="16"/>
      <c r="J125" s="16"/>
      <c r="K125" s="102"/>
      <c r="L125" s="16"/>
      <c r="M125" s="16"/>
      <c r="N125" s="16"/>
      <c r="O125" s="102"/>
      <c r="P125" s="102"/>
      <c r="Q125" s="100"/>
      <c r="R125" s="100"/>
      <c r="S125" s="103"/>
      <c r="T125" s="8"/>
      <c r="U125" s="104"/>
    </row>
    <row r="126" customFormat="false" ht="12.75" hidden="false" customHeight="false" outlineLevel="0" collapsed="false">
      <c r="A126" s="16"/>
      <c r="B126" s="16"/>
      <c r="C126" s="100"/>
      <c r="D126" s="16"/>
      <c r="E126" s="16"/>
      <c r="F126" s="16"/>
      <c r="G126" s="16"/>
      <c r="H126" s="101"/>
      <c r="I126" s="16"/>
      <c r="J126" s="16"/>
      <c r="K126" s="102"/>
      <c r="L126" s="16"/>
      <c r="M126" s="16"/>
      <c r="N126" s="16"/>
      <c r="O126" s="102"/>
      <c r="P126" s="102"/>
      <c r="Q126" s="100"/>
      <c r="R126" s="100"/>
      <c r="S126" s="103"/>
      <c r="T126" s="8"/>
      <c r="U126" s="104"/>
    </row>
    <row r="127" customFormat="false" ht="12.75" hidden="false" customHeight="false" outlineLevel="0" collapsed="false">
      <c r="A127" s="16"/>
      <c r="B127" s="16"/>
      <c r="C127" s="100"/>
      <c r="D127" s="16"/>
      <c r="E127" s="16"/>
      <c r="F127" s="16"/>
      <c r="G127" s="16"/>
      <c r="H127" s="101"/>
      <c r="I127" s="16"/>
      <c r="J127" s="16"/>
      <c r="K127" s="102"/>
      <c r="L127" s="16"/>
      <c r="M127" s="16"/>
      <c r="N127" s="16"/>
      <c r="O127" s="102"/>
      <c r="P127" s="102"/>
      <c r="Q127" s="100"/>
      <c r="R127" s="100"/>
      <c r="S127" s="103"/>
      <c r="T127" s="8"/>
      <c r="U127" s="104"/>
    </row>
    <row r="128" customFormat="false" ht="12.75" hidden="false" customHeight="false" outlineLevel="0" collapsed="false">
      <c r="A128" s="16"/>
      <c r="B128" s="16"/>
      <c r="C128" s="100"/>
      <c r="D128" s="16"/>
      <c r="E128" s="16"/>
      <c r="F128" s="16"/>
      <c r="G128" s="16"/>
      <c r="H128" s="101"/>
      <c r="I128" s="16"/>
      <c r="J128" s="16"/>
      <c r="K128" s="102"/>
      <c r="L128" s="16"/>
      <c r="M128" s="16"/>
      <c r="N128" s="16"/>
      <c r="O128" s="102"/>
      <c r="P128" s="102"/>
      <c r="Q128" s="100"/>
      <c r="R128" s="100"/>
      <c r="S128" s="103"/>
      <c r="T128" s="8"/>
      <c r="U128" s="104"/>
    </row>
    <row r="129" customFormat="false" ht="12.75" hidden="false" customHeight="false" outlineLevel="0" collapsed="false">
      <c r="A129" s="16"/>
      <c r="B129" s="16"/>
      <c r="C129" s="100"/>
      <c r="D129" s="16"/>
      <c r="E129" s="16"/>
      <c r="F129" s="16"/>
      <c r="G129" s="16"/>
      <c r="H129" s="101"/>
      <c r="I129" s="16"/>
      <c r="J129" s="16"/>
      <c r="K129" s="102"/>
      <c r="L129" s="16"/>
      <c r="M129" s="16"/>
      <c r="N129" s="16"/>
      <c r="O129" s="102"/>
      <c r="P129" s="102"/>
      <c r="Q129" s="100"/>
      <c r="R129" s="100"/>
      <c r="S129" s="103"/>
      <c r="T129" s="8"/>
      <c r="U129" s="104"/>
    </row>
    <row r="130" customFormat="false" ht="12.75" hidden="false" customHeight="false" outlineLevel="0" collapsed="false">
      <c r="A130" s="16"/>
      <c r="B130" s="16"/>
      <c r="C130" s="100"/>
      <c r="D130" s="16"/>
      <c r="E130" s="16"/>
      <c r="F130" s="16"/>
      <c r="G130" s="16"/>
      <c r="H130" s="101"/>
      <c r="I130" s="16"/>
      <c r="J130" s="16"/>
      <c r="K130" s="102"/>
      <c r="L130" s="16"/>
      <c r="M130" s="16"/>
      <c r="N130" s="16"/>
      <c r="O130" s="102"/>
      <c r="P130" s="102"/>
      <c r="Q130" s="100"/>
      <c r="R130" s="100"/>
      <c r="S130" s="103"/>
      <c r="T130" s="8"/>
      <c r="U130" s="104"/>
    </row>
    <row r="131" customFormat="false" ht="12.75" hidden="false" customHeight="false" outlineLevel="0" collapsed="false">
      <c r="A131" s="16"/>
      <c r="B131" s="16"/>
      <c r="C131" s="100"/>
      <c r="D131" s="16"/>
      <c r="E131" s="16"/>
      <c r="F131" s="16"/>
      <c r="G131" s="16"/>
      <c r="H131" s="101"/>
      <c r="I131" s="16"/>
      <c r="J131" s="16"/>
      <c r="K131" s="102"/>
      <c r="L131" s="16"/>
      <c r="M131" s="16"/>
      <c r="N131" s="16"/>
      <c r="O131" s="102"/>
      <c r="P131" s="102"/>
      <c r="Q131" s="100"/>
      <c r="R131" s="100"/>
      <c r="S131" s="103"/>
      <c r="T131" s="8"/>
      <c r="U131" s="104"/>
    </row>
    <row r="132" customFormat="false" ht="12.75" hidden="false" customHeight="false" outlineLevel="0" collapsed="false">
      <c r="A132" s="16"/>
      <c r="B132" s="16"/>
      <c r="C132" s="100"/>
      <c r="D132" s="16"/>
      <c r="E132" s="16"/>
      <c r="F132" s="16"/>
      <c r="G132" s="16"/>
      <c r="H132" s="101"/>
      <c r="I132" s="16"/>
      <c r="J132" s="16"/>
      <c r="K132" s="102"/>
      <c r="L132" s="16"/>
      <c r="M132" s="16"/>
      <c r="N132" s="16"/>
      <c r="O132" s="102"/>
      <c r="P132" s="102"/>
      <c r="Q132" s="100"/>
      <c r="R132" s="100"/>
      <c r="S132" s="103"/>
      <c r="T132" s="8"/>
      <c r="U132" s="104"/>
    </row>
    <row r="133" customFormat="false" ht="12.75" hidden="false" customHeight="false" outlineLevel="0" collapsed="false">
      <c r="A133" s="16"/>
      <c r="B133" s="16"/>
      <c r="C133" s="100"/>
      <c r="D133" s="16"/>
      <c r="E133" s="16"/>
      <c r="F133" s="16"/>
      <c r="G133" s="16"/>
      <c r="H133" s="101"/>
      <c r="I133" s="16"/>
      <c r="J133" s="16"/>
      <c r="K133" s="102"/>
      <c r="L133" s="16"/>
      <c r="M133" s="16"/>
      <c r="N133" s="16"/>
      <c r="O133" s="102"/>
      <c r="P133" s="102"/>
      <c r="Q133" s="100"/>
      <c r="R133" s="100"/>
      <c r="S133" s="103"/>
      <c r="T133" s="8"/>
      <c r="U133" s="104"/>
    </row>
    <row r="134" customFormat="false" ht="12.75" hidden="false" customHeight="false" outlineLevel="0" collapsed="false">
      <c r="A134" s="16"/>
      <c r="B134" s="16"/>
      <c r="C134" s="100"/>
      <c r="D134" s="16"/>
      <c r="E134" s="16"/>
      <c r="F134" s="16"/>
      <c r="G134" s="16"/>
      <c r="H134" s="101"/>
      <c r="I134" s="16"/>
      <c r="J134" s="16"/>
      <c r="K134" s="102"/>
      <c r="L134" s="16"/>
      <c r="M134" s="16"/>
      <c r="N134" s="16"/>
      <c r="O134" s="102"/>
      <c r="P134" s="102"/>
      <c r="Q134" s="100"/>
      <c r="R134" s="100"/>
      <c r="S134" s="103"/>
      <c r="T134" s="8"/>
      <c r="U134" s="104"/>
    </row>
    <row r="135" customFormat="false" ht="12.75" hidden="false" customHeight="false" outlineLevel="0" collapsed="false">
      <c r="A135" s="16"/>
      <c r="B135" s="16"/>
      <c r="C135" s="100"/>
      <c r="D135" s="16"/>
      <c r="E135" s="16"/>
      <c r="F135" s="16"/>
      <c r="G135" s="16"/>
      <c r="H135" s="101"/>
      <c r="I135" s="16"/>
      <c r="J135" s="16"/>
      <c r="K135" s="102"/>
      <c r="L135" s="16"/>
      <c r="M135" s="16"/>
      <c r="N135" s="16"/>
      <c r="O135" s="102"/>
      <c r="P135" s="102"/>
      <c r="Q135" s="100"/>
      <c r="R135" s="100"/>
      <c r="S135" s="103"/>
      <c r="T135" s="8"/>
      <c r="U135" s="104"/>
    </row>
    <row r="136" customFormat="false" ht="12.75" hidden="false" customHeight="false" outlineLevel="0" collapsed="false">
      <c r="A136" s="16"/>
      <c r="B136" s="16"/>
      <c r="C136" s="100"/>
      <c r="D136" s="16"/>
      <c r="E136" s="16"/>
      <c r="F136" s="16"/>
      <c r="G136" s="16"/>
      <c r="H136" s="101"/>
      <c r="I136" s="16"/>
      <c r="J136" s="16"/>
      <c r="K136" s="102"/>
      <c r="L136" s="16"/>
      <c r="M136" s="16"/>
      <c r="N136" s="16"/>
      <c r="O136" s="102"/>
      <c r="P136" s="102"/>
      <c r="Q136" s="100"/>
      <c r="R136" s="100"/>
      <c r="S136" s="103"/>
      <c r="T136" s="8"/>
      <c r="U136" s="104"/>
    </row>
    <row r="137" customFormat="false" ht="12.75" hidden="false" customHeight="false" outlineLevel="0" collapsed="false">
      <c r="A137" s="16"/>
      <c r="B137" s="16"/>
      <c r="C137" s="100"/>
      <c r="D137" s="16"/>
      <c r="E137" s="16"/>
      <c r="F137" s="16"/>
      <c r="G137" s="16"/>
      <c r="H137" s="101"/>
      <c r="I137" s="16"/>
      <c r="J137" s="16"/>
      <c r="K137" s="102"/>
      <c r="L137" s="16"/>
      <c r="M137" s="16"/>
      <c r="N137" s="16"/>
      <c r="O137" s="102"/>
      <c r="P137" s="102"/>
      <c r="Q137" s="100"/>
      <c r="R137" s="100"/>
      <c r="S137" s="103"/>
      <c r="T137" s="8"/>
      <c r="U137" s="104"/>
    </row>
    <row r="138" customFormat="false" ht="12.75" hidden="false" customHeight="false" outlineLevel="0" collapsed="false">
      <c r="A138" s="16"/>
      <c r="B138" s="16"/>
      <c r="C138" s="100"/>
      <c r="D138" s="16"/>
      <c r="E138" s="16"/>
      <c r="F138" s="16"/>
      <c r="G138" s="16"/>
      <c r="H138" s="101"/>
      <c r="I138" s="16"/>
      <c r="J138" s="16"/>
      <c r="K138" s="102"/>
      <c r="L138" s="16"/>
      <c r="M138" s="16"/>
      <c r="N138" s="16"/>
      <c r="O138" s="102"/>
      <c r="P138" s="102"/>
      <c r="Q138" s="100"/>
      <c r="R138" s="100"/>
      <c r="S138" s="103"/>
      <c r="T138" s="8"/>
      <c r="U138" s="104"/>
    </row>
    <row r="139" customFormat="false" ht="12.75" hidden="false" customHeight="false" outlineLevel="0" collapsed="false">
      <c r="A139" s="16"/>
      <c r="B139" s="16"/>
      <c r="C139" s="100"/>
      <c r="D139" s="16"/>
      <c r="E139" s="16"/>
      <c r="F139" s="16"/>
      <c r="G139" s="16"/>
      <c r="H139" s="101"/>
      <c r="I139" s="16"/>
      <c r="J139" s="16"/>
      <c r="K139" s="102"/>
      <c r="L139" s="16"/>
      <c r="M139" s="16"/>
      <c r="N139" s="16"/>
      <c r="O139" s="102"/>
      <c r="P139" s="102"/>
      <c r="Q139" s="100"/>
      <c r="R139" s="100"/>
      <c r="S139" s="103"/>
      <c r="T139" s="8"/>
      <c r="U139" s="104"/>
    </row>
    <row r="140" customFormat="false" ht="12.75" hidden="false" customHeight="false" outlineLevel="0" collapsed="false">
      <c r="A140" s="16"/>
      <c r="B140" s="16"/>
      <c r="C140" s="100"/>
      <c r="D140" s="16"/>
      <c r="E140" s="16"/>
      <c r="F140" s="16"/>
      <c r="G140" s="16"/>
      <c r="H140" s="101"/>
      <c r="I140" s="16"/>
      <c r="J140" s="16"/>
      <c r="K140" s="102"/>
      <c r="L140" s="16"/>
      <c r="M140" s="16"/>
      <c r="N140" s="16"/>
      <c r="O140" s="102"/>
      <c r="P140" s="102"/>
      <c r="Q140" s="100"/>
      <c r="R140" s="100"/>
      <c r="S140" s="103"/>
      <c r="T140" s="8"/>
      <c r="U140" s="104"/>
    </row>
    <row r="141" customFormat="false" ht="12.75" hidden="false" customHeight="false" outlineLevel="0" collapsed="false">
      <c r="A141" s="16"/>
      <c r="B141" s="16"/>
      <c r="C141" s="100"/>
      <c r="D141" s="16"/>
      <c r="E141" s="16"/>
      <c r="F141" s="16"/>
      <c r="G141" s="16"/>
      <c r="H141" s="101"/>
      <c r="I141" s="16"/>
      <c r="J141" s="16"/>
      <c r="K141" s="102"/>
      <c r="L141" s="16"/>
      <c r="M141" s="16"/>
      <c r="N141" s="16"/>
      <c r="O141" s="102"/>
      <c r="P141" s="102"/>
      <c r="Q141" s="100"/>
      <c r="R141" s="100"/>
      <c r="S141" s="103"/>
      <c r="T141" s="8"/>
      <c r="U141" s="104"/>
    </row>
    <row r="142" customFormat="false" ht="12.75" hidden="false" customHeight="false" outlineLevel="0" collapsed="false">
      <c r="A142" s="16"/>
      <c r="B142" s="16"/>
      <c r="C142" s="100"/>
      <c r="D142" s="16"/>
      <c r="E142" s="16"/>
      <c r="F142" s="16"/>
      <c r="G142" s="16"/>
      <c r="H142" s="101"/>
      <c r="I142" s="16"/>
      <c r="J142" s="16"/>
      <c r="K142" s="102"/>
      <c r="L142" s="16"/>
      <c r="M142" s="16"/>
      <c r="N142" s="16"/>
      <c r="O142" s="102"/>
      <c r="P142" s="102"/>
      <c r="Q142" s="100"/>
      <c r="R142" s="100"/>
      <c r="S142" s="103"/>
      <c r="T142" s="8"/>
      <c r="U142" s="104"/>
    </row>
    <row r="143" customFormat="false" ht="12.75" hidden="false" customHeight="false" outlineLevel="0" collapsed="false">
      <c r="A143" s="16"/>
      <c r="B143" s="16"/>
      <c r="C143" s="100"/>
      <c r="D143" s="16"/>
      <c r="E143" s="16"/>
      <c r="F143" s="16"/>
      <c r="G143" s="16"/>
      <c r="H143" s="101"/>
      <c r="I143" s="16"/>
      <c r="J143" s="16"/>
      <c r="K143" s="102"/>
      <c r="L143" s="16"/>
      <c r="M143" s="16"/>
      <c r="N143" s="16"/>
      <c r="O143" s="102"/>
      <c r="P143" s="102"/>
      <c r="Q143" s="100"/>
      <c r="R143" s="100"/>
      <c r="S143" s="103"/>
      <c r="T143" s="8"/>
      <c r="U143" s="104"/>
    </row>
    <row r="144" customFormat="false" ht="12.75" hidden="false" customHeight="false" outlineLevel="0" collapsed="false">
      <c r="A144" s="16"/>
      <c r="B144" s="16"/>
      <c r="C144" s="100"/>
      <c r="D144" s="16"/>
      <c r="E144" s="16"/>
      <c r="F144" s="16"/>
      <c r="G144" s="16"/>
      <c r="H144" s="101"/>
      <c r="I144" s="16"/>
      <c r="J144" s="16"/>
      <c r="K144" s="102"/>
      <c r="L144" s="16"/>
      <c r="M144" s="16"/>
      <c r="N144" s="16"/>
      <c r="O144" s="102"/>
      <c r="P144" s="102"/>
      <c r="Q144" s="100"/>
      <c r="R144" s="100"/>
      <c r="S144" s="103"/>
      <c r="T144" s="8"/>
      <c r="U144" s="104"/>
    </row>
    <row r="145" customFormat="false" ht="12.75" hidden="false" customHeight="false" outlineLevel="0" collapsed="false">
      <c r="A145" s="16"/>
      <c r="B145" s="16"/>
      <c r="C145" s="100"/>
      <c r="D145" s="16"/>
      <c r="E145" s="16"/>
      <c r="F145" s="16"/>
      <c r="G145" s="16"/>
      <c r="H145" s="101"/>
      <c r="I145" s="16"/>
      <c r="J145" s="16"/>
      <c r="K145" s="102"/>
      <c r="L145" s="16"/>
      <c r="M145" s="16"/>
      <c r="N145" s="16"/>
      <c r="O145" s="102"/>
      <c r="P145" s="102"/>
      <c r="Q145" s="100"/>
      <c r="R145" s="100"/>
      <c r="S145" s="103"/>
      <c r="T145" s="8"/>
      <c r="U145" s="104"/>
    </row>
    <row r="146" customFormat="false" ht="12.75" hidden="false" customHeight="false" outlineLevel="0" collapsed="false">
      <c r="A146" s="16"/>
      <c r="B146" s="16"/>
      <c r="C146" s="100"/>
      <c r="D146" s="16"/>
      <c r="E146" s="16"/>
      <c r="F146" s="16"/>
      <c r="G146" s="16"/>
      <c r="H146" s="101"/>
      <c r="I146" s="16"/>
      <c r="J146" s="16"/>
      <c r="K146" s="102"/>
      <c r="L146" s="16"/>
      <c r="M146" s="16"/>
      <c r="N146" s="16"/>
      <c r="O146" s="102"/>
      <c r="P146" s="102"/>
      <c r="Q146" s="100"/>
      <c r="R146" s="100"/>
      <c r="S146" s="103"/>
      <c r="T146" s="8"/>
      <c r="U146" s="104"/>
    </row>
    <row r="147" customFormat="false" ht="12.75" hidden="false" customHeight="false" outlineLevel="0" collapsed="false">
      <c r="A147" s="16"/>
      <c r="B147" s="16"/>
      <c r="C147" s="100"/>
      <c r="D147" s="16"/>
      <c r="E147" s="16"/>
      <c r="F147" s="16"/>
      <c r="G147" s="16"/>
      <c r="H147" s="101"/>
      <c r="I147" s="16"/>
      <c r="J147" s="16"/>
      <c r="K147" s="102"/>
      <c r="L147" s="16"/>
      <c r="M147" s="16"/>
      <c r="N147" s="16"/>
      <c r="O147" s="102"/>
      <c r="P147" s="102"/>
      <c r="Q147" s="100"/>
      <c r="R147" s="100"/>
      <c r="S147" s="103"/>
      <c r="T147" s="8"/>
      <c r="U147" s="104"/>
    </row>
    <row r="148" customFormat="false" ht="12.75" hidden="false" customHeight="false" outlineLevel="0" collapsed="false">
      <c r="A148" s="16"/>
      <c r="B148" s="16"/>
      <c r="C148" s="100"/>
      <c r="D148" s="16"/>
      <c r="E148" s="16"/>
      <c r="F148" s="16"/>
      <c r="G148" s="16"/>
      <c r="H148" s="101"/>
      <c r="I148" s="16"/>
      <c r="J148" s="16"/>
      <c r="K148" s="102"/>
      <c r="L148" s="16"/>
      <c r="M148" s="16"/>
      <c r="N148" s="16"/>
      <c r="O148" s="102"/>
      <c r="P148" s="102"/>
      <c r="Q148" s="100"/>
      <c r="R148" s="100"/>
      <c r="S148" s="103"/>
      <c r="T148" s="8"/>
      <c r="U148" s="104"/>
    </row>
    <row r="149" customFormat="false" ht="12.75" hidden="false" customHeight="false" outlineLevel="0" collapsed="false">
      <c r="A149" s="16"/>
      <c r="B149" s="16"/>
      <c r="C149" s="100"/>
      <c r="D149" s="16"/>
      <c r="E149" s="16"/>
      <c r="F149" s="16"/>
      <c r="G149" s="16"/>
      <c r="H149" s="101"/>
      <c r="I149" s="16"/>
      <c r="J149" s="16"/>
      <c r="K149" s="102"/>
      <c r="L149" s="16"/>
      <c r="M149" s="16"/>
      <c r="N149" s="16"/>
      <c r="O149" s="102"/>
      <c r="P149" s="102"/>
      <c r="Q149" s="100"/>
      <c r="R149" s="100"/>
      <c r="S149" s="103"/>
      <c r="T149" s="8"/>
      <c r="U149" s="104"/>
    </row>
    <row r="150" customFormat="false" ht="12.75" hidden="false" customHeight="false" outlineLevel="0" collapsed="false">
      <c r="A150" s="16"/>
      <c r="B150" s="16"/>
      <c r="C150" s="100"/>
      <c r="D150" s="16"/>
      <c r="E150" s="16"/>
      <c r="F150" s="16"/>
      <c r="G150" s="16"/>
      <c r="H150" s="101"/>
      <c r="I150" s="16"/>
      <c r="J150" s="16"/>
      <c r="K150" s="102"/>
      <c r="L150" s="16"/>
      <c r="M150" s="16"/>
      <c r="N150" s="16"/>
      <c r="O150" s="102"/>
      <c r="P150" s="102"/>
      <c r="Q150" s="100"/>
      <c r="R150" s="100"/>
      <c r="S150" s="103"/>
      <c r="T150" s="8"/>
      <c r="U150" s="104"/>
    </row>
    <row r="151" customFormat="false" ht="12.75" hidden="false" customHeight="false" outlineLevel="0" collapsed="false">
      <c r="A151" s="16"/>
      <c r="B151" s="16"/>
      <c r="C151" s="100"/>
      <c r="D151" s="16"/>
      <c r="E151" s="16"/>
      <c r="F151" s="16"/>
      <c r="G151" s="16"/>
      <c r="H151" s="101"/>
      <c r="I151" s="16"/>
      <c r="J151" s="16"/>
      <c r="K151" s="102"/>
      <c r="L151" s="16"/>
      <c r="M151" s="16"/>
      <c r="N151" s="16"/>
      <c r="O151" s="102"/>
      <c r="P151" s="102"/>
      <c r="Q151" s="100"/>
      <c r="R151" s="100"/>
      <c r="S151" s="103"/>
      <c r="T151" s="8"/>
      <c r="U151" s="104"/>
    </row>
    <row r="152" customFormat="false" ht="12.75" hidden="false" customHeight="false" outlineLevel="0" collapsed="false">
      <c r="A152" s="16"/>
      <c r="B152" s="16"/>
      <c r="C152" s="100"/>
      <c r="D152" s="16"/>
      <c r="E152" s="16"/>
      <c r="F152" s="16"/>
      <c r="G152" s="16"/>
      <c r="H152" s="101"/>
      <c r="I152" s="16"/>
      <c r="J152" s="16"/>
      <c r="K152" s="102"/>
      <c r="L152" s="16"/>
      <c r="M152" s="16"/>
      <c r="N152" s="16"/>
      <c r="O152" s="102"/>
      <c r="P152" s="102"/>
      <c r="Q152" s="100"/>
      <c r="R152" s="100"/>
      <c r="S152" s="103"/>
      <c r="T152" s="8"/>
      <c r="U152" s="104"/>
    </row>
    <row r="153" customFormat="false" ht="12.75" hidden="false" customHeight="false" outlineLevel="0" collapsed="false">
      <c r="A153" s="16"/>
      <c r="B153" s="16"/>
      <c r="C153" s="100"/>
      <c r="D153" s="16"/>
      <c r="E153" s="16"/>
      <c r="F153" s="16"/>
      <c r="G153" s="16"/>
      <c r="H153" s="101"/>
      <c r="I153" s="16"/>
      <c r="J153" s="16"/>
      <c r="K153" s="102"/>
      <c r="L153" s="16"/>
      <c r="M153" s="16"/>
      <c r="N153" s="16"/>
      <c r="O153" s="102"/>
      <c r="P153" s="102"/>
      <c r="Q153" s="100"/>
      <c r="R153" s="100"/>
      <c r="S153" s="103"/>
      <c r="T153" s="8"/>
      <c r="U153" s="104"/>
    </row>
    <row r="154" customFormat="false" ht="12.75" hidden="false" customHeight="false" outlineLevel="0" collapsed="false">
      <c r="A154" s="16"/>
      <c r="B154" s="16"/>
      <c r="C154" s="100"/>
      <c r="D154" s="16"/>
      <c r="E154" s="16"/>
      <c r="F154" s="16"/>
      <c r="G154" s="16"/>
      <c r="H154" s="101"/>
      <c r="I154" s="16"/>
      <c r="J154" s="16"/>
      <c r="K154" s="102"/>
      <c r="L154" s="16"/>
      <c r="M154" s="16"/>
      <c r="N154" s="16"/>
      <c r="O154" s="102"/>
      <c r="P154" s="102"/>
      <c r="Q154" s="100"/>
      <c r="R154" s="100"/>
      <c r="S154" s="103"/>
      <c r="T154" s="8"/>
      <c r="U154" s="104"/>
    </row>
    <row r="155" customFormat="false" ht="12.75" hidden="false" customHeight="false" outlineLevel="0" collapsed="false">
      <c r="A155" s="16"/>
      <c r="B155" s="16"/>
      <c r="C155" s="100"/>
      <c r="D155" s="16"/>
      <c r="E155" s="16"/>
      <c r="F155" s="16"/>
      <c r="G155" s="16"/>
      <c r="H155" s="101"/>
      <c r="I155" s="16"/>
      <c r="J155" s="16"/>
      <c r="K155" s="102"/>
      <c r="L155" s="16"/>
      <c r="M155" s="16"/>
      <c r="N155" s="16"/>
      <c r="O155" s="102"/>
      <c r="P155" s="102"/>
      <c r="Q155" s="100"/>
      <c r="R155" s="100"/>
      <c r="S155" s="103"/>
      <c r="T155" s="8"/>
      <c r="U155" s="104"/>
    </row>
    <row r="156" customFormat="false" ht="12.75" hidden="false" customHeight="false" outlineLevel="0" collapsed="false">
      <c r="A156" s="16"/>
      <c r="B156" s="16"/>
      <c r="C156" s="100"/>
      <c r="D156" s="16"/>
      <c r="E156" s="16"/>
      <c r="F156" s="16"/>
      <c r="G156" s="16"/>
      <c r="H156" s="101"/>
      <c r="I156" s="16"/>
      <c r="J156" s="16"/>
      <c r="K156" s="102"/>
      <c r="L156" s="16"/>
      <c r="M156" s="16"/>
      <c r="N156" s="16"/>
      <c r="O156" s="102"/>
      <c r="P156" s="102"/>
      <c r="Q156" s="100"/>
      <c r="R156" s="100"/>
      <c r="S156" s="103"/>
      <c r="T156" s="8"/>
      <c r="U156" s="104"/>
    </row>
    <row r="157" customFormat="false" ht="12.75" hidden="false" customHeight="false" outlineLevel="0" collapsed="false">
      <c r="A157" s="16"/>
      <c r="B157" s="16"/>
      <c r="C157" s="100"/>
      <c r="D157" s="16"/>
      <c r="E157" s="16"/>
      <c r="F157" s="16"/>
      <c r="G157" s="16"/>
      <c r="H157" s="101"/>
      <c r="I157" s="16"/>
      <c r="J157" s="16"/>
      <c r="K157" s="102"/>
      <c r="L157" s="16"/>
      <c r="M157" s="16"/>
      <c r="N157" s="16"/>
      <c r="O157" s="102"/>
      <c r="P157" s="102"/>
      <c r="Q157" s="100"/>
      <c r="R157" s="100"/>
      <c r="S157" s="103"/>
      <c r="T157" s="8"/>
      <c r="U157" s="104"/>
    </row>
    <row r="158" customFormat="false" ht="12.75" hidden="false" customHeight="false" outlineLevel="0" collapsed="false">
      <c r="A158" s="16"/>
      <c r="B158" s="16"/>
      <c r="C158" s="100"/>
      <c r="D158" s="16"/>
      <c r="E158" s="16"/>
      <c r="F158" s="16"/>
      <c r="G158" s="16"/>
      <c r="H158" s="101"/>
      <c r="I158" s="16"/>
      <c r="J158" s="16"/>
      <c r="K158" s="102"/>
      <c r="L158" s="16"/>
      <c r="M158" s="16"/>
      <c r="N158" s="16"/>
      <c r="O158" s="102"/>
      <c r="P158" s="102"/>
      <c r="Q158" s="100"/>
      <c r="R158" s="100"/>
      <c r="S158" s="103"/>
      <c r="T158" s="8"/>
      <c r="U158" s="104"/>
    </row>
    <row r="159" customFormat="false" ht="12.75" hidden="false" customHeight="false" outlineLevel="0" collapsed="false">
      <c r="A159" s="16"/>
      <c r="B159" s="16"/>
      <c r="C159" s="100"/>
      <c r="D159" s="16"/>
      <c r="E159" s="16"/>
      <c r="F159" s="16"/>
      <c r="G159" s="16"/>
      <c r="H159" s="101"/>
      <c r="I159" s="16"/>
      <c r="J159" s="16"/>
      <c r="K159" s="102"/>
      <c r="L159" s="16"/>
      <c r="M159" s="16"/>
      <c r="N159" s="16"/>
      <c r="O159" s="102"/>
      <c r="P159" s="102"/>
      <c r="Q159" s="100"/>
      <c r="R159" s="100"/>
      <c r="S159" s="103"/>
      <c r="T159" s="8"/>
      <c r="U159" s="104"/>
    </row>
    <row r="160" customFormat="false" ht="12.75" hidden="false" customHeight="false" outlineLevel="0" collapsed="false">
      <c r="A160" s="16"/>
      <c r="B160" s="16"/>
      <c r="C160" s="100"/>
      <c r="D160" s="16"/>
      <c r="E160" s="16"/>
      <c r="F160" s="16"/>
      <c r="G160" s="16"/>
      <c r="H160" s="101"/>
      <c r="I160" s="16"/>
      <c r="J160" s="16"/>
      <c r="K160" s="102"/>
      <c r="L160" s="16"/>
      <c r="M160" s="16"/>
      <c r="N160" s="16"/>
      <c r="O160" s="102"/>
      <c r="P160" s="102"/>
      <c r="Q160" s="100"/>
      <c r="R160" s="100"/>
      <c r="S160" s="103"/>
      <c r="T160" s="8"/>
      <c r="U160" s="104"/>
    </row>
    <row r="161" customFormat="false" ht="12.75" hidden="false" customHeight="false" outlineLevel="0" collapsed="false">
      <c r="A161" s="16"/>
      <c r="B161" s="16"/>
      <c r="C161" s="100"/>
      <c r="D161" s="16"/>
      <c r="E161" s="16"/>
      <c r="F161" s="16"/>
      <c r="G161" s="16"/>
      <c r="H161" s="101"/>
      <c r="I161" s="16"/>
      <c r="J161" s="16"/>
      <c r="K161" s="102"/>
      <c r="L161" s="16"/>
      <c r="M161" s="16"/>
      <c r="N161" s="16"/>
      <c r="O161" s="102"/>
      <c r="P161" s="102"/>
      <c r="Q161" s="100"/>
      <c r="R161" s="100"/>
      <c r="S161" s="103"/>
      <c r="T161" s="8"/>
      <c r="U161" s="104"/>
    </row>
    <row r="162" customFormat="false" ht="12.75" hidden="false" customHeight="false" outlineLevel="0" collapsed="false">
      <c r="A162" s="16"/>
      <c r="B162" s="16"/>
      <c r="C162" s="100"/>
      <c r="D162" s="16"/>
      <c r="E162" s="16"/>
      <c r="F162" s="16"/>
      <c r="G162" s="16"/>
      <c r="H162" s="101"/>
      <c r="I162" s="16"/>
      <c r="J162" s="16"/>
      <c r="K162" s="102"/>
      <c r="L162" s="16"/>
      <c r="M162" s="16"/>
      <c r="N162" s="16"/>
      <c r="O162" s="102"/>
      <c r="P162" s="102"/>
      <c r="Q162" s="100"/>
      <c r="R162" s="100"/>
      <c r="S162" s="103"/>
      <c r="T162" s="8"/>
      <c r="U162" s="104"/>
    </row>
    <row r="163" customFormat="false" ht="12.75" hidden="false" customHeight="false" outlineLevel="0" collapsed="false">
      <c r="A163" s="16"/>
      <c r="B163" s="16"/>
      <c r="C163" s="100"/>
      <c r="D163" s="16"/>
      <c r="E163" s="16"/>
      <c r="F163" s="16"/>
      <c r="G163" s="16"/>
      <c r="H163" s="101"/>
      <c r="I163" s="16"/>
      <c r="J163" s="16"/>
      <c r="K163" s="102"/>
      <c r="L163" s="16"/>
      <c r="M163" s="16"/>
      <c r="N163" s="16"/>
      <c r="O163" s="102"/>
      <c r="P163" s="102"/>
      <c r="Q163" s="100"/>
      <c r="R163" s="100"/>
      <c r="S163" s="103"/>
      <c r="T163" s="8"/>
      <c r="U163" s="104"/>
    </row>
    <row r="164" customFormat="false" ht="12.75" hidden="false" customHeight="false" outlineLevel="0" collapsed="false">
      <c r="A164" s="16"/>
      <c r="B164" s="16"/>
      <c r="C164" s="100"/>
      <c r="D164" s="16"/>
      <c r="E164" s="16"/>
      <c r="F164" s="16"/>
      <c r="G164" s="16"/>
      <c r="H164" s="101"/>
      <c r="I164" s="16"/>
      <c r="J164" s="16"/>
      <c r="K164" s="102"/>
      <c r="L164" s="16"/>
      <c r="M164" s="16"/>
      <c r="N164" s="16"/>
      <c r="O164" s="102"/>
      <c r="P164" s="102"/>
      <c r="Q164" s="100"/>
      <c r="R164" s="100"/>
      <c r="S164" s="103"/>
      <c r="T164" s="8"/>
      <c r="U164" s="104"/>
    </row>
    <row r="165" customFormat="false" ht="12.75" hidden="false" customHeight="false" outlineLevel="0" collapsed="false">
      <c r="A165" s="16"/>
      <c r="B165" s="16"/>
      <c r="C165" s="100"/>
      <c r="D165" s="16"/>
      <c r="E165" s="16"/>
      <c r="F165" s="16"/>
      <c r="G165" s="16"/>
      <c r="H165" s="101"/>
      <c r="I165" s="16"/>
      <c r="J165" s="16"/>
      <c r="K165" s="102"/>
      <c r="L165" s="16"/>
      <c r="M165" s="16"/>
      <c r="N165" s="16"/>
      <c r="O165" s="102"/>
      <c r="P165" s="102"/>
      <c r="Q165" s="100"/>
      <c r="R165" s="100"/>
      <c r="S165" s="103"/>
      <c r="T165" s="8"/>
      <c r="U165" s="104"/>
    </row>
    <row r="166" customFormat="false" ht="12.75" hidden="false" customHeight="false" outlineLevel="0" collapsed="false">
      <c r="A166" s="16"/>
      <c r="B166" s="16"/>
      <c r="C166" s="100"/>
      <c r="D166" s="16"/>
      <c r="E166" s="16"/>
      <c r="F166" s="16"/>
      <c r="G166" s="16"/>
      <c r="H166" s="101"/>
      <c r="I166" s="16"/>
      <c r="J166" s="16"/>
      <c r="K166" s="102"/>
      <c r="L166" s="16"/>
      <c r="M166" s="16"/>
      <c r="N166" s="16"/>
      <c r="O166" s="102"/>
      <c r="P166" s="102"/>
      <c r="Q166" s="100"/>
      <c r="R166" s="100"/>
      <c r="S166" s="103"/>
      <c r="T166" s="8"/>
      <c r="U166" s="104"/>
    </row>
    <row r="167" customFormat="false" ht="12.75" hidden="false" customHeight="false" outlineLevel="0" collapsed="false">
      <c r="A167" s="16"/>
      <c r="B167" s="16"/>
      <c r="C167" s="100"/>
      <c r="D167" s="16"/>
      <c r="E167" s="16"/>
      <c r="F167" s="16"/>
      <c r="G167" s="16"/>
      <c r="H167" s="101"/>
      <c r="I167" s="16"/>
      <c r="J167" s="16"/>
      <c r="K167" s="102"/>
      <c r="L167" s="16"/>
      <c r="M167" s="16"/>
      <c r="N167" s="16"/>
      <c r="O167" s="102"/>
      <c r="P167" s="102"/>
      <c r="Q167" s="100"/>
      <c r="R167" s="100"/>
      <c r="S167" s="103"/>
      <c r="T167" s="8"/>
      <c r="U167" s="104"/>
    </row>
    <row r="168" customFormat="false" ht="12.75" hidden="false" customHeight="false" outlineLevel="0" collapsed="false">
      <c r="A168" s="16"/>
      <c r="B168" s="16"/>
      <c r="C168" s="100"/>
      <c r="D168" s="16"/>
      <c r="E168" s="16"/>
      <c r="F168" s="16"/>
      <c r="G168" s="16"/>
      <c r="H168" s="101"/>
      <c r="I168" s="16"/>
      <c r="J168" s="16"/>
      <c r="K168" s="102"/>
      <c r="L168" s="16"/>
      <c r="M168" s="16"/>
      <c r="N168" s="16"/>
      <c r="O168" s="102"/>
      <c r="P168" s="102"/>
      <c r="Q168" s="100"/>
      <c r="R168" s="100"/>
      <c r="S168" s="103"/>
      <c r="T168" s="8"/>
      <c r="U168" s="104"/>
    </row>
    <row r="169" customFormat="false" ht="12.75" hidden="false" customHeight="false" outlineLevel="0" collapsed="false">
      <c r="A169" s="16"/>
      <c r="B169" s="16"/>
      <c r="C169" s="100"/>
      <c r="D169" s="16"/>
      <c r="E169" s="16"/>
      <c r="F169" s="16"/>
      <c r="G169" s="16"/>
      <c r="H169" s="101"/>
      <c r="I169" s="16"/>
      <c r="J169" s="16"/>
      <c r="K169" s="102"/>
      <c r="L169" s="16"/>
      <c r="M169" s="16"/>
      <c r="N169" s="16"/>
      <c r="O169" s="102"/>
      <c r="P169" s="102"/>
      <c r="Q169" s="100"/>
      <c r="R169" s="100"/>
      <c r="S169" s="103"/>
      <c r="T169" s="8"/>
      <c r="U169" s="104"/>
    </row>
    <row r="170" customFormat="false" ht="12.75" hidden="false" customHeight="false" outlineLevel="0" collapsed="false">
      <c r="A170" s="16"/>
      <c r="B170" s="16"/>
      <c r="C170" s="100"/>
      <c r="D170" s="16"/>
      <c r="E170" s="16"/>
      <c r="F170" s="16"/>
      <c r="G170" s="16"/>
      <c r="H170" s="101"/>
      <c r="I170" s="16"/>
      <c r="J170" s="16"/>
      <c r="K170" s="102"/>
      <c r="L170" s="16"/>
      <c r="M170" s="16"/>
      <c r="N170" s="16"/>
      <c r="O170" s="102"/>
      <c r="P170" s="102"/>
      <c r="Q170" s="100"/>
      <c r="R170" s="100"/>
      <c r="S170" s="103"/>
      <c r="T170" s="8"/>
      <c r="U170" s="104"/>
    </row>
    <row r="171" customFormat="false" ht="12.75" hidden="false" customHeight="false" outlineLevel="0" collapsed="false">
      <c r="A171" s="16"/>
      <c r="B171" s="16"/>
      <c r="C171" s="100"/>
      <c r="D171" s="16"/>
      <c r="E171" s="16"/>
      <c r="F171" s="16"/>
      <c r="G171" s="16"/>
      <c r="H171" s="101"/>
      <c r="I171" s="16"/>
      <c r="J171" s="16"/>
      <c r="K171" s="102"/>
      <c r="L171" s="16"/>
      <c r="M171" s="16"/>
      <c r="N171" s="16"/>
      <c r="O171" s="102"/>
      <c r="P171" s="102"/>
      <c r="Q171" s="100"/>
      <c r="R171" s="100"/>
      <c r="S171" s="103"/>
      <c r="T171" s="8"/>
      <c r="U171" s="104"/>
    </row>
    <row r="172" customFormat="false" ht="12.75" hidden="false" customHeight="false" outlineLevel="0" collapsed="false">
      <c r="A172" s="16"/>
      <c r="B172" s="16"/>
      <c r="C172" s="100"/>
      <c r="D172" s="16"/>
      <c r="E172" s="16"/>
      <c r="F172" s="16"/>
      <c r="G172" s="16"/>
      <c r="H172" s="101"/>
      <c r="I172" s="16"/>
      <c r="J172" s="16"/>
      <c r="K172" s="102"/>
      <c r="L172" s="16"/>
      <c r="M172" s="16"/>
      <c r="N172" s="16"/>
      <c r="O172" s="102"/>
      <c r="P172" s="102"/>
      <c r="Q172" s="100"/>
      <c r="R172" s="100"/>
      <c r="S172" s="103"/>
      <c r="T172" s="8"/>
      <c r="U172" s="104"/>
    </row>
    <row r="173" customFormat="false" ht="12.75" hidden="false" customHeight="false" outlineLevel="0" collapsed="false">
      <c r="A173" s="16"/>
      <c r="B173" s="16"/>
      <c r="C173" s="100"/>
      <c r="D173" s="16"/>
      <c r="E173" s="16"/>
      <c r="F173" s="16"/>
      <c r="G173" s="16"/>
      <c r="H173" s="101"/>
      <c r="I173" s="16"/>
      <c r="J173" s="16"/>
      <c r="K173" s="102"/>
      <c r="L173" s="16"/>
      <c r="M173" s="16"/>
      <c r="N173" s="16"/>
      <c r="O173" s="102"/>
      <c r="P173" s="102"/>
      <c r="Q173" s="100"/>
      <c r="R173" s="100"/>
      <c r="S173" s="103"/>
      <c r="T173" s="8"/>
      <c r="U173" s="104"/>
    </row>
    <row r="174" customFormat="false" ht="12.75" hidden="false" customHeight="false" outlineLevel="0" collapsed="false">
      <c r="A174" s="16"/>
      <c r="B174" s="16"/>
      <c r="C174" s="100"/>
      <c r="D174" s="16"/>
      <c r="E174" s="16"/>
      <c r="F174" s="16"/>
      <c r="G174" s="16"/>
      <c r="H174" s="101"/>
      <c r="I174" s="16"/>
      <c r="J174" s="16"/>
      <c r="K174" s="102"/>
      <c r="L174" s="16"/>
      <c r="M174" s="16"/>
      <c r="N174" s="16"/>
      <c r="O174" s="102"/>
      <c r="P174" s="102"/>
      <c r="Q174" s="100"/>
      <c r="R174" s="100"/>
      <c r="S174" s="103"/>
      <c r="T174" s="8"/>
      <c r="U174" s="104"/>
    </row>
    <row r="175" customFormat="false" ht="12.75" hidden="false" customHeight="false" outlineLevel="0" collapsed="false">
      <c r="A175" s="16"/>
      <c r="B175" s="16"/>
      <c r="C175" s="100"/>
      <c r="D175" s="16"/>
      <c r="E175" s="16"/>
      <c r="F175" s="16"/>
      <c r="G175" s="16"/>
      <c r="H175" s="101"/>
      <c r="I175" s="16"/>
      <c r="J175" s="16"/>
      <c r="K175" s="102"/>
      <c r="L175" s="16"/>
      <c r="M175" s="16"/>
      <c r="N175" s="16"/>
      <c r="O175" s="102"/>
      <c r="P175" s="102"/>
      <c r="Q175" s="100"/>
      <c r="R175" s="100"/>
      <c r="S175" s="103"/>
      <c r="T175" s="8"/>
      <c r="U175" s="104"/>
    </row>
    <row r="176" customFormat="false" ht="12.75" hidden="false" customHeight="false" outlineLevel="0" collapsed="false">
      <c r="A176" s="16"/>
      <c r="B176" s="16"/>
      <c r="C176" s="100"/>
      <c r="D176" s="16"/>
      <c r="E176" s="16"/>
      <c r="F176" s="16"/>
      <c r="G176" s="16"/>
      <c r="H176" s="101"/>
      <c r="I176" s="16"/>
      <c r="J176" s="16"/>
      <c r="K176" s="102"/>
      <c r="L176" s="16"/>
      <c r="M176" s="16"/>
      <c r="N176" s="16"/>
      <c r="O176" s="102"/>
      <c r="P176" s="102"/>
      <c r="Q176" s="100"/>
      <c r="R176" s="100"/>
      <c r="S176" s="103"/>
      <c r="T176" s="8"/>
      <c r="U176" s="104"/>
    </row>
    <row r="177" customFormat="false" ht="12.75" hidden="false" customHeight="false" outlineLevel="0" collapsed="false">
      <c r="A177" s="16"/>
      <c r="B177" s="16"/>
      <c r="C177" s="100"/>
      <c r="D177" s="16"/>
      <c r="E177" s="16"/>
      <c r="F177" s="16"/>
      <c r="G177" s="16"/>
      <c r="H177" s="101"/>
      <c r="I177" s="16"/>
      <c r="J177" s="16"/>
      <c r="K177" s="102"/>
      <c r="L177" s="16"/>
      <c r="M177" s="16"/>
      <c r="N177" s="16"/>
      <c r="O177" s="102"/>
      <c r="P177" s="102"/>
      <c r="Q177" s="100"/>
      <c r="R177" s="100"/>
      <c r="S177" s="103"/>
      <c r="T177" s="8"/>
      <c r="U177" s="104"/>
    </row>
    <row r="178" customFormat="false" ht="12.75" hidden="false" customHeight="false" outlineLevel="0" collapsed="false">
      <c r="A178" s="16"/>
      <c r="B178" s="16"/>
      <c r="C178" s="100"/>
      <c r="D178" s="16"/>
      <c r="E178" s="16"/>
      <c r="F178" s="16"/>
      <c r="G178" s="16"/>
      <c r="H178" s="101"/>
      <c r="I178" s="16"/>
      <c r="J178" s="16"/>
      <c r="K178" s="102"/>
      <c r="L178" s="16"/>
      <c r="M178" s="16"/>
      <c r="N178" s="16"/>
      <c r="O178" s="102"/>
      <c r="P178" s="102"/>
      <c r="Q178" s="100"/>
      <c r="R178" s="100"/>
      <c r="S178" s="103"/>
      <c r="T178" s="8"/>
      <c r="U178" s="104"/>
    </row>
    <row r="179" customFormat="false" ht="12.75" hidden="false" customHeight="false" outlineLevel="0" collapsed="false">
      <c r="A179" s="16"/>
      <c r="B179" s="16"/>
      <c r="C179" s="100"/>
      <c r="D179" s="16"/>
      <c r="E179" s="16"/>
      <c r="F179" s="16"/>
      <c r="G179" s="16"/>
      <c r="H179" s="101"/>
      <c r="I179" s="16"/>
      <c r="J179" s="16"/>
      <c r="K179" s="102"/>
      <c r="L179" s="16"/>
      <c r="M179" s="16"/>
      <c r="N179" s="16"/>
      <c r="O179" s="102"/>
      <c r="P179" s="102"/>
      <c r="Q179" s="100"/>
      <c r="R179" s="100"/>
      <c r="S179" s="103"/>
      <c r="T179" s="8"/>
      <c r="U179" s="104"/>
    </row>
    <row r="180" customFormat="false" ht="12.75" hidden="false" customHeight="false" outlineLevel="0" collapsed="false">
      <c r="A180" s="16"/>
      <c r="B180" s="16"/>
      <c r="C180" s="100"/>
      <c r="D180" s="16"/>
      <c r="E180" s="16"/>
      <c r="F180" s="16"/>
      <c r="G180" s="16"/>
      <c r="H180" s="101"/>
      <c r="I180" s="16"/>
      <c r="J180" s="16"/>
      <c r="K180" s="102"/>
      <c r="L180" s="16"/>
      <c r="M180" s="16"/>
      <c r="N180" s="16"/>
      <c r="O180" s="102"/>
      <c r="P180" s="102"/>
      <c r="Q180" s="100"/>
      <c r="R180" s="100"/>
      <c r="S180" s="103"/>
      <c r="T180" s="8"/>
      <c r="U180" s="104"/>
    </row>
    <row r="181" customFormat="false" ht="12.75" hidden="false" customHeight="false" outlineLevel="0" collapsed="false">
      <c r="A181" s="16"/>
      <c r="B181" s="16"/>
      <c r="C181" s="100"/>
      <c r="D181" s="16"/>
      <c r="E181" s="16"/>
      <c r="F181" s="16"/>
      <c r="G181" s="16"/>
      <c r="H181" s="101"/>
      <c r="I181" s="16"/>
      <c r="J181" s="16"/>
      <c r="K181" s="102"/>
      <c r="L181" s="16"/>
      <c r="M181" s="16"/>
      <c r="N181" s="16"/>
      <c r="O181" s="102"/>
      <c r="P181" s="102"/>
      <c r="Q181" s="100"/>
      <c r="R181" s="100"/>
      <c r="S181" s="103"/>
      <c r="T181" s="8"/>
      <c r="U181" s="104"/>
    </row>
    <row r="182" customFormat="false" ht="12.75" hidden="false" customHeight="false" outlineLevel="0" collapsed="false">
      <c r="A182" s="16"/>
      <c r="B182" s="16"/>
      <c r="C182" s="100"/>
      <c r="D182" s="16"/>
      <c r="E182" s="16"/>
      <c r="F182" s="16"/>
      <c r="G182" s="16"/>
      <c r="H182" s="101"/>
      <c r="I182" s="16"/>
      <c r="J182" s="16"/>
      <c r="K182" s="102"/>
      <c r="L182" s="16"/>
      <c r="M182" s="16"/>
      <c r="N182" s="16"/>
      <c r="O182" s="102"/>
      <c r="P182" s="102"/>
      <c r="Q182" s="100"/>
      <c r="R182" s="100"/>
      <c r="S182" s="103"/>
      <c r="T182" s="8"/>
      <c r="U182" s="104"/>
    </row>
    <row r="183" customFormat="false" ht="12.75" hidden="false" customHeight="false" outlineLevel="0" collapsed="false">
      <c r="A183" s="16"/>
      <c r="B183" s="16"/>
      <c r="C183" s="100"/>
      <c r="D183" s="16"/>
      <c r="E183" s="16"/>
      <c r="F183" s="16"/>
      <c r="G183" s="16"/>
      <c r="H183" s="101"/>
      <c r="I183" s="16"/>
      <c r="J183" s="16"/>
      <c r="K183" s="102"/>
      <c r="L183" s="16"/>
      <c r="M183" s="16"/>
      <c r="N183" s="16"/>
      <c r="O183" s="102"/>
      <c r="P183" s="102"/>
      <c r="Q183" s="100"/>
      <c r="R183" s="100"/>
      <c r="S183" s="103"/>
      <c r="T183" s="8"/>
      <c r="U183" s="104"/>
    </row>
    <row r="184" customFormat="false" ht="12.75" hidden="false" customHeight="false" outlineLevel="0" collapsed="false">
      <c r="A184" s="16"/>
      <c r="B184" s="16"/>
      <c r="C184" s="100"/>
      <c r="D184" s="16"/>
      <c r="E184" s="16"/>
      <c r="F184" s="16"/>
      <c r="G184" s="16"/>
      <c r="H184" s="101"/>
      <c r="I184" s="16"/>
      <c r="J184" s="16"/>
      <c r="K184" s="102"/>
      <c r="L184" s="16"/>
      <c r="M184" s="16"/>
      <c r="N184" s="16"/>
      <c r="O184" s="102"/>
      <c r="P184" s="102"/>
      <c r="Q184" s="100"/>
      <c r="R184" s="100"/>
      <c r="S184" s="103"/>
      <c r="T184" s="8"/>
      <c r="U184" s="104"/>
    </row>
    <row r="185" customFormat="false" ht="12.75" hidden="false" customHeight="false" outlineLevel="0" collapsed="false">
      <c r="A185" s="16"/>
      <c r="B185" s="16"/>
      <c r="C185" s="100"/>
      <c r="D185" s="16"/>
      <c r="E185" s="16"/>
      <c r="F185" s="16"/>
      <c r="G185" s="16"/>
      <c r="H185" s="101"/>
      <c r="I185" s="16"/>
      <c r="J185" s="16"/>
      <c r="K185" s="102"/>
      <c r="L185" s="16"/>
      <c r="M185" s="16"/>
      <c r="N185" s="16"/>
      <c r="O185" s="102"/>
      <c r="P185" s="102"/>
      <c r="Q185" s="100"/>
      <c r="R185" s="100"/>
      <c r="S185" s="103"/>
      <c r="T185" s="8"/>
      <c r="U185" s="104"/>
    </row>
    <row r="186" customFormat="false" ht="12.75" hidden="false" customHeight="false" outlineLevel="0" collapsed="false">
      <c r="A186" s="16"/>
      <c r="B186" s="16"/>
      <c r="C186" s="100"/>
      <c r="D186" s="16"/>
      <c r="E186" s="16"/>
      <c r="F186" s="16"/>
      <c r="G186" s="16"/>
      <c r="H186" s="101"/>
      <c r="I186" s="16"/>
      <c r="J186" s="16"/>
      <c r="K186" s="102"/>
      <c r="L186" s="16"/>
      <c r="M186" s="16"/>
      <c r="N186" s="16"/>
      <c r="O186" s="102"/>
      <c r="P186" s="102"/>
      <c r="Q186" s="100"/>
      <c r="R186" s="100"/>
      <c r="S186" s="103"/>
      <c r="T186" s="8"/>
      <c r="U186" s="104"/>
    </row>
    <row r="187" customFormat="false" ht="12.75" hidden="false" customHeight="false" outlineLevel="0" collapsed="false">
      <c r="A187" s="16"/>
      <c r="B187" s="16"/>
      <c r="C187" s="100"/>
      <c r="D187" s="16"/>
      <c r="E187" s="16"/>
      <c r="F187" s="16"/>
      <c r="G187" s="16"/>
      <c r="H187" s="101"/>
      <c r="I187" s="16"/>
      <c r="J187" s="16"/>
      <c r="K187" s="102"/>
      <c r="L187" s="16"/>
      <c r="M187" s="16"/>
      <c r="N187" s="16"/>
      <c r="O187" s="102"/>
      <c r="P187" s="102"/>
      <c r="Q187" s="100"/>
      <c r="R187" s="100"/>
      <c r="S187" s="103"/>
      <c r="T187" s="8"/>
      <c r="U187" s="104"/>
    </row>
    <row r="188" customFormat="false" ht="12.75" hidden="false" customHeight="false" outlineLevel="0" collapsed="false">
      <c r="A188" s="16"/>
      <c r="B188" s="16"/>
      <c r="C188" s="100"/>
      <c r="D188" s="16"/>
      <c r="E188" s="16"/>
      <c r="F188" s="16"/>
      <c r="G188" s="16"/>
      <c r="H188" s="101"/>
      <c r="I188" s="16"/>
      <c r="J188" s="16"/>
      <c r="K188" s="102"/>
      <c r="L188" s="16"/>
      <c r="M188" s="16"/>
      <c r="N188" s="16"/>
      <c r="O188" s="102"/>
      <c r="P188" s="102"/>
      <c r="Q188" s="100"/>
      <c r="R188" s="100"/>
      <c r="S188" s="103"/>
      <c r="T188" s="8"/>
      <c r="U188" s="104"/>
    </row>
    <row r="189" customFormat="false" ht="12.75" hidden="false" customHeight="false" outlineLevel="0" collapsed="false">
      <c r="A189" s="16"/>
      <c r="B189" s="16"/>
      <c r="C189" s="100"/>
      <c r="D189" s="16"/>
      <c r="E189" s="16"/>
      <c r="F189" s="16"/>
      <c r="G189" s="16"/>
      <c r="H189" s="101"/>
      <c r="I189" s="16"/>
      <c r="J189" s="16"/>
      <c r="K189" s="102"/>
      <c r="L189" s="16"/>
      <c r="M189" s="16"/>
      <c r="N189" s="16"/>
      <c r="O189" s="102"/>
      <c r="P189" s="102"/>
      <c r="Q189" s="100"/>
      <c r="R189" s="100"/>
      <c r="S189" s="103"/>
      <c r="T189" s="8"/>
      <c r="U189" s="104"/>
    </row>
    <row r="190" customFormat="false" ht="12.75" hidden="false" customHeight="false" outlineLevel="0" collapsed="false">
      <c r="A190" s="16"/>
      <c r="B190" s="16"/>
      <c r="C190" s="100"/>
      <c r="D190" s="16"/>
      <c r="E190" s="16"/>
      <c r="F190" s="16"/>
      <c r="G190" s="16"/>
      <c r="H190" s="101"/>
      <c r="I190" s="16"/>
      <c r="J190" s="16"/>
      <c r="K190" s="102"/>
      <c r="L190" s="16"/>
      <c r="M190" s="16"/>
      <c r="N190" s="16"/>
      <c r="O190" s="102"/>
      <c r="P190" s="102"/>
      <c r="Q190" s="100"/>
      <c r="R190" s="100"/>
      <c r="S190" s="103"/>
      <c r="T190" s="8"/>
      <c r="U190" s="104"/>
    </row>
    <row r="191" customFormat="false" ht="12.75" hidden="false" customHeight="false" outlineLevel="0" collapsed="false">
      <c r="A191" s="16"/>
      <c r="B191" s="16"/>
      <c r="C191" s="100"/>
      <c r="D191" s="16"/>
      <c r="E191" s="16"/>
      <c r="F191" s="16"/>
      <c r="G191" s="16"/>
      <c r="H191" s="101"/>
      <c r="I191" s="16"/>
      <c r="J191" s="16"/>
      <c r="K191" s="102"/>
      <c r="L191" s="16"/>
      <c r="M191" s="16"/>
      <c r="N191" s="16"/>
      <c r="O191" s="102"/>
      <c r="P191" s="102"/>
      <c r="Q191" s="100"/>
      <c r="R191" s="100"/>
      <c r="S191" s="103"/>
      <c r="T191" s="8"/>
      <c r="U191" s="104"/>
    </row>
    <row r="192" customFormat="false" ht="12.75" hidden="false" customHeight="false" outlineLevel="0" collapsed="false">
      <c r="A192" s="16"/>
      <c r="B192" s="16"/>
      <c r="C192" s="100"/>
      <c r="D192" s="16"/>
      <c r="E192" s="16"/>
      <c r="F192" s="16"/>
      <c r="G192" s="16"/>
      <c r="H192" s="101"/>
      <c r="I192" s="16"/>
      <c r="J192" s="16"/>
      <c r="K192" s="102"/>
      <c r="L192" s="16"/>
      <c r="M192" s="16"/>
      <c r="N192" s="16"/>
      <c r="O192" s="102"/>
      <c r="P192" s="102"/>
      <c r="Q192" s="100"/>
      <c r="R192" s="100"/>
      <c r="S192" s="103"/>
      <c r="T192" s="8"/>
      <c r="U192" s="104"/>
    </row>
    <row r="193" customFormat="false" ht="12.75" hidden="false" customHeight="false" outlineLevel="0" collapsed="false">
      <c r="A193" s="16"/>
      <c r="B193" s="16"/>
      <c r="C193" s="100"/>
      <c r="D193" s="16"/>
      <c r="E193" s="16"/>
      <c r="F193" s="16"/>
      <c r="G193" s="16"/>
      <c r="H193" s="101"/>
      <c r="I193" s="16"/>
      <c r="J193" s="16"/>
      <c r="K193" s="102"/>
      <c r="L193" s="16"/>
      <c r="M193" s="16"/>
      <c r="N193" s="16"/>
      <c r="O193" s="102"/>
      <c r="P193" s="102"/>
      <c r="Q193" s="100"/>
      <c r="R193" s="100"/>
      <c r="S193" s="103"/>
      <c r="T193" s="8"/>
      <c r="U193" s="104"/>
    </row>
    <row r="194" customFormat="false" ht="12.75" hidden="false" customHeight="false" outlineLevel="0" collapsed="false">
      <c r="A194" s="16"/>
      <c r="B194" s="16"/>
      <c r="C194" s="100"/>
      <c r="D194" s="16"/>
      <c r="E194" s="16"/>
      <c r="F194" s="16"/>
      <c r="G194" s="16"/>
      <c r="H194" s="101"/>
      <c r="I194" s="16"/>
      <c r="J194" s="16"/>
      <c r="K194" s="102"/>
      <c r="L194" s="16"/>
      <c r="M194" s="16"/>
      <c r="N194" s="16"/>
      <c r="O194" s="102"/>
      <c r="P194" s="102"/>
      <c r="Q194" s="100"/>
      <c r="R194" s="100"/>
      <c r="S194" s="103"/>
      <c r="T194" s="8"/>
      <c r="U194" s="104"/>
    </row>
    <row r="195" customFormat="false" ht="12.75" hidden="false" customHeight="false" outlineLevel="0" collapsed="false">
      <c r="A195" s="16"/>
      <c r="B195" s="16"/>
      <c r="C195" s="100"/>
      <c r="D195" s="16"/>
      <c r="E195" s="16"/>
      <c r="F195" s="16"/>
      <c r="G195" s="16"/>
      <c r="H195" s="101"/>
      <c r="I195" s="16"/>
      <c r="J195" s="16"/>
      <c r="K195" s="102"/>
      <c r="L195" s="16"/>
      <c r="M195" s="16"/>
      <c r="N195" s="16"/>
      <c r="O195" s="102"/>
      <c r="P195" s="102"/>
      <c r="Q195" s="100"/>
      <c r="R195" s="100"/>
      <c r="S195" s="103"/>
      <c r="T195" s="8"/>
      <c r="U195" s="104"/>
    </row>
    <row r="196" customFormat="false" ht="12.75" hidden="false" customHeight="false" outlineLevel="0" collapsed="false">
      <c r="A196" s="16"/>
      <c r="B196" s="16"/>
      <c r="C196" s="100"/>
      <c r="D196" s="16"/>
      <c r="E196" s="16"/>
      <c r="F196" s="16"/>
      <c r="G196" s="16"/>
      <c r="H196" s="101"/>
      <c r="I196" s="16"/>
      <c r="J196" s="16"/>
      <c r="K196" s="102"/>
      <c r="L196" s="16"/>
      <c r="M196" s="16"/>
      <c r="N196" s="16"/>
      <c r="O196" s="102"/>
      <c r="P196" s="102"/>
      <c r="Q196" s="100"/>
      <c r="R196" s="100"/>
      <c r="S196" s="103"/>
      <c r="T196" s="8"/>
      <c r="U196" s="104"/>
    </row>
    <row r="197" customFormat="false" ht="12.75" hidden="false" customHeight="false" outlineLevel="0" collapsed="false">
      <c r="A197" s="16"/>
      <c r="B197" s="16"/>
      <c r="C197" s="100"/>
      <c r="D197" s="16"/>
      <c r="E197" s="16"/>
      <c r="F197" s="16"/>
      <c r="G197" s="16"/>
      <c r="H197" s="101"/>
      <c r="I197" s="16"/>
      <c r="J197" s="16"/>
      <c r="K197" s="102"/>
      <c r="L197" s="16"/>
      <c r="M197" s="16"/>
      <c r="N197" s="16"/>
      <c r="O197" s="102"/>
      <c r="P197" s="102"/>
      <c r="Q197" s="100"/>
      <c r="R197" s="100"/>
      <c r="S197" s="103"/>
      <c r="T197" s="8"/>
      <c r="U197" s="104"/>
    </row>
    <row r="198" customFormat="false" ht="12.75" hidden="false" customHeight="false" outlineLevel="0" collapsed="false">
      <c r="A198" s="16"/>
      <c r="B198" s="16"/>
      <c r="C198" s="100"/>
      <c r="D198" s="16"/>
      <c r="E198" s="16"/>
      <c r="F198" s="16"/>
      <c r="G198" s="16"/>
      <c r="H198" s="101"/>
      <c r="I198" s="16"/>
      <c r="J198" s="16"/>
      <c r="K198" s="102"/>
      <c r="L198" s="16"/>
      <c r="M198" s="16"/>
      <c r="N198" s="16"/>
      <c r="O198" s="102"/>
      <c r="P198" s="102"/>
      <c r="Q198" s="100"/>
      <c r="R198" s="100"/>
      <c r="S198" s="103"/>
      <c r="T198" s="8"/>
      <c r="U198" s="104"/>
    </row>
    <row r="199" customFormat="false" ht="12.75" hidden="false" customHeight="false" outlineLevel="0" collapsed="false">
      <c r="A199" s="16"/>
      <c r="B199" s="16"/>
      <c r="C199" s="100"/>
      <c r="D199" s="16"/>
      <c r="E199" s="16"/>
      <c r="F199" s="16"/>
      <c r="G199" s="16"/>
      <c r="H199" s="101"/>
      <c r="I199" s="16"/>
      <c r="J199" s="16"/>
      <c r="K199" s="102"/>
      <c r="L199" s="16"/>
      <c r="M199" s="16"/>
      <c r="N199" s="16"/>
      <c r="O199" s="102"/>
      <c r="P199" s="102"/>
      <c r="Q199" s="100"/>
      <c r="R199" s="100"/>
      <c r="S199" s="103"/>
      <c r="T199" s="8"/>
      <c r="U199" s="104"/>
    </row>
    <row r="200" customFormat="false" ht="12.75" hidden="false" customHeight="false" outlineLevel="0" collapsed="false">
      <c r="A200" s="16"/>
      <c r="B200" s="16"/>
      <c r="C200" s="100"/>
      <c r="D200" s="16"/>
      <c r="E200" s="16"/>
      <c r="F200" s="16"/>
      <c r="G200" s="16"/>
      <c r="H200" s="101"/>
      <c r="I200" s="16"/>
      <c r="J200" s="16"/>
      <c r="K200" s="102"/>
      <c r="L200" s="16"/>
      <c r="M200" s="16"/>
      <c r="N200" s="16"/>
      <c r="O200" s="102"/>
      <c r="P200" s="102"/>
      <c r="Q200" s="100"/>
      <c r="R200" s="100"/>
      <c r="S200" s="103"/>
      <c r="T200" s="8"/>
      <c r="U200" s="104"/>
    </row>
    <row r="201" customFormat="false" ht="12.75" hidden="false" customHeight="false" outlineLevel="0" collapsed="false">
      <c r="A201" s="16"/>
      <c r="B201" s="16"/>
      <c r="C201" s="100"/>
      <c r="D201" s="16"/>
      <c r="E201" s="16"/>
      <c r="F201" s="16"/>
      <c r="G201" s="16"/>
      <c r="H201" s="101"/>
      <c r="I201" s="16"/>
      <c r="J201" s="16"/>
      <c r="K201" s="102"/>
      <c r="L201" s="16"/>
      <c r="M201" s="16"/>
      <c r="N201" s="16"/>
      <c r="O201" s="102"/>
      <c r="P201" s="102"/>
      <c r="Q201" s="100"/>
      <c r="R201" s="100"/>
      <c r="S201" s="103"/>
      <c r="T201" s="8"/>
      <c r="U201" s="104"/>
    </row>
    <row r="202" customFormat="false" ht="12.75" hidden="false" customHeight="false" outlineLevel="0" collapsed="false">
      <c r="A202" s="16"/>
      <c r="B202" s="16"/>
      <c r="C202" s="100"/>
      <c r="D202" s="16"/>
      <c r="E202" s="16"/>
      <c r="F202" s="16"/>
      <c r="G202" s="16"/>
      <c r="H202" s="101"/>
      <c r="I202" s="16"/>
      <c r="J202" s="16"/>
      <c r="K202" s="102"/>
      <c r="L202" s="16"/>
      <c r="M202" s="16"/>
      <c r="N202" s="16"/>
      <c r="O202" s="102"/>
      <c r="P202" s="102"/>
      <c r="Q202" s="100"/>
      <c r="R202" s="100"/>
      <c r="S202" s="103"/>
      <c r="T202" s="8"/>
      <c r="U202" s="104"/>
    </row>
    <row r="203" customFormat="false" ht="12.75" hidden="false" customHeight="false" outlineLevel="0" collapsed="false">
      <c r="A203" s="16"/>
      <c r="B203" s="16"/>
      <c r="C203" s="100"/>
      <c r="D203" s="16"/>
      <c r="E203" s="16"/>
      <c r="F203" s="16"/>
      <c r="G203" s="16"/>
      <c r="H203" s="101"/>
      <c r="I203" s="16"/>
      <c r="J203" s="16"/>
      <c r="K203" s="102"/>
      <c r="L203" s="16"/>
      <c r="M203" s="16"/>
      <c r="N203" s="16"/>
      <c r="O203" s="102"/>
      <c r="P203" s="102"/>
      <c r="Q203" s="100"/>
      <c r="R203" s="100"/>
      <c r="S203" s="103"/>
      <c r="T203" s="8"/>
      <c r="U203" s="104"/>
    </row>
    <row r="204" customFormat="false" ht="12.75" hidden="false" customHeight="false" outlineLevel="0" collapsed="false">
      <c r="A204" s="16"/>
      <c r="B204" s="16"/>
      <c r="C204" s="100"/>
      <c r="D204" s="16"/>
      <c r="E204" s="16"/>
      <c r="F204" s="16"/>
      <c r="G204" s="16"/>
      <c r="H204" s="101"/>
      <c r="I204" s="16"/>
      <c r="J204" s="16"/>
      <c r="K204" s="102"/>
      <c r="L204" s="16"/>
      <c r="M204" s="16"/>
      <c r="N204" s="16"/>
      <c r="O204" s="102"/>
      <c r="P204" s="102"/>
      <c r="Q204" s="100"/>
      <c r="R204" s="100"/>
      <c r="S204" s="103"/>
      <c r="T204" s="8"/>
      <c r="U204" s="104"/>
    </row>
    <row r="205" customFormat="false" ht="12.75" hidden="false" customHeight="false" outlineLevel="0" collapsed="false">
      <c r="A205" s="16"/>
      <c r="B205" s="16"/>
      <c r="C205" s="100"/>
      <c r="D205" s="16"/>
      <c r="E205" s="16"/>
      <c r="F205" s="16"/>
      <c r="G205" s="16"/>
      <c r="H205" s="101"/>
      <c r="I205" s="16"/>
      <c r="J205" s="16"/>
      <c r="K205" s="102"/>
      <c r="L205" s="16"/>
      <c r="M205" s="16"/>
      <c r="N205" s="16"/>
      <c r="O205" s="102"/>
      <c r="P205" s="102"/>
      <c r="Q205" s="100"/>
      <c r="R205" s="100"/>
      <c r="S205" s="103"/>
      <c r="T205" s="8"/>
      <c r="U205" s="104"/>
    </row>
    <row r="206" customFormat="false" ht="12.75" hidden="false" customHeight="false" outlineLevel="0" collapsed="false">
      <c r="A206" s="16"/>
      <c r="B206" s="16"/>
      <c r="C206" s="100"/>
      <c r="D206" s="16"/>
      <c r="E206" s="16"/>
      <c r="F206" s="16"/>
      <c r="G206" s="16"/>
      <c r="H206" s="101"/>
      <c r="I206" s="16"/>
      <c r="J206" s="16"/>
      <c r="K206" s="102"/>
      <c r="L206" s="16"/>
      <c r="M206" s="16"/>
      <c r="N206" s="16"/>
      <c r="O206" s="102"/>
      <c r="P206" s="102"/>
      <c r="Q206" s="100"/>
      <c r="R206" s="100"/>
      <c r="S206" s="103"/>
      <c r="T206" s="8"/>
      <c r="U206" s="104"/>
    </row>
    <row r="207" customFormat="false" ht="12.75" hidden="false" customHeight="false" outlineLevel="0" collapsed="false">
      <c r="A207" s="16"/>
      <c r="B207" s="16"/>
      <c r="C207" s="100"/>
      <c r="D207" s="16"/>
      <c r="E207" s="16"/>
      <c r="F207" s="16"/>
      <c r="G207" s="16"/>
      <c r="H207" s="101"/>
      <c r="I207" s="16"/>
      <c r="J207" s="16"/>
      <c r="K207" s="102"/>
      <c r="L207" s="16"/>
      <c r="M207" s="16"/>
      <c r="N207" s="16"/>
      <c r="O207" s="102"/>
      <c r="P207" s="102"/>
      <c r="Q207" s="100"/>
      <c r="R207" s="100"/>
      <c r="S207" s="103"/>
      <c r="T207" s="8"/>
      <c r="U207" s="104"/>
    </row>
    <row r="208" customFormat="false" ht="12.75" hidden="false" customHeight="false" outlineLevel="0" collapsed="false">
      <c r="A208" s="16"/>
      <c r="B208" s="16"/>
      <c r="C208" s="100"/>
      <c r="D208" s="16"/>
      <c r="E208" s="16"/>
      <c r="F208" s="16"/>
      <c r="G208" s="16"/>
      <c r="H208" s="101"/>
      <c r="I208" s="16"/>
      <c r="J208" s="16"/>
      <c r="K208" s="102"/>
      <c r="L208" s="16"/>
      <c r="M208" s="16"/>
      <c r="N208" s="16"/>
      <c r="O208" s="102"/>
      <c r="P208" s="102"/>
      <c r="Q208" s="100"/>
      <c r="R208" s="100"/>
      <c r="S208" s="103"/>
      <c r="T208" s="8"/>
      <c r="U208" s="104"/>
    </row>
    <row r="209" customFormat="false" ht="12.75" hidden="false" customHeight="false" outlineLevel="0" collapsed="false">
      <c r="A209" s="16"/>
      <c r="B209" s="16"/>
      <c r="C209" s="100"/>
      <c r="D209" s="16"/>
      <c r="E209" s="16"/>
      <c r="F209" s="16"/>
      <c r="G209" s="16"/>
      <c r="H209" s="101"/>
      <c r="I209" s="16"/>
      <c r="J209" s="16"/>
      <c r="K209" s="102"/>
      <c r="L209" s="16"/>
      <c r="M209" s="16"/>
      <c r="N209" s="16"/>
      <c r="O209" s="102"/>
      <c r="P209" s="102"/>
      <c r="Q209" s="100"/>
      <c r="R209" s="100"/>
      <c r="S209" s="103"/>
      <c r="T209" s="8"/>
      <c r="U209" s="104"/>
    </row>
    <row r="210" customFormat="false" ht="12.75" hidden="false" customHeight="false" outlineLevel="0" collapsed="false">
      <c r="A210" s="16"/>
      <c r="B210" s="16"/>
      <c r="C210" s="100"/>
      <c r="D210" s="16"/>
      <c r="E210" s="16"/>
      <c r="F210" s="16"/>
      <c r="G210" s="16"/>
      <c r="H210" s="101"/>
      <c r="I210" s="16"/>
      <c r="J210" s="16"/>
      <c r="K210" s="102"/>
      <c r="L210" s="16"/>
      <c r="M210" s="16"/>
      <c r="N210" s="16"/>
      <c r="O210" s="102"/>
      <c r="P210" s="102"/>
      <c r="Q210" s="100"/>
      <c r="R210" s="100"/>
      <c r="S210" s="103"/>
      <c r="T210" s="8"/>
      <c r="U210" s="104"/>
    </row>
    <row r="211" customFormat="false" ht="12.75" hidden="false" customHeight="false" outlineLevel="0" collapsed="false">
      <c r="A211" s="16"/>
      <c r="B211" s="16"/>
      <c r="C211" s="100"/>
      <c r="D211" s="16"/>
      <c r="E211" s="16"/>
      <c r="F211" s="16"/>
      <c r="G211" s="16"/>
      <c r="H211" s="101"/>
      <c r="I211" s="16"/>
      <c r="J211" s="16"/>
      <c r="K211" s="102"/>
      <c r="L211" s="16"/>
      <c r="M211" s="16"/>
      <c r="N211" s="16"/>
      <c r="O211" s="102"/>
      <c r="P211" s="102"/>
      <c r="Q211" s="100"/>
      <c r="R211" s="100"/>
      <c r="S211" s="103"/>
      <c r="T211" s="8"/>
      <c r="U211" s="104"/>
    </row>
    <row r="212" customFormat="false" ht="12.75" hidden="false" customHeight="false" outlineLevel="0" collapsed="false">
      <c r="S212" s="7"/>
    </row>
    <row r="213" customFormat="false" ht="12.75" hidden="false" customHeight="false" outlineLevel="0" collapsed="false">
      <c r="S213" s="7"/>
    </row>
    <row r="214" customFormat="false" ht="12.75" hidden="false" customHeight="false" outlineLevel="0" collapsed="false">
      <c r="S214" s="7"/>
    </row>
    <row r="215" customFormat="false" ht="12.75" hidden="false" customHeight="false" outlineLevel="0" collapsed="false">
      <c r="S215" s="7"/>
    </row>
    <row r="216" customFormat="false" ht="12.75" hidden="false" customHeight="false" outlineLevel="0" collapsed="false">
      <c r="S216" s="7"/>
    </row>
    <row r="217" customFormat="false" ht="12.75" hidden="false" customHeight="false" outlineLevel="0" collapsed="false">
      <c r="S217" s="7"/>
    </row>
    <row r="218" customFormat="false" ht="12.75" hidden="false" customHeight="false" outlineLevel="0" collapsed="false">
      <c r="S218" s="7"/>
    </row>
    <row r="219" customFormat="false" ht="12.75" hidden="false" customHeight="false" outlineLevel="0" collapsed="false">
      <c r="S219" s="7"/>
    </row>
    <row r="220" customFormat="false" ht="12.75" hidden="false" customHeight="false" outlineLevel="0" collapsed="false">
      <c r="S220" s="7"/>
    </row>
    <row r="221" customFormat="false" ht="12.75" hidden="false" customHeight="false" outlineLevel="0" collapsed="false">
      <c r="S221" s="7"/>
    </row>
    <row r="222" customFormat="false" ht="12.75" hidden="false" customHeight="false" outlineLevel="0" collapsed="false">
      <c r="S222" s="7"/>
    </row>
    <row r="223" customFormat="false" ht="12.75" hidden="false" customHeight="false" outlineLevel="0" collapsed="false">
      <c r="S223" s="7"/>
    </row>
    <row r="224" customFormat="false" ht="12.75" hidden="false" customHeight="false" outlineLevel="0" collapsed="false">
      <c r="S224" s="7"/>
    </row>
    <row r="225" customFormat="false" ht="12.75" hidden="false" customHeight="false" outlineLevel="0" collapsed="false">
      <c r="S225" s="7"/>
    </row>
    <row r="226" customFormat="false" ht="12.75" hidden="false" customHeight="false" outlineLevel="0" collapsed="false">
      <c r="S226" s="7"/>
    </row>
    <row r="227" customFormat="false" ht="12.75" hidden="false" customHeight="false" outlineLevel="0" collapsed="false">
      <c r="S227" s="7"/>
    </row>
    <row r="228" customFormat="false" ht="12.75" hidden="false" customHeight="false" outlineLevel="0" collapsed="false">
      <c r="S228" s="7"/>
    </row>
    <row r="229" customFormat="false" ht="12.75" hidden="false" customHeight="false" outlineLevel="0" collapsed="false">
      <c r="S229" s="7"/>
    </row>
    <row r="230" customFormat="false" ht="12.75" hidden="false" customHeight="false" outlineLevel="0" collapsed="false">
      <c r="S230" s="7"/>
    </row>
    <row r="231" customFormat="false" ht="12.75" hidden="false" customHeight="false" outlineLevel="0" collapsed="false">
      <c r="S231" s="7"/>
    </row>
    <row r="232" customFormat="false" ht="12.75" hidden="false" customHeight="false" outlineLevel="0" collapsed="false">
      <c r="S232" s="7"/>
    </row>
    <row r="233" customFormat="false" ht="12.75" hidden="false" customHeight="false" outlineLevel="0" collapsed="false">
      <c r="S233" s="7"/>
    </row>
    <row r="234" customFormat="false" ht="12.75" hidden="false" customHeight="false" outlineLevel="0" collapsed="false">
      <c r="S234" s="7"/>
    </row>
    <row r="235" customFormat="false" ht="12.75" hidden="false" customHeight="false" outlineLevel="0" collapsed="false">
      <c r="S235" s="7"/>
    </row>
    <row r="236" customFormat="false" ht="12.75" hidden="false" customHeight="false" outlineLevel="0" collapsed="false">
      <c r="S236" s="7"/>
    </row>
    <row r="237" customFormat="false" ht="12.75" hidden="false" customHeight="false" outlineLevel="0" collapsed="false">
      <c r="S237" s="7"/>
    </row>
    <row r="238" customFormat="false" ht="12.75" hidden="false" customHeight="false" outlineLevel="0" collapsed="false">
      <c r="S238" s="7"/>
    </row>
    <row r="239" customFormat="false" ht="12.75" hidden="false" customHeight="false" outlineLevel="0" collapsed="false">
      <c r="S239" s="7"/>
    </row>
    <row r="240" customFormat="false" ht="12.75" hidden="false" customHeight="false" outlineLevel="0" collapsed="false">
      <c r="S240" s="7"/>
    </row>
    <row r="241" customFormat="false" ht="12.75" hidden="false" customHeight="false" outlineLevel="0" collapsed="false">
      <c r="S241" s="7"/>
    </row>
    <row r="242" customFormat="false" ht="12.75" hidden="false" customHeight="false" outlineLevel="0" collapsed="false">
      <c r="S242" s="7"/>
    </row>
    <row r="243" customFormat="false" ht="12.75" hidden="false" customHeight="false" outlineLevel="0" collapsed="false">
      <c r="S243" s="7"/>
    </row>
    <row r="244" customFormat="false" ht="12.75" hidden="false" customHeight="false" outlineLevel="0" collapsed="false">
      <c r="S244" s="7"/>
    </row>
    <row r="245" customFormat="false" ht="12.75" hidden="false" customHeight="false" outlineLevel="0" collapsed="false">
      <c r="S245" s="7"/>
    </row>
    <row r="246" customFormat="false" ht="12.75" hidden="false" customHeight="false" outlineLevel="0" collapsed="false">
      <c r="S246" s="7"/>
    </row>
    <row r="247" customFormat="false" ht="12.75" hidden="false" customHeight="false" outlineLevel="0" collapsed="false">
      <c r="S247" s="7"/>
    </row>
    <row r="248" customFormat="false" ht="12.75" hidden="false" customHeight="false" outlineLevel="0" collapsed="false">
      <c r="S248" s="7"/>
    </row>
    <row r="249" customFormat="false" ht="12.75" hidden="false" customHeight="false" outlineLevel="0" collapsed="false">
      <c r="S249" s="7"/>
    </row>
    <row r="250" customFormat="false" ht="12.75" hidden="false" customHeight="false" outlineLevel="0" collapsed="false">
      <c r="S250" s="7"/>
    </row>
    <row r="251" customFormat="false" ht="12.75" hidden="false" customHeight="false" outlineLevel="0" collapsed="false">
      <c r="S251" s="7"/>
    </row>
    <row r="252" customFormat="false" ht="12.75" hidden="false" customHeight="false" outlineLevel="0" collapsed="false">
      <c r="S252" s="7"/>
    </row>
    <row r="253" customFormat="false" ht="12.75" hidden="false" customHeight="false" outlineLevel="0" collapsed="false">
      <c r="S253" s="7"/>
    </row>
    <row r="254" customFormat="false" ht="12.75" hidden="false" customHeight="false" outlineLevel="0" collapsed="false">
      <c r="S254" s="7"/>
    </row>
    <row r="255" customFormat="false" ht="12.75" hidden="false" customHeight="false" outlineLevel="0" collapsed="false">
      <c r="S255" s="7"/>
    </row>
    <row r="256" customFormat="false" ht="12.75" hidden="false" customHeight="false" outlineLevel="0" collapsed="false">
      <c r="S256" s="7"/>
    </row>
    <row r="257" customFormat="false" ht="12.75" hidden="false" customHeight="false" outlineLevel="0" collapsed="false">
      <c r="S257" s="7"/>
    </row>
    <row r="258" customFormat="false" ht="12.75" hidden="false" customHeight="false" outlineLevel="0" collapsed="false">
      <c r="S258" s="7"/>
    </row>
    <row r="259" customFormat="false" ht="12.75" hidden="false" customHeight="false" outlineLevel="0" collapsed="false">
      <c r="S259" s="7"/>
    </row>
    <row r="260" customFormat="false" ht="12.75" hidden="false" customHeight="false" outlineLevel="0" collapsed="false">
      <c r="S260" s="7"/>
    </row>
    <row r="261" customFormat="false" ht="12.75" hidden="false" customHeight="false" outlineLevel="0" collapsed="false">
      <c r="S261" s="7"/>
    </row>
    <row r="262" customFormat="false" ht="12.75" hidden="false" customHeight="false" outlineLevel="0" collapsed="false">
      <c r="S262" s="7"/>
    </row>
    <row r="263" customFormat="false" ht="12.75" hidden="false" customHeight="false" outlineLevel="0" collapsed="false">
      <c r="S263" s="7"/>
    </row>
    <row r="264" customFormat="false" ht="12.75" hidden="false" customHeight="false" outlineLevel="0" collapsed="false">
      <c r="S264" s="7"/>
    </row>
    <row r="265" customFormat="false" ht="12.75" hidden="false" customHeight="false" outlineLevel="0" collapsed="false">
      <c r="S265" s="7"/>
    </row>
    <row r="266" customFormat="false" ht="12.75" hidden="false" customHeight="false" outlineLevel="0" collapsed="false">
      <c r="S266" s="7"/>
    </row>
    <row r="267" customFormat="false" ht="12.75" hidden="false" customHeight="false" outlineLevel="0" collapsed="false">
      <c r="S267" s="7"/>
    </row>
    <row r="268" customFormat="false" ht="12.75" hidden="false" customHeight="false" outlineLevel="0" collapsed="false">
      <c r="S268" s="7"/>
    </row>
    <row r="269" customFormat="false" ht="12.75" hidden="false" customHeight="false" outlineLevel="0" collapsed="false">
      <c r="S269" s="7"/>
    </row>
    <row r="270" customFormat="false" ht="12.75" hidden="false" customHeight="false" outlineLevel="0" collapsed="false">
      <c r="S270" s="7"/>
    </row>
    <row r="271" customFormat="false" ht="12.75" hidden="false" customHeight="false" outlineLevel="0" collapsed="false">
      <c r="S271" s="7"/>
    </row>
    <row r="272" customFormat="false" ht="12.75" hidden="false" customHeight="false" outlineLevel="0" collapsed="false">
      <c r="S272" s="7"/>
    </row>
    <row r="273" customFormat="false" ht="12.75" hidden="false" customHeight="false" outlineLevel="0" collapsed="false">
      <c r="S273" s="7"/>
    </row>
    <row r="274" customFormat="false" ht="12.75" hidden="false" customHeight="false" outlineLevel="0" collapsed="false">
      <c r="S274" s="7"/>
    </row>
    <row r="275" customFormat="false" ht="12.75" hidden="false" customHeight="false" outlineLevel="0" collapsed="false">
      <c r="S275" s="7"/>
    </row>
    <row r="276" customFormat="false" ht="12.75" hidden="false" customHeight="false" outlineLevel="0" collapsed="false">
      <c r="S276" s="7"/>
    </row>
    <row r="277" customFormat="false" ht="12.75" hidden="false" customHeight="false" outlineLevel="0" collapsed="false">
      <c r="S277" s="7"/>
    </row>
    <row r="278" customFormat="false" ht="12.75" hidden="false" customHeight="false" outlineLevel="0" collapsed="false">
      <c r="S278" s="7"/>
    </row>
    <row r="279" customFormat="false" ht="12.75" hidden="false" customHeight="false" outlineLevel="0" collapsed="false">
      <c r="S279" s="7"/>
    </row>
    <row r="280" customFormat="false" ht="12.75" hidden="false" customHeight="false" outlineLevel="0" collapsed="false">
      <c r="S280" s="7"/>
    </row>
    <row r="281" customFormat="false" ht="12.75" hidden="false" customHeight="false" outlineLevel="0" collapsed="false">
      <c r="S281" s="7"/>
    </row>
    <row r="282" customFormat="false" ht="12.75" hidden="false" customHeight="false" outlineLevel="0" collapsed="false">
      <c r="S282" s="7"/>
    </row>
    <row r="283" customFormat="false" ht="12.75" hidden="false" customHeight="false" outlineLevel="0" collapsed="false">
      <c r="S283" s="7"/>
    </row>
    <row r="284" customFormat="false" ht="12.75" hidden="false" customHeight="false" outlineLevel="0" collapsed="false">
      <c r="S284" s="7"/>
    </row>
    <row r="285" customFormat="false" ht="12.75" hidden="false" customHeight="false" outlineLevel="0" collapsed="false">
      <c r="S285" s="7"/>
    </row>
    <row r="286" customFormat="false" ht="12.75" hidden="false" customHeight="false" outlineLevel="0" collapsed="false">
      <c r="S286" s="7"/>
    </row>
    <row r="287" customFormat="false" ht="12.75" hidden="false" customHeight="false" outlineLevel="0" collapsed="false">
      <c r="S287" s="7"/>
    </row>
    <row r="288" customFormat="false" ht="12.75" hidden="false" customHeight="false" outlineLevel="0" collapsed="false">
      <c r="S288" s="7"/>
    </row>
    <row r="289" customFormat="false" ht="12.75" hidden="false" customHeight="false" outlineLevel="0" collapsed="false">
      <c r="S289" s="7"/>
    </row>
    <row r="290" customFormat="false" ht="12.75" hidden="false" customHeight="false" outlineLevel="0" collapsed="false">
      <c r="S290" s="7"/>
    </row>
    <row r="291" customFormat="false" ht="12.75" hidden="false" customHeight="false" outlineLevel="0" collapsed="false">
      <c r="S291" s="7"/>
    </row>
    <row r="292" customFormat="false" ht="12.75" hidden="false" customHeight="false" outlineLevel="0" collapsed="false">
      <c r="S292" s="7"/>
    </row>
    <row r="293" customFormat="false" ht="12.75" hidden="false" customHeight="false" outlineLevel="0" collapsed="false">
      <c r="S293" s="7"/>
    </row>
    <row r="294" customFormat="false" ht="12.75" hidden="false" customHeight="false" outlineLevel="0" collapsed="false">
      <c r="S294" s="7"/>
    </row>
    <row r="295" customFormat="false" ht="12.75" hidden="false" customHeight="false" outlineLevel="0" collapsed="false">
      <c r="S295" s="7"/>
    </row>
    <row r="296" customFormat="false" ht="12.75" hidden="false" customHeight="false" outlineLevel="0" collapsed="false">
      <c r="S296" s="7"/>
    </row>
    <row r="297" customFormat="false" ht="12.75" hidden="false" customHeight="false" outlineLevel="0" collapsed="false">
      <c r="S297" s="7"/>
    </row>
    <row r="298" customFormat="false" ht="12.75" hidden="false" customHeight="false" outlineLevel="0" collapsed="false">
      <c r="S298" s="7"/>
    </row>
    <row r="299" customFormat="false" ht="12.75" hidden="false" customHeight="false" outlineLevel="0" collapsed="false">
      <c r="S299" s="7"/>
    </row>
    <row r="300" customFormat="false" ht="12.75" hidden="false" customHeight="false" outlineLevel="0" collapsed="false">
      <c r="S300" s="7"/>
    </row>
    <row r="301" customFormat="false" ht="12.75" hidden="false" customHeight="false" outlineLevel="0" collapsed="false">
      <c r="S301" s="7"/>
    </row>
    <row r="302" customFormat="false" ht="12.75" hidden="false" customHeight="false" outlineLevel="0" collapsed="false">
      <c r="S302" s="7"/>
    </row>
    <row r="303" customFormat="false" ht="12.75" hidden="false" customHeight="false" outlineLevel="0" collapsed="false">
      <c r="S303" s="7"/>
    </row>
    <row r="304" customFormat="false" ht="12.75" hidden="false" customHeight="false" outlineLevel="0" collapsed="false">
      <c r="S304" s="7"/>
    </row>
    <row r="305" customFormat="false" ht="12.75" hidden="false" customHeight="false" outlineLevel="0" collapsed="false">
      <c r="S305" s="7"/>
    </row>
    <row r="306" customFormat="false" ht="12.75" hidden="false" customHeight="false" outlineLevel="0" collapsed="false">
      <c r="S306" s="7"/>
    </row>
    <row r="307" customFormat="false" ht="12.75" hidden="false" customHeight="false" outlineLevel="0" collapsed="false">
      <c r="S307" s="7"/>
    </row>
    <row r="308" customFormat="false" ht="12.75" hidden="false" customHeight="false" outlineLevel="0" collapsed="false">
      <c r="S308" s="7"/>
    </row>
    <row r="309" customFormat="false" ht="12.75" hidden="false" customHeight="false" outlineLevel="0" collapsed="false">
      <c r="S309" s="7"/>
    </row>
    <row r="310" customFormat="false" ht="12.75" hidden="false" customHeight="false" outlineLevel="0" collapsed="false">
      <c r="S310" s="7"/>
    </row>
    <row r="311" customFormat="false" ht="12.75" hidden="false" customHeight="false" outlineLevel="0" collapsed="false">
      <c r="S311" s="7"/>
    </row>
    <row r="312" customFormat="false" ht="12.75" hidden="false" customHeight="false" outlineLevel="0" collapsed="false">
      <c r="S312" s="7"/>
    </row>
    <row r="313" customFormat="false" ht="12.75" hidden="false" customHeight="false" outlineLevel="0" collapsed="false">
      <c r="S313" s="7"/>
    </row>
    <row r="314" customFormat="false" ht="12.75" hidden="false" customHeight="false" outlineLevel="0" collapsed="false">
      <c r="S314" s="7"/>
    </row>
    <row r="315" customFormat="false" ht="12.75" hidden="false" customHeight="false" outlineLevel="0" collapsed="false">
      <c r="S315" s="7"/>
    </row>
    <row r="316" customFormat="false" ht="12.75" hidden="false" customHeight="false" outlineLevel="0" collapsed="false">
      <c r="S316" s="7"/>
    </row>
    <row r="317" customFormat="false" ht="12.75" hidden="false" customHeight="false" outlineLevel="0" collapsed="false">
      <c r="S317" s="7"/>
    </row>
    <row r="318" customFormat="false" ht="12.75" hidden="false" customHeight="false" outlineLevel="0" collapsed="false">
      <c r="S318" s="7"/>
    </row>
    <row r="319" customFormat="false" ht="12.75" hidden="false" customHeight="false" outlineLevel="0" collapsed="false">
      <c r="S319" s="7"/>
    </row>
    <row r="320" customFormat="false" ht="12.75" hidden="false" customHeight="false" outlineLevel="0" collapsed="false">
      <c r="S320" s="7"/>
    </row>
    <row r="321" customFormat="false" ht="12.75" hidden="false" customHeight="false" outlineLevel="0" collapsed="false">
      <c r="S321" s="7"/>
    </row>
    <row r="322" customFormat="false" ht="12.75" hidden="false" customHeight="false" outlineLevel="0" collapsed="false">
      <c r="S322" s="7"/>
    </row>
    <row r="323" customFormat="false" ht="12.75" hidden="false" customHeight="false" outlineLevel="0" collapsed="false">
      <c r="S323" s="7"/>
    </row>
    <row r="324" customFormat="false" ht="12.75" hidden="false" customHeight="false" outlineLevel="0" collapsed="false">
      <c r="S324" s="7"/>
    </row>
    <row r="325" customFormat="false" ht="12.75" hidden="false" customHeight="false" outlineLevel="0" collapsed="false">
      <c r="S325" s="7"/>
    </row>
    <row r="326" customFormat="false" ht="12.75" hidden="false" customHeight="false" outlineLevel="0" collapsed="false">
      <c r="S326" s="7"/>
    </row>
    <row r="327" customFormat="false" ht="12.75" hidden="false" customHeight="false" outlineLevel="0" collapsed="false">
      <c r="S327" s="7"/>
    </row>
    <row r="328" customFormat="false" ht="12.75" hidden="false" customHeight="false" outlineLevel="0" collapsed="false">
      <c r="S328" s="7"/>
    </row>
    <row r="329" customFormat="false" ht="12.75" hidden="false" customHeight="false" outlineLevel="0" collapsed="false">
      <c r="S329" s="7"/>
    </row>
    <row r="330" customFormat="false" ht="12.75" hidden="false" customHeight="false" outlineLevel="0" collapsed="false">
      <c r="S330" s="7"/>
    </row>
    <row r="331" customFormat="false" ht="12.75" hidden="false" customHeight="false" outlineLevel="0" collapsed="false">
      <c r="S331" s="7"/>
    </row>
    <row r="332" customFormat="false" ht="12.75" hidden="false" customHeight="false" outlineLevel="0" collapsed="false">
      <c r="S332" s="7"/>
    </row>
    <row r="333" customFormat="false" ht="12.75" hidden="false" customHeight="false" outlineLevel="0" collapsed="false">
      <c r="S333" s="7"/>
    </row>
    <row r="334" customFormat="false" ht="12.75" hidden="false" customHeight="false" outlineLevel="0" collapsed="false">
      <c r="S334" s="7"/>
    </row>
    <row r="335" customFormat="false" ht="12.75" hidden="false" customHeight="false" outlineLevel="0" collapsed="false">
      <c r="S335" s="7"/>
    </row>
    <row r="336" customFormat="false" ht="12.75" hidden="false" customHeight="false" outlineLevel="0" collapsed="false">
      <c r="S336" s="7"/>
    </row>
    <row r="337" customFormat="false" ht="12.75" hidden="false" customHeight="false" outlineLevel="0" collapsed="false">
      <c r="S337" s="7"/>
    </row>
    <row r="338" customFormat="false" ht="12.75" hidden="false" customHeight="false" outlineLevel="0" collapsed="false">
      <c r="S338" s="7"/>
    </row>
    <row r="339" customFormat="false" ht="12.75" hidden="false" customHeight="false" outlineLevel="0" collapsed="false">
      <c r="S339" s="7"/>
    </row>
    <row r="340" customFormat="false" ht="12.75" hidden="false" customHeight="false" outlineLevel="0" collapsed="false">
      <c r="S340" s="7"/>
    </row>
    <row r="341" customFormat="false" ht="12.75" hidden="false" customHeight="false" outlineLevel="0" collapsed="false">
      <c r="S341" s="7"/>
    </row>
    <row r="342" customFormat="false" ht="12.75" hidden="false" customHeight="false" outlineLevel="0" collapsed="false">
      <c r="S342" s="7"/>
    </row>
    <row r="343" customFormat="false" ht="12.75" hidden="false" customHeight="false" outlineLevel="0" collapsed="false">
      <c r="S343" s="7"/>
    </row>
    <row r="344" customFormat="false" ht="12.75" hidden="false" customHeight="false" outlineLevel="0" collapsed="false">
      <c r="S344" s="7"/>
    </row>
    <row r="345" customFormat="false" ht="12.75" hidden="false" customHeight="false" outlineLevel="0" collapsed="false">
      <c r="S345" s="7"/>
    </row>
    <row r="346" customFormat="false" ht="12.75" hidden="false" customHeight="false" outlineLevel="0" collapsed="false">
      <c r="S346" s="7"/>
    </row>
    <row r="347" customFormat="false" ht="12.75" hidden="false" customHeight="false" outlineLevel="0" collapsed="false">
      <c r="S347" s="7"/>
    </row>
    <row r="348" customFormat="false" ht="12.75" hidden="false" customHeight="false" outlineLevel="0" collapsed="false">
      <c r="S348" s="7"/>
    </row>
    <row r="349" customFormat="false" ht="12.75" hidden="false" customHeight="false" outlineLevel="0" collapsed="false">
      <c r="S349" s="7"/>
    </row>
    <row r="350" customFormat="false" ht="12.75" hidden="false" customHeight="false" outlineLevel="0" collapsed="false">
      <c r="S350" s="7"/>
    </row>
    <row r="351" customFormat="false" ht="12.75" hidden="false" customHeight="false" outlineLevel="0" collapsed="false">
      <c r="S351" s="7"/>
    </row>
    <row r="352" customFormat="false" ht="12.75" hidden="false" customHeight="false" outlineLevel="0" collapsed="false">
      <c r="S352" s="7"/>
    </row>
    <row r="353" customFormat="false" ht="12.75" hidden="false" customHeight="false" outlineLevel="0" collapsed="false">
      <c r="S353" s="7"/>
    </row>
    <row r="354" customFormat="false" ht="12.75" hidden="false" customHeight="false" outlineLevel="0" collapsed="false">
      <c r="S354" s="7"/>
    </row>
    <row r="355" customFormat="false" ht="12.75" hidden="false" customHeight="false" outlineLevel="0" collapsed="false">
      <c r="S355" s="7"/>
    </row>
    <row r="356" customFormat="false" ht="12.75" hidden="false" customHeight="false" outlineLevel="0" collapsed="false">
      <c r="S356" s="7"/>
    </row>
    <row r="357" customFormat="false" ht="12.75" hidden="false" customHeight="false" outlineLevel="0" collapsed="false">
      <c r="S357" s="7"/>
    </row>
    <row r="358" customFormat="false" ht="12.75" hidden="false" customHeight="false" outlineLevel="0" collapsed="false">
      <c r="S358" s="7"/>
    </row>
    <row r="359" customFormat="false" ht="12.75" hidden="false" customHeight="false" outlineLevel="0" collapsed="false">
      <c r="S359" s="7"/>
    </row>
    <row r="360" customFormat="false" ht="12.75" hidden="false" customHeight="false" outlineLevel="0" collapsed="false">
      <c r="S360" s="7"/>
    </row>
    <row r="361" customFormat="false" ht="12.75" hidden="false" customHeight="false" outlineLevel="0" collapsed="false">
      <c r="S361" s="7"/>
    </row>
    <row r="362" customFormat="false" ht="12.75" hidden="false" customHeight="false" outlineLevel="0" collapsed="false">
      <c r="S362" s="7"/>
    </row>
    <row r="363" customFormat="false" ht="12.75" hidden="false" customHeight="false" outlineLevel="0" collapsed="false">
      <c r="S363" s="7"/>
    </row>
    <row r="364" customFormat="false" ht="12.75" hidden="false" customHeight="false" outlineLevel="0" collapsed="false">
      <c r="S364" s="7"/>
    </row>
    <row r="365" customFormat="false" ht="12.75" hidden="false" customHeight="false" outlineLevel="0" collapsed="false">
      <c r="S365" s="7"/>
    </row>
    <row r="366" customFormat="false" ht="12.75" hidden="false" customHeight="false" outlineLevel="0" collapsed="false">
      <c r="S366" s="7"/>
    </row>
    <row r="367" customFormat="false" ht="12.75" hidden="false" customHeight="false" outlineLevel="0" collapsed="false">
      <c r="S367" s="7"/>
    </row>
    <row r="368" customFormat="false" ht="12.75" hidden="false" customHeight="false" outlineLevel="0" collapsed="false">
      <c r="S368" s="7"/>
    </row>
    <row r="369" customFormat="false" ht="12.75" hidden="false" customHeight="false" outlineLevel="0" collapsed="false">
      <c r="S369" s="7"/>
    </row>
    <row r="370" customFormat="false" ht="12.75" hidden="false" customHeight="false" outlineLevel="0" collapsed="false">
      <c r="S370" s="7"/>
    </row>
    <row r="371" customFormat="false" ht="12.75" hidden="false" customHeight="false" outlineLevel="0" collapsed="false">
      <c r="S371" s="7"/>
    </row>
    <row r="372" customFormat="false" ht="12.75" hidden="false" customHeight="false" outlineLevel="0" collapsed="false">
      <c r="S372" s="7"/>
    </row>
    <row r="373" customFormat="false" ht="12.75" hidden="false" customHeight="false" outlineLevel="0" collapsed="false">
      <c r="S373" s="7"/>
    </row>
    <row r="374" customFormat="false" ht="12.75" hidden="false" customHeight="false" outlineLevel="0" collapsed="false">
      <c r="S374" s="7"/>
    </row>
    <row r="375" customFormat="false" ht="12.75" hidden="false" customHeight="false" outlineLevel="0" collapsed="false">
      <c r="S375" s="7"/>
    </row>
    <row r="376" customFormat="false" ht="12.75" hidden="false" customHeight="false" outlineLevel="0" collapsed="false">
      <c r="S376" s="7"/>
    </row>
    <row r="377" customFormat="false" ht="12.75" hidden="false" customHeight="false" outlineLevel="0" collapsed="false">
      <c r="S377" s="7"/>
    </row>
    <row r="378" customFormat="false" ht="12.75" hidden="false" customHeight="false" outlineLevel="0" collapsed="false">
      <c r="S378" s="7"/>
    </row>
    <row r="379" customFormat="false" ht="12.75" hidden="false" customHeight="false" outlineLevel="0" collapsed="false">
      <c r="S379" s="7"/>
    </row>
    <row r="380" customFormat="false" ht="12.75" hidden="false" customHeight="false" outlineLevel="0" collapsed="false">
      <c r="S380" s="7"/>
    </row>
    <row r="381" customFormat="false" ht="12.75" hidden="false" customHeight="false" outlineLevel="0" collapsed="false">
      <c r="S381" s="7"/>
    </row>
    <row r="382" customFormat="false" ht="12.75" hidden="false" customHeight="false" outlineLevel="0" collapsed="false">
      <c r="S382" s="7"/>
    </row>
    <row r="383" customFormat="false" ht="12.75" hidden="false" customHeight="false" outlineLevel="0" collapsed="false">
      <c r="S383" s="7"/>
    </row>
    <row r="384" customFormat="false" ht="12.75" hidden="false" customHeight="false" outlineLevel="0" collapsed="false">
      <c r="S384" s="7"/>
    </row>
    <row r="385" customFormat="false" ht="12.75" hidden="false" customHeight="false" outlineLevel="0" collapsed="false">
      <c r="S385" s="7"/>
    </row>
    <row r="386" customFormat="false" ht="12.75" hidden="false" customHeight="false" outlineLevel="0" collapsed="false">
      <c r="S386" s="7"/>
    </row>
    <row r="387" customFormat="false" ht="12.75" hidden="false" customHeight="false" outlineLevel="0" collapsed="false">
      <c r="S387" s="7"/>
    </row>
    <row r="388" customFormat="false" ht="12.75" hidden="false" customHeight="false" outlineLevel="0" collapsed="false">
      <c r="S388" s="7"/>
    </row>
    <row r="389" customFormat="false" ht="12.75" hidden="false" customHeight="false" outlineLevel="0" collapsed="false">
      <c r="S389" s="7"/>
    </row>
    <row r="390" customFormat="false" ht="12.75" hidden="false" customHeight="false" outlineLevel="0" collapsed="false">
      <c r="S390" s="7"/>
    </row>
    <row r="391" customFormat="false" ht="12.75" hidden="false" customHeight="false" outlineLevel="0" collapsed="false">
      <c r="S391" s="7"/>
    </row>
    <row r="392" customFormat="false" ht="12.75" hidden="false" customHeight="false" outlineLevel="0" collapsed="false">
      <c r="S392" s="7"/>
    </row>
    <row r="393" customFormat="false" ht="12.75" hidden="false" customHeight="false" outlineLevel="0" collapsed="false">
      <c r="S393" s="7"/>
    </row>
    <row r="394" customFormat="false" ht="12.75" hidden="false" customHeight="false" outlineLevel="0" collapsed="false">
      <c r="S394" s="7"/>
    </row>
    <row r="395" customFormat="false" ht="12.75" hidden="false" customHeight="false" outlineLevel="0" collapsed="false">
      <c r="S395" s="7"/>
    </row>
    <row r="396" customFormat="false" ht="12.75" hidden="false" customHeight="false" outlineLevel="0" collapsed="false">
      <c r="S396" s="7"/>
    </row>
    <row r="397" customFormat="false" ht="12.75" hidden="false" customHeight="false" outlineLevel="0" collapsed="false">
      <c r="S397" s="7"/>
    </row>
    <row r="398" customFormat="false" ht="12.75" hidden="false" customHeight="false" outlineLevel="0" collapsed="false">
      <c r="S398" s="7"/>
    </row>
    <row r="399" customFormat="false" ht="12.75" hidden="false" customHeight="false" outlineLevel="0" collapsed="false">
      <c r="S399" s="7"/>
    </row>
    <row r="400" customFormat="false" ht="12.75" hidden="false" customHeight="false" outlineLevel="0" collapsed="false">
      <c r="S400" s="7"/>
    </row>
    <row r="401" customFormat="false" ht="12.75" hidden="false" customHeight="false" outlineLevel="0" collapsed="false">
      <c r="S401" s="7"/>
    </row>
    <row r="402" customFormat="false" ht="12.75" hidden="false" customHeight="false" outlineLevel="0" collapsed="false">
      <c r="S402" s="7"/>
    </row>
    <row r="403" customFormat="false" ht="12.75" hidden="false" customHeight="false" outlineLevel="0" collapsed="false">
      <c r="S403" s="7"/>
    </row>
    <row r="404" customFormat="false" ht="12.75" hidden="false" customHeight="false" outlineLevel="0" collapsed="false">
      <c r="S404" s="7"/>
    </row>
    <row r="405" customFormat="false" ht="12.75" hidden="false" customHeight="false" outlineLevel="0" collapsed="false">
      <c r="S405" s="7"/>
    </row>
    <row r="406" customFormat="false" ht="12.75" hidden="false" customHeight="false" outlineLevel="0" collapsed="false">
      <c r="S406" s="7"/>
    </row>
    <row r="407" customFormat="false" ht="12.75" hidden="false" customHeight="false" outlineLevel="0" collapsed="false">
      <c r="S407" s="7"/>
    </row>
    <row r="408" customFormat="false" ht="12.75" hidden="false" customHeight="false" outlineLevel="0" collapsed="false">
      <c r="S408" s="7"/>
    </row>
    <row r="409" customFormat="false" ht="12.75" hidden="false" customHeight="false" outlineLevel="0" collapsed="false">
      <c r="S409" s="7"/>
    </row>
    <row r="410" customFormat="false" ht="12.75" hidden="false" customHeight="false" outlineLevel="0" collapsed="false">
      <c r="S410" s="7"/>
    </row>
    <row r="411" customFormat="false" ht="12.75" hidden="false" customHeight="false" outlineLevel="0" collapsed="false">
      <c r="S411" s="7"/>
    </row>
    <row r="412" customFormat="false" ht="12.75" hidden="false" customHeight="false" outlineLevel="0" collapsed="false">
      <c r="S412" s="7"/>
    </row>
    <row r="413" customFormat="false" ht="12.75" hidden="false" customHeight="false" outlineLevel="0" collapsed="false">
      <c r="S413" s="7"/>
    </row>
    <row r="414" customFormat="false" ht="12.75" hidden="false" customHeight="false" outlineLevel="0" collapsed="false">
      <c r="S414" s="7"/>
    </row>
    <row r="415" customFormat="false" ht="12.75" hidden="false" customHeight="false" outlineLevel="0" collapsed="false">
      <c r="S415" s="7"/>
    </row>
    <row r="416" customFormat="false" ht="12.75" hidden="false" customHeight="false" outlineLevel="0" collapsed="false">
      <c r="S416" s="7"/>
    </row>
    <row r="417" customFormat="false" ht="12.75" hidden="false" customHeight="false" outlineLevel="0" collapsed="false">
      <c r="S417" s="7"/>
    </row>
    <row r="418" customFormat="false" ht="12.75" hidden="false" customHeight="false" outlineLevel="0" collapsed="false">
      <c r="S418" s="7"/>
    </row>
    <row r="419" customFormat="false" ht="12.75" hidden="false" customHeight="false" outlineLevel="0" collapsed="false">
      <c r="S419" s="7"/>
    </row>
    <row r="420" customFormat="false" ht="12.75" hidden="false" customHeight="false" outlineLevel="0" collapsed="false">
      <c r="S420" s="7"/>
    </row>
    <row r="421" customFormat="false" ht="12.75" hidden="false" customHeight="false" outlineLevel="0" collapsed="false">
      <c r="S421" s="7"/>
    </row>
    <row r="422" customFormat="false" ht="12.75" hidden="false" customHeight="false" outlineLevel="0" collapsed="false">
      <c r="S422" s="7"/>
    </row>
    <row r="423" customFormat="false" ht="12.75" hidden="false" customHeight="false" outlineLevel="0" collapsed="false">
      <c r="S423" s="7"/>
    </row>
    <row r="424" customFormat="false" ht="12.75" hidden="false" customHeight="false" outlineLevel="0" collapsed="false">
      <c r="S424" s="7"/>
    </row>
    <row r="425" customFormat="false" ht="12.75" hidden="false" customHeight="false" outlineLevel="0" collapsed="false">
      <c r="S425" s="7"/>
    </row>
    <row r="426" customFormat="false" ht="12.75" hidden="false" customHeight="false" outlineLevel="0" collapsed="false">
      <c r="S426" s="7"/>
    </row>
    <row r="427" customFormat="false" ht="12.75" hidden="false" customHeight="false" outlineLevel="0" collapsed="false">
      <c r="S427" s="7"/>
    </row>
    <row r="428" customFormat="false" ht="12.75" hidden="false" customHeight="false" outlineLevel="0" collapsed="false">
      <c r="S428" s="7"/>
    </row>
    <row r="429" customFormat="false" ht="12.75" hidden="false" customHeight="false" outlineLevel="0" collapsed="false">
      <c r="S429" s="7"/>
    </row>
    <row r="430" customFormat="false" ht="12.75" hidden="false" customHeight="false" outlineLevel="0" collapsed="false">
      <c r="S430" s="7"/>
    </row>
    <row r="431" customFormat="false" ht="12.75" hidden="false" customHeight="false" outlineLevel="0" collapsed="false">
      <c r="S431" s="7"/>
    </row>
    <row r="432" customFormat="false" ht="12.75" hidden="false" customHeight="false" outlineLevel="0" collapsed="false">
      <c r="S432" s="7"/>
    </row>
    <row r="433" customFormat="false" ht="12.75" hidden="false" customHeight="false" outlineLevel="0" collapsed="false">
      <c r="S433" s="7"/>
    </row>
    <row r="434" customFormat="false" ht="12.75" hidden="false" customHeight="false" outlineLevel="0" collapsed="false">
      <c r="S434" s="7"/>
    </row>
    <row r="435" customFormat="false" ht="12.75" hidden="false" customHeight="false" outlineLevel="0" collapsed="false">
      <c r="S435" s="7"/>
    </row>
    <row r="436" customFormat="false" ht="12.75" hidden="false" customHeight="false" outlineLevel="0" collapsed="false">
      <c r="S436" s="7"/>
    </row>
    <row r="437" customFormat="false" ht="12.75" hidden="false" customHeight="false" outlineLevel="0" collapsed="false">
      <c r="S437" s="7"/>
    </row>
    <row r="438" customFormat="false" ht="12.75" hidden="false" customHeight="false" outlineLevel="0" collapsed="false">
      <c r="S438" s="7"/>
    </row>
    <row r="439" customFormat="false" ht="12.75" hidden="false" customHeight="false" outlineLevel="0" collapsed="false">
      <c r="S439" s="7"/>
    </row>
    <row r="440" customFormat="false" ht="12.75" hidden="false" customHeight="false" outlineLevel="0" collapsed="false">
      <c r="S440" s="7"/>
    </row>
    <row r="441" customFormat="false" ht="12.75" hidden="false" customHeight="false" outlineLevel="0" collapsed="false">
      <c r="S441" s="7"/>
    </row>
    <row r="442" customFormat="false" ht="12.75" hidden="false" customHeight="false" outlineLevel="0" collapsed="false">
      <c r="S442" s="7"/>
    </row>
    <row r="443" customFormat="false" ht="12.75" hidden="false" customHeight="false" outlineLevel="0" collapsed="false">
      <c r="S443" s="7"/>
    </row>
    <row r="444" customFormat="false" ht="12.75" hidden="false" customHeight="false" outlineLevel="0" collapsed="false">
      <c r="S444" s="7"/>
    </row>
    <row r="445" customFormat="false" ht="12.75" hidden="false" customHeight="false" outlineLevel="0" collapsed="false">
      <c r="S445" s="7"/>
    </row>
    <row r="446" customFormat="false" ht="12.75" hidden="false" customHeight="false" outlineLevel="0" collapsed="false">
      <c r="S446" s="7"/>
    </row>
    <row r="447" customFormat="false" ht="12.75" hidden="false" customHeight="false" outlineLevel="0" collapsed="false">
      <c r="S447" s="7"/>
    </row>
    <row r="448" customFormat="false" ht="12.75" hidden="false" customHeight="false" outlineLevel="0" collapsed="false">
      <c r="S448" s="7"/>
    </row>
    <row r="449" customFormat="false" ht="12.75" hidden="false" customHeight="false" outlineLevel="0" collapsed="false">
      <c r="S449" s="7"/>
    </row>
    <row r="450" customFormat="false" ht="12.75" hidden="false" customHeight="false" outlineLevel="0" collapsed="false">
      <c r="S450" s="7"/>
    </row>
    <row r="451" customFormat="false" ht="12.75" hidden="false" customHeight="false" outlineLevel="0" collapsed="false">
      <c r="S451" s="7"/>
    </row>
    <row r="452" customFormat="false" ht="12.75" hidden="false" customHeight="false" outlineLevel="0" collapsed="false">
      <c r="S452" s="7"/>
    </row>
    <row r="453" customFormat="false" ht="12.75" hidden="false" customHeight="false" outlineLevel="0" collapsed="false">
      <c r="S453" s="7"/>
    </row>
    <row r="454" customFormat="false" ht="12.75" hidden="false" customHeight="false" outlineLevel="0" collapsed="false">
      <c r="S454" s="7"/>
    </row>
    <row r="455" customFormat="false" ht="12.75" hidden="false" customHeight="false" outlineLevel="0" collapsed="false">
      <c r="S455" s="7"/>
    </row>
    <row r="456" customFormat="false" ht="12.75" hidden="false" customHeight="false" outlineLevel="0" collapsed="false">
      <c r="S456" s="7"/>
    </row>
    <row r="457" customFormat="false" ht="12.75" hidden="false" customHeight="false" outlineLevel="0" collapsed="false">
      <c r="S457" s="7"/>
    </row>
    <row r="458" customFormat="false" ht="12.75" hidden="false" customHeight="false" outlineLevel="0" collapsed="false">
      <c r="S458" s="7"/>
    </row>
    <row r="459" customFormat="false" ht="12.75" hidden="false" customHeight="false" outlineLevel="0" collapsed="false">
      <c r="S459" s="7"/>
    </row>
    <row r="460" customFormat="false" ht="12.75" hidden="false" customHeight="false" outlineLevel="0" collapsed="false">
      <c r="S460" s="7"/>
    </row>
    <row r="461" customFormat="false" ht="12.75" hidden="false" customHeight="false" outlineLevel="0" collapsed="false">
      <c r="S461" s="7"/>
    </row>
    <row r="462" customFormat="false" ht="12.75" hidden="false" customHeight="false" outlineLevel="0" collapsed="false">
      <c r="S462" s="7"/>
    </row>
    <row r="463" customFormat="false" ht="12.75" hidden="false" customHeight="false" outlineLevel="0" collapsed="false">
      <c r="S463" s="7"/>
    </row>
    <row r="464" customFormat="false" ht="12.75" hidden="false" customHeight="false" outlineLevel="0" collapsed="false">
      <c r="S464" s="7"/>
    </row>
    <row r="465" customFormat="false" ht="12.75" hidden="false" customHeight="false" outlineLevel="0" collapsed="false">
      <c r="S465" s="7"/>
    </row>
    <row r="466" customFormat="false" ht="12.75" hidden="false" customHeight="false" outlineLevel="0" collapsed="false">
      <c r="S466" s="7"/>
    </row>
    <row r="467" customFormat="false" ht="12.75" hidden="false" customHeight="false" outlineLevel="0" collapsed="false">
      <c r="S467" s="7"/>
    </row>
    <row r="468" customFormat="false" ht="12.75" hidden="false" customHeight="false" outlineLevel="0" collapsed="false">
      <c r="S468" s="7"/>
    </row>
    <row r="469" customFormat="false" ht="12.75" hidden="false" customHeight="false" outlineLevel="0" collapsed="false">
      <c r="S469" s="7"/>
    </row>
    <row r="470" customFormat="false" ht="12.75" hidden="false" customHeight="false" outlineLevel="0" collapsed="false">
      <c r="S470" s="7"/>
    </row>
    <row r="471" customFormat="false" ht="12.75" hidden="false" customHeight="false" outlineLevel="0" collapsed="false">
      <c r="S471" s="7"/>
    </row>
    <row r="472" customFormat="false" ht="12.75" hidden="false" customHeight="false" outlineLevel="0" collapsed="false">
      <c r="S472" s="7"/>
    </row>
    <row r="473" customFormat="false" ht="12.75" hidden="false" customHeight="false" outlineLevel="0" collapsed="false">
      <c r="S473" s="7"/>
    </row>
    <row r="474" customFormat="false" ht="12.75" hidden="false" customHeight="false" outlineLevel="0" collapsed="false">
      <c r="S474" s="7"/>
    </row>
    <row r="475" customFormat="false" ht="12.75" hidden="false" customHeight="false" outlineLevel="0" collapsed="false">
      <c r="S475" s="7"/>
    </row>
    <row r="476" customFormat="false" ht="12.75" hidden="false" customHeight="false" outlineLevel="0" collapsed="false">
      <c r="S476" s="7"/>
    </row>
    <row r="477" customFormat="false" ht="12.75" hidden="false" customHeight="false" outlineLevel="0" collapsed="false">
      <c r="S477" s="7"/>
    </row>
    <row r="478" customFormat="false" ht="12.75" hidden="false" customHeight="false" outlineLevel="0" collapsed="false">
      <c r="S478" s="7"/>
    </row>
    <row r="479" customFormat="false" ht="12.75" hidden="false" customHeight="false" outlineLevel="0" collapsed="false">
      <c r="S479" s="7"/>
    </row>
    <row r="480" customFormat="false" ht="12.75" hidden="false" customHeight="false" outlineLevel="0" collapsed="false">
      <c r="S480" s="7"/>
    </row>
    <row r="481" customFormat="false" ht="12.75" hidden="false" customHeight="false" outlineLevel="0" collapsed="false">
      <c r="S481" s="7"/>
    </row>
    <row r="482" customFormat="false" ht="12.75" hidden="false" customHeight="false" outlineLevel="0" collapsed="false">
      <c r="S482" s="7"/>
    </row>
    <row r="483" customFormat="false" ht="12.75" hidden="false" customHeight="false" outlineLevel="0" collapsed="false">
      <c r="S483" s="7"/>
    </row>
    <row r="484" customFormat="false" ht="12.75" hidden="false" customHeight="false" outlineLevel="0" collapsed="false">
      <c r="S484" s="7"/>
    </row>
    <row r="485" customFormat="false" ht="12.75" hidden="false" customHeight="false" outlineLevel="0" collapsed="false">
      <c r="S485" s="7"/>
    </row>
    <row r="486" customFormat="false" ht="12.75" hidden="false" customHeight="false" outlineLevel="0" collapsed="false">
      <c r="S486" s="7"/>
    </row>
    <row r="487" customFormat="false" ht="12.75" hidden="false" customHeight="false" outlineLevel="0" collapsed="false">
      <c r="S487" s="7"/>
    </row>
    <row r="488" customFormat="false" ht="12.75" hidden="false" customHeight="false" outlineLevel="0" collapsed="false">
      <c r="S488" s="7"/>
    </row>
    <row r="489" customFormat="false" ht="12.75" hidden="false" customHeight="false" outlineLevel="0" collapsed="false">
      <c r="S489" s="7"/>
    </row>
    <row r="490" customFormat="false" ht="12.75" hidden="false" customHeight="false" outlineLevel="0" collapsed="false">
      <c r="S490" s="7"/>
    </row>
    <row r="491" customFormat="false" ht="12.75" hidden="false" customHeight="false" outlineLevel="0" collapsed="false">
      <c r="S491" s="7"/>
    </row>
    <row r="492" customFormat="false" ht="12.75" hidden="false" customHeight="false" outlineLevel="0" collapsed="false">
      <c r="S492" s="7"/>
    </row>
    <row r="493" customFormat="false" ht="12.75" hidden="false" customHeight="false" outlineLevel="0" collapsed="false">
      <c r="S493" s="7"/>
    </row>
    <row r="494" customFormat="false" ht="12.75" hidden="false" customHeight="false" outlineLevel="0" collapsed="false">
      <c r="S494" s="7"/>
    </row>
    <row r="495" customFormat="false" ht="12.75" hidden="false" customHeight="false" outlineLevel="0" collapsed="false">
      <c r="S495" s="7"/>
    </row>
    <row r="496" customFormat="false" ht="12.75" hidden="false" customHeight="false" outlineLevel="0" collapsed="false">
      <c r="S496" s="7"/>
    </row>
    <row r="497" customFormat="false" ht="12.75" hidden="false" customHeight="false" outlineLevel="0" collapsed="false">
      <c r="S497" s="7"/>
    </row>
    <row r="498" customFormat="false" ht="12.75" hidden="false" customHeight="false" outlineLevel="0" collapsed="false">
      <c r="S498" s="7"/>
    </row>
    <row r="499" customFormat="false" ht="12.75" hidden="false" customHeight="false" outlineLevel="0" collapsed="false">
      <c r="S499" s="7"/>
    </row>
    <row r="500" customFormat="false" ht="12.75" hidden="false" customHeight="false" outlineLevel="0" collapsed="false">
      <c r="S500" s="7"/>
    </row>
    <row r="501" customFormat="false" ht="12.75" hidden="false" customHeight="false" outlineLevel="0" collapsed="false">
      <c r="S501" s="7"/>
    </row>
    <row r="502" customFormat="false" ht="12.75" hidden="false" customHeight="false" outlineLevel="0" collapsed="false">
      <c r="S502" s="7"/>
    </row>
    <row r="503" customFormat="false" ht="12.75" hidden="false" customHeight="false" outlineLevel="0" collapsed="false">
      <c r="S503" s="7"/>
    </row>
    <row r="504" customFormat="false" ht="12.75" hidden="false" customHeight="false" outlineLevel="0" collapsed="false">
      <c r="S504" s="7"/>
    </row>
    <row r="505" customFormat="false" ht="12.75" hidden="false" customHeight="false" outlineLevel="0" collapsed="false">
      <c r="S505" s="7"/>
    </row>
    <row r="506" customFormat="false" ht="12.75" hidden="false" customHeight="false" outlineLevel="0" collapsed="false">
      <c r="S506" s="7"/>
    </row>
    <row r="507" customFormat="false" ht="12.75" hidden="false" customHeight="false" outlineLevel="0" collapsed="false">
      <c r="S507" s="7"/>
    </row>
    <row r="508" customFormat="false" ht="12.75" hidden="false" customHeight="false" outlineLevel="0" collapsed="false">
      <c r="S508" s="7"/>
    </row>
    <row r="509" customFormat="false" ht="12.75" hidden="false" customHeight="false" outlineLevel="0" collapsed="false">
      <c r="S509" s="7"/>
    </row>
    <row r="510" customFormat="false" ht="12.75" hidden="false" customHeight="false" outlineLevel="0" collapsed="false">
      <c r="S510" s="7"/>
    </row>
    <row r="511" customFormat="false" ht="12.75" hidden="false" customHeight="false" outlineLevel="0" collapsed="false">
      <c r="S511" s="7"/>
    </row>
    <row r="512" customFormat="false" ht="12.75" hidden="false" customHeight="false" outlineLevel="0" collapsed="false">
      <c r="S512" s="7"/>
    </row>
    <row r="513" customFormat="false" ht="12.75" hidden="false" customHeight="false" outlineLevel="0" collapsed="false">
      <c r="S513" s="7"/>
    </row>
    <row r="514" customFormat="false" ht="12.75" hidden="false" customHeight="false" outlineLevel="0" collapsed="false">
      <c r="S514" s="7"/>
    </row>
    <row r="515" customFormat="false" ht="12.75" hidden="false" customHeight="false" outlineLevel="0" collapsed="false">
      <c r="S515" s="7"/>
    </row>
    <row r="516" customFormat="false" ht="12.75" hidden="false" customHeight="false" outlineLevel="0" collapsed="false">
      <c r="S516" s="7"/>
    </row>
    <row r="517" customFormat="false" ht="12.75" hidden="false" customHeight="false" outlineLevel="0" collapsed="false">
      <c r="S517" s="7"/>
    </row>
    <row r="518" customFormat="false" ht="12.75" hidden="false" customHeight="false" outlineLevel="0" collapsed="false">
      <c r="S518" s="7"/>
    </row>
    <row r="519" customFormat="false" ht="12.75" hidden="false" customHeight="false" outlineLevel="0" collapsed="false">
      <c r="S519" s="7"/>
    </row>
    <row r="520" customFormat="false" ht="12.75" hidden="false" customHeight="false" outlineLevel="0" collapsed="false">
      <c r="S520" s="7"/>
    </row>
    <row r="521" customFormat="false" ht="12.75" hidden="false" customHeight="false" outlineLevel="0" collapsed="false">
      <c r="S521" s="7"/>
    </row>
    <row r="522" customFormat="false" ht="12.75" hidden="false" customHeight="false" outlineLevel="0" collapsed="false">
      <c r="S522" s="7"/>
    </row>
    <row r="523" customFormat="false" ht="12.75" hidden="false" customHeight="false" outlineLevel="0" collapsed="false">
      <c r="S523" s="7"/>
    </row>
    <row r="524" customFormat="false" ht="12.75" hidden="false" customHeight="false" outlineLevel="0" collapsed="false">
      <c r="S524" s="7"/>
    </row>
    <row r="525" customFormat="false" ht="12.75" hidden="false" customHeight="false" outlineLevel="0" collapsed="false">
      <c r="S525" s="7"/>
    </row>
    <row r="526" customFormat="false" ht="12.75" hidden="false" customHeight="false" outlineLevel="0" collapsed="false">
      <c r="S526" s="7"/>
    </row>
    <row r="527" customFormat="false" ht="12.75" hidden="false" customHeight="false" outlineLevel="0" collapsed="false">
      <c r="S527" s="7"/>
    </row>
    <row r="528" customFormat="false" ht="12.75" hidden="false" customHeight="false" outlineLevel="0" collapsed="false">
      <c r="S528" s="7"/>
    </row>
    <row r="529" customFormat="false" ht="12.75" hidden="false" customHeight="false" outlineLevel="0" collapsed="false">
      <c r="S529" s="7"/>
    </row>
    <row r="530" customFormat="false" ht="12.75" hidden="false" customHeight="false" outlineLevel="0" collapsed="false">
      <c r="S530" s="7"/>
    </row>
    <row r="531" customFormat="false" ht="12.75" hidden="false" customHeight="false" outlineLevel="0" collapsed="false">
      <c r="S531" s="7"/>
    </row>
    <row r="532" customFormat="false" ht="12.75" hidden="false" customHeight="false" outlineLevel="0" collapsed="false">
      <c r="S532" s="7"/>
    </row>
    <row r="533" customFormat="false" ht="12.75" hidden="false" customHeight="false" outlineLevel="0" collapsed="false">
      <c r="S533" s="7"/>
    </row>
    <row r="534" customFormat="false" ht="12.75" hidden="false" customHeight="false" outlineLevel="0" collapsed="false">
      <c r="S534" s="7"/>
    </row>
    <row r="535" customFormat="false" ht="12.75" hidden="false" customHeight="false" outlineLevel="0" collapsed="false">
      <c r="S535" s="7"/>
    </row>
    <row r="536" customFormat="false" ht="12.75" hidden="false" customHeight="false" outlineLevel="0" collapsed="false">
      <c r="S536" s="7"/>
    </row>
    <row r="537" customFormat="false" ht="12.75" hidden="false" customHeight="false" outlineLevel="0" collapsed="false">
      <c r="S537" s="7"/>
    </row>
    <row r="538" customFormat="false" ht="12.75" hidden="false" customHeight="false" outlineLevel="0" collapsed="false">
      <c r="S538" s="7"/>
    </row>
    <row r="539" customFormat="false" ht="12.75" hidden="false" customHeight="false" outlineLevel="0" collapsed="false">
      <c r="S539" s="7"/>
    </row>
    <row r="540" customFormat="false" ht="12.75" hidden="false" customHeight="false" outlineLevel="0" collapsed="false">
      <c r="S540" s="7"/>
    </row>
    <row r="541" customFormat="false" ht="12.75" hidden="false" customHeight="false" outlineLevel="0" collapsed="false">
      <c r="S541" s="7"/>
    </row>
    <row r="542" customFormat="false" ht="12.75" hidden="false" customHeight="false" outlineLevel="0" collapsed="false">
      <c r="S542" s="7"/>
    </row>
    <row r="543" customFormat="false" ht="12.75" hidden="false" customHeight="false" outlineLevel="0" collapsed="false">
      <c r="S543" s="7"/>
    </row>
    <row r="544" customFormat="false" ht="12.75" hidden="false" customHeight="false" outlineLevel="0" collapsed="false">
      <c r="S544" s="7"/>
    </row>
    <row r="545" customFormat="false" ht="12.75" hidden="false" customHeight="false" outlineLevel="0" collapsed="false">
      <c r="S545" s="7"/>
    </row>
    <row r="546" customFormat="false" ht="12.75" hidden="false" customHeight="false" outlineLevel="0" collapsed="false">
      <c r="S546" s="7"/>
    </row>
    <row r="547" customFormat="false" ht="12.75" hidden="false" customHeight="false" outlineLevel="0" collapsed="false">
      <c r="S547" s="7"/>
    </row>
    <row r="548" customFormat="false" ht="12.75" hidden="false" customHeight="false" outlineLevel="0" collapsed="false">
      <c r="S548" s="7"/>
    </row>
    <row r="549" customFormat="false" ht="12.75" hidden="false" customHeight="false" outlineLevel="0" collapsed="false">
      <c r="S549" s="7"/>
    </row>
    <row r="550" customFormat="false" ht="12.75" hidden="false" customHeight="false" outlineLevel="0" collapsed="false">
      <c r="S550" s="7"/>
    </row>
    <row r="551" customFormat="false" ht="12.75" hidden="false" customHeight="false" outlineLevel="0" collapsed="false">
      <c r="S551" s="7"/>
    </row>
    <row r="552" customFormat="false" ht="12.75" hidden="false" customHeight="false" outlineLevel="0" collapsed="false">
      <c r="S552" s="7"/>
    </row>
    <row r="553" customFormat="false" ht="12.75" hidden="false" customHeight="false" outlineLevel="0" collapsed="false">
      <c r="S553" s="7"/>
    </row>
    <row r="554" customFormat="false" ht="12.75" hidden="false" customHeight="false" outlineLevel="0" collapsed="false">
      <c r="S554" s="7"/>
    </row>
    <row r="555" customFormat="false" ht="12.75" hidden="false" customHeight="false" outlineLevel="0" collapsed="false">
      <c r="S555" s="7"/>
    </row>
    <row r="556" customFormat="false" ht="12.75" hidden="false" customHeight="false" outlineLevel="0" collapsed="false">
      <c r="S556" s="7"/>
    </row>
    <row r="557" customFormat="false" ht="12.75" hidden="false" customHeight="false" outlineLevel="0" collapsed="false">
      <c r="S557" s="7"/>
    </row>
    <row r="558" customFormat="false" ht="12.75" hidden="false" customHeight="false" outlineLevel="0" collapsed="false">
      <c r="S558" s="7"/>
    </row>
    <row r="559" customFormat="false" ht="12.75" hidden="false" customHeight="false" outlineLevel="0" collapsed="false">
      <c r="S559" s="7"/>
    </row>
    <row r="560" customFormat="false" ht="12.75" hidden="false" customHeight="false" outlineLevel="0" collapsed="false">
      <c r="S560" s="7"/>
    </row>
    <row r="561" customFormat="false" ht="12.75" hidden="false" customHeight="false" outlineLevel="0" collapsed="false">
      <c r="S561" s="7"/>
    </row>
    <row r="562" customFormat="false" ht="12.75" hidden="false" customHeight="false" outlineLevel="0" collapsed="false">
      <c r="S562" s="7"/>
    </row>
    <row r="563" customFormat="false" ht="12.75" hidden="false" customHeight="false" outlineLevel="0" collapsed="false">
      <c r="S563" s="7"/>
    </row>
    <row r="564" customFormat="false" ht="12.75" hidden="false" customHeight="false" outlineLevel="0" collapsed="false">
      <c r="S564" s="7"/>
    </row>
    <row r="565" customFormat="false" ht="12.75" hidden="false" customHeight="false" outlineLevel="0" collapsed="false">
      <c r="S565" s="7"/>
    </row>
    <row r="566" customFormat="false" ht="12.75" hidden="false" customHeight="false" outlineLevel="0" collapsed="false">
      <c r="S566" s="7"/>
    </row>
    <row r="567" customFormat="false" ht="12.75" hidden="false" customHeight="false" outlineLevel="0" collapsed="false">
      <c r="S567" s="7"/>
    </row>
    <row r="568" customFormat="false" ht="12.75" hidden="false" customHeight="false" outlineLevel="0" collapsed="false">
      <c r="S568" s="7"/>
    </row>
    <row r="569" customFormat="false" ht="12.75" hidden="false" customHeight="false" outlineLevel="0" collapsed="false">
      <c r="S569" s="7"/>
    </row>
    <row r="570" customFormat="false" ht="12.75" hidden="false" customHeight="false" outlineLevel="0" collapsed="false">
      <c r="S570" s="7"/>
    </row>
    <row r="571" customFormat="false" ht="12.75" hidden="false" customHeight="false" outlineLevel="0" collapsed="false">
      <c r="S571" s="7"/>
    </row>
    <row r="572" customFormat="false" ht="12.75" hidden="false" customHeight="false" outlineLevel="0" collapsed="false">
      <c r="S572" s="7"/>
    </row>
    <row r="573" customFormat="false" ht="12.75" hidden="false" customHeight="false" outlineLevel="0" collapsed="false">
      <c r="S573" s="7"/>
    </row>
    <row r="574" customFormat="false" ht="12.75" hidden="false" customHeight="false" outlineLevel="0" collapsed="false">
      <c r="S574" s="7"/>
    </row>
    <row r="575" customFormat="false" ht="12.75" hidden="false" customHeight="false" outlineLevel="0" collapsed="false">
      <c r="S575" s="7"/>
    </row>
    <row r="576" customFormat="false" ht="12.75" hidden="false" customHeight="false" outlineLevel="0" collapsed="false">
      <c r="S576" s="7"/>
    </row>
    <row r="577" customFormat="false" ht="12.75" hidden="false" customHeight="false" outlineLevel="0" collapsed="false">
      <c r="S577" s="7"/>
    </row>
    <row r="578" customFormat="false" ht="12.75" hidden="false" customHeight="false" outlineLevel="0" collapsed="false">
      <c r="S578" s="7"/>
    </row>
    <row r="579" customFormat="false" ht="12.75" hidden="false" customHeight="false" outlineLevel="0" collapsed="false">
      <c r="S579" s="7"/>
    </row>
    <row r="580" customFormat="false" ht="12.75" hidden="false" customHeight="false" outlineLevel="0" collapsed="false">
      <c r="S580" s="7"/>
    </row>
    <row r="581" customFormat="false" ht="12.75" hidden="false" customHeight="false" outlineLevel="0" collapsed="false">
      <c r="S581" s="7"/>
    </row>
    <row r="582" customFormat="false" ht="12.75" hidden="false" customHeight="false" outlineLevel="0" collapsed="false">
      <c r="S582" s="7"/>
    </row>
    <row r="583" customFormat="false" ht="12.75" hidden="false" customHeight="false" outlineLevel="0" collapsed="false">
      <c r="S583" s="7"/>
    </row>
    <row r="584" customFormat="false" ht="12.75" hidden="false" customHeight="false" outlineLevel="0" collapsed="false">
      <c r="S584" s="7"/>
    </row>
    <row r="585" customFormat="false" ht="12.75" hidden="false" customHeight="false" outlineLevel="0" collapsed="false">
      <c r="S585" s="7"/>
    </row>
    <row r="586" customFormat="false" ht="12.75" hidden="false" customHeight="false" outlineLevel="0" collapsed="false">
      <c r="S586" s="7"/>
    </row>
    <row r="587" customFormat="false" ht="12.75" hidden="false" customHeight="false" outlineLevel="0" collapsed="false">
      <c r="S587" s="7"/>
    </row>
    <row r="588" customFormat="false" ht="12.75" hidden="false" customHeight="false" outlineLevel="0" collapsed="false">
      <c r="S588" s="7"/>
    </row>
    <row r="589" customFormat="false" ht="12.75" hidden="false" customHeight="false" outlineLevel="0" collapsed="false">
      <c r="S589" s="7"/>
    </row>
    <row r="590" customFormat="false" ht="12.75" hidden="false" customHeight="false" outlineLevel="0" collapsed="false">
      <c r="S590" s="7"/>
    </row>
    <row r="591" customFormat="false" ht="12.75" hidden="false" customHeight="false" outlineLevel="0" collapsed="false">
      <c r="S591" s="7"/>
    </row>
    <row r="592" customFormat="false" ht="12.75" hidden="false" customHeight="false" outlineLevel="0" collapsed="false">
      <c r="S592" s="7"/>
    </row>
    <row r="593" customFormat="false" ht="12.75" hidden="false" customHeight="false" outlineLevel="0" collapsed="false">
      <c r="S593" s="7"/>
    </row>
    <row r="594" customFormat="false" ht="12.75" hidden="false" customHeight="false" outlineLevel="0" collapsed="false">
      <c r="S594" s="7"/>
    </row>
    <row r="595" customFormat="false" ht="12.75" hidden="false" customHeight="false" outlineLevel="0" collapsed="false">
      <c r="S595" s="7"/>
    </row>
    <row r="596" customFormat="false" ht="12.75" hidden="false" customHeight="false" outlineLevel="0" collapsed="false">
      <c r="S596" s="7"/>
    </row>
    <row r="597" customFormat="false" ht="12.75" hidden="false" customHeight="false" outlineLevel="0" collapsed="false">
      <c r="S597" s="7"/>
    </row>
    <row r="598" customFormat="false" ht="12.75" hidden="false" customHeight="false" outlineLevel="0" collapsed="false">
      <c r="S598" s="7"/>
    </row>
    <row r="599" customFormat="false" ht="12.75" hidden="false" customHeight="false" outlineLevel="0" collapsed="false">
      <c r="S599" s="7"/>
    </row>
    <row r="600" customFormat="false" ht="12.75" hidden="false" customHeight="false" outlineLevel="0" collapsed="false">
      <c r="S600" s="7"/>
    </row>
    <row r="601" customFormat="false" ht="12.75" hidden="false" customHeight="false" outlineLevel="0" collapsed="false">
      <c r="S601" s="7"/>
    </row>
    <row r="602" customFormat="false" ht="12.75" hidden="false" customHeight="false" outlineLevel="0" collapsed="false">
      <c r="S602" s="7"/>
    </row>
    <row r="603" customFormat="false" ht="12.75" hidden="false" customHeight="false" outlineLevel="0" collapsed="false">
      <c r="S603" s="7"/>
    </row>
    <row r="604" customFormat="false" ht="12.75" hidden="false" customHeight="false" outlineLevel="0" collapsed="false">
      <c r="S604" s="7"/>
    </row>
    <row r="605" customFormat="false" ht="12.75" hidden="false" customHeight="false" outlineLevel="0" collapsed="false">
      <c r="S605" s="7"/>
    </row>
    <row r="606" customFormat="false" ht="12.75" hidden="false" customHeight="false" outlineLevel="0" collapsed="false">
      <c r="S606" s="7"/>
    </row>
    <row r="607" customFormat="false" ht="12.75" hidden="false" customHeight="false" outlineLevel="0" collapsed="false">
      <c r="S607" s="7"/>
    </row>
    <row r="608" customFormat="false" ht="12.75" hidden="false" customHeight="false" outlineLevel="0" collapsed="false">
      <c r="S608" s="7"/>
    </row>
    <row r="609" customFormat="false" ht="12.75" hidden="false" customHeight="false" outlineLevel="0" collapsed="false">
      <c r="S609" s="7"/>
    </row>
    <row r="610" customFormat="false" ht="12.75" hidden="false" customHeight="false" outlineLevel="0" collapsed="false">
      <c r="S610" s="7"/>
    </row>
    <row r="611" customFormat="false" ht="12.75" hidden="false" customHeight="false" outlineLevel="0" collapsed="false">
      <c r="S611" s="7"/>
    </row>
    <row r="612" customFormat="false" ht="12.75" hidden="false" customHeight="false" outlineLevel="0" collapsed="false">
      <c r="S612" s="7"/>
    </row>
    <row r="613" customFormat="false" ht="12.75" hidden="false" customHeight="false" outlineLevel="0" collapsed="false">
      <c r="S613" s="7"/>
    </row>
    <row r="614" customFormat="false" ht="12.75" hidden="false" customHeight="false" outlineLevel="0" collapsed="false">
      <c r="S614" s="7"/>
    </row>
    <row r="615" customFormat="false" ht="12.75" hidden="false" customHeight="false" outlineLevel="0" collapsed="false">
      <c r="S615" s="7"/>
    </row>
    <row r="616" customFormat="false" ht="12.75" hidden="false" customHeight="false" outlineLevel="0" collapsed="false">
      <c r="S616" s="7"/>
    </row>
    <row r="617" customFormat="false" ht="12.75" hidden="false" customHeight="false" outlineLevel="0" collapsed="false">
      <c r="S617" s="7"/>
    </row>
    <row r="618" customFormat="false" ht="12.75" hidden="false" customHeight="false" outlineLevel="0" collapsed="false">
      <c r="S618" s="7"/>
    </row>
    <row r="619" customFormat="false" ht="12.75" hidden="false" customHeight="false" outlineLevel="0" collapsed="false">
      <c r="S619" s="7"/>
    </row>
    <row r="620" customFormat="false" ht="12.75" hidden="false" customHeight="false" outlineLevel="0" collapsed="false">
      <c r="S620" s="7"/>
    </row>
    <row r="621" customFormat="false" ht="12.75" hidden="false" customHeight="false" outlineLevel="0" collapsed="false">
      <c r="S621" s="7"/>
    </row>
    <row r="622" customFormat="false" ht="12.75" hidden="false" customHeight="false" outlineLevel="0" collapsed="false">
      <c r="S622" s="7"/>
    </row>
    <row r="623" customFormat="false" ht="12.75" hidden="false" customHeight="false" outlineLevel="0" collapsed="false">
      <c r="S623" s="7"/>
    </row>
    <row r="624" customFormat="false" ht="12.75" hidden="false" customHeight="false" outlineLevel="0" collapsed="false">
      <c r="S624" s="7"/>
    </row>
    <row r="625" customFormat="false" ht="12.75" hidden="false" customHeight="false" outlineLevel="0" collapsed="false">
      <c r="S625" s="7"/>
    </row>
    <row r="626" customFormat="false" ht="12.75" hidden="false" customHeight="false" outlineLevel="0" collapsed="false">
      <c r="S626" s="7"/>
    </row>
    <row r="627" customFormat="false" ht="12.75" hidden="false" customHeight="false" outlineLevel="0" collapsed="false">
      <c r="S627" s="7"/>
    </row>
    <row r="628" customFormat="false" ht="12.75" hidden="false" customHeight="false" outlineLevel="0" collapsed="false">
      <c r="S628" s="7"/>
    </row>
    <row r="629" customFormat="false" ht="12.75" hidden="false" customHeight="false" outlineLevel="0" collapsed="false">
      <c r="S629" s="7"/>
    </row>
    <row r="630" customFormat="false" ht="12.75" hidden="false" customHeight="false" outlineLevel="0" collapsed="false">
      <c r="S630" s="7"/>
    </row>
    <row r="631" customFormat="false" ht="12.75" hidden="false" customHeight="false" outlineLevel="0" collapsed="false">
      <c r="S631" s="7"/>
    </row>
    <row r="632" customFormat="false" ht="12.75" hidden="false" customHeight="false" outlineLevel="0" collapsed="false">
      <c r="S632" s="7"/>
    </row>
    <row r="633" customFormat="false" ht="12.75" hidden="false" customHeight="false" outlineLevel="0" collapsed="false">
      <c r="S633" s="7"/>
    </row>
    <row r="634" customFormat="false" ht="12.75" hidden="false" customHeight="false" outlineLevel="0" collapsed="false">
      <c r="S634" s="7"/>
    </row>
    <row r="635" customFormat="false" ht="12.75" hidden="false" customHeight="false" outlineLevel="0" collapsed="false">
      <c r="S635" s="7"/>
    </row>
    <row r="636" customFormat="false" ht="12.75" hidden="false" customHeight="false" outlineLevel="0" collapsed="false">
      <c r="S636" s="7"/>
    </row>
    <row r="637" customFormat="false" ht="12.75" hidden="false" customHeight="false" outlineLevel="0" collapsed="false">
      <c r="S637" s="7"/>
    </row>
    <row r="638" customFormat="false" ht="12.75" hidden="false" customHeight="false" outlineLevel="0" collapsed="false">
      <c r="S638" s="7"/>
    </row>
    <row r="639" customFormat="false" ht="12.75" hidden="false" customHeight="false" outlineLevel="0" collapsed="false">
      <c r="S639" s="7"/>
    </row>
    <row r="640" customFormat="false" ht="12.75" hidden="false" customHeight="false" outlineLevel="0" collapsed="false">
      <c r="S640" s="7"/>
    </row>
    <row r="641" customFormat="false" ht="12.75" hidden="false" customHeight="false" outlineLevel="0" collapsed="false">
      <c r="S641" s="7"/>
    </row>
    <row r="642" customFormat="false" ht="12.75" hidden="false" customHeight="false" outlineLevel="0" collapsed="false">
      <c r="S642" s="7"/>
    </row>
    <row r="643" customFormat="false" ht="12.75" hidden="false" customHeight="false" outlineLevel="0" collapsed="false">
      <c r="S643" s="7"/>
    </row>
    <row r="644" customFormat="false" ht="12.75" hidden="false" customHeight="false" outlineLevel="0" collapsed="false">
      <c r="S644" s="7"/>
    </row>
    <row r="645" customFormat="false" ht="12.75" hidden="false" customHeight="false" outlineLevel="0" collapsed="false">
      <c r="S645" s="7"/>
    </row>
    <row r="646" customFormat="false" ht="12.75" hidden="false" customHeight="false" outlineLevel="0" collapsed="false">
      <c r="S646" s="7"/>
    </row>
    <row r="647" customFormat="false" ht="12.75" hidden="false" customHeight="false" outlineLevel="0" collapsed="false">
      <c r="S647" s="7"/>
    </row>
    <row r="648" customFormat="false" ht="12.75" hidden="false" customHeight="false" outlineLevel="0" collapsed="false">
      <c r="S648" s="7"/>
    </row>
    <row r="649" customFormat="false" ht="12.75" hidden="false" customHeight="false" outlineLevel="0" collapsed="false">
      <c r="S649" s="7"/>
    </row>
    <row r="650" customFormat="false" ht="12.75" hidden="false" customHeight="false" outlineLevel="0" collapsed="false">
      <c r="S650" s="7"/>
    </row>
    <row r="651" customFormat="false" ht="12.75" hidden="false" customHeight="false" outlineLevel="0" collapsed="false">
      <c r="S651" s="7"/>
    </row>
    <row r="652" customFormat="false" ht="12.75" hidden="false" customHeight="false" outlineLevel="0" collapsed="false">
      <c r="S652" s="7"/>
    </row>
    <row r="653" customFormat="false" ht="12.75" hidden="false" customHeight="false" outlineLevel="0" collapsed="false">
      <c r="S653" s="7"/>
    </row>
    <row r="654" customFormat="false" ht="12.75" hidden="false" customHeight="false" outlineLevel="0" collapsed="false">
      <c r="S654" s="7"/>
    </row>
    <row r="655" customFormat="false" ht="12.75" hidden="false" customHeight="false" outlineLevel="0" collapsed="false">
      <c r="S655" s="7"/>
    </row>
    <row r="656" customFormat="false" ht="12.75" hidden="false" customHeight="false" outlineLevel="0" collapsed="false">
      <c r="S656" s="7"/>
    </row>
    <row r="657" customFormat="false" ht="12.75" hidden="false" customHeight="false" outlineLevel="0" collapsed="false">
      <c r="S657" s="7"/>
    </row>
    <row r="658" customFormat="false" ht="12.75" hidden="false" customHeight="false" outlineLevel="0" collapsed="false">
      <c r="S658" s="7"/>
    </row>
    <row r="659" customFormat="false" ht="12.75" hidden="false" customHeight="false" outlineLevel="0" collapsed="false">
      <c r="S659" s="7"/>
    </row>
    <row r="660" customFormat="false" ht="12.75" hidden="false" customHeight="false" outlineLevel="0" collapsed="false">
      <c r="S660" s="7"/>
    </row>
    <row r="661" customFormat="false" ht="12.75" hidden="false" customHeight="false" outlineLevel="0" collapsed="false">
      <c r="S661" s="7"/>
    </row>
    <row r="662" customFormat="false" ht="12.75" hidden="false" customHeight="false" outlineLevel="0" collapsed="false">
      <c r="S662" s="7"/>
    </row>
    <row r="663" customFormat="false" ht="12.75" hidden="false" customHeight="false" outlineLevel="0" collapsed="false">
      <c r="S663" s="7"/>
    </row>
    <row r="664" customFormat="false" ht="12.75" hidden="false" customHeight="false" outlineLevel="0" collapsed="false">
      <c r="S664" s="7"/>
    </row>
    <row r="665" customFormat="false" ht="12.75" hidden="false" customHeight="false" outlineLevel="0" collapsed="false">
      <c r="S665" s="7"/>
    </row>
    <row r="666" customFormat="false" ht="12.75" hidden="false" customHeight="false" outlineLevel="0" collapsed="false">
      <c r="S666" s="7"/>
    </row>
    <row r="667" customFormat="false" ht="12.75" hidden="false" customHeight="false" outlineLevel="0" collapsed="false">
      <c r="S667" s="7"/>
    </row>
    <row r="668" customFormat="false" ht="12.75" hidden="false" customHeight="false" outlineLevel="0" collapsed="false">
      <c r="S668" s="7"/>
    </row>
    <row r="669" customFormat="false" ht="12.75" hidden="false" customHeight="false" outlineLevel="0" collapsed="false">
      <c r="S669" s="7"/>
    </row>
    <row r="670" customFormat="false" ht="12.75" hidden="false" customHeight="false" outlineLevel="0" collapsed="false">
      <c r="S670" s="7"/>
    </row>
    <row r="671" customFormat="false" ht="12.75" hidden="false" customHeight="false" outlineLevel="0" collapsed="false">
      <c r="S671" s="7"/>
    </row>
    <row r="672" customFormat="false" ht="12.75" hidden="false" customHeight="false" outlineLevel="0" collapsed="false">
      <c r="S672" s="7"/>
    </row>
    <row r="673" customFormat="false" ht="12.75" hidden="false" customHeight="false" outlineLevel="0" collapsed="false">
      <c r="S673" s="7"/>
    </row>
    <row r="674" customFormat="false" ht="12.75" hidden="false" customHeight="false" outlineLevel="0" collapsed="false">
      <c r="S674" s="7"/>
    </row>
    <row r="675" customFormat="false" ht="12.75" hidden="false" customHeight="false" outlineLevel="0" collapsed="false">
      <c r="S675" s="7"/>
    </row>
    <row r="676" customFormat="false" ht="12.75" hidden="false" customHeight="false" outlineLevel="0" collapsed="false">
      <c r="S676" s="7"/>
    </row>
    <row r="677" customFormat="false" ht="12.75" hidden="false" customHeight="false" outlineLevel="0" collapsed="false">
      <c r="S677" s="7"/>
    </row>
    <row r="678" customFormat="false" ht="12.75" hidden="false" customHeight="false" outlineLevel="0" collapsed="false">
      <c r="S678" s="7"/>
    </row>
    <row r="679" customFormat="false" ht="12.75" hidden="false" customHeight="false" outlineLevel="0" collapsed="false">
      <c r="S679" s="7"/>
    </row>
    <row r="680" customFormat="false" ht="12.75" hidden="false" customHeight="false" outlineLevel="0" collapsed="false">
      <c r="S680" s="7"/>
    </row>
    <row r="681" customFormat="false" ht="12.75" hidden="false" customHeight="false" outlineLevel="0" collapsed="false">
      <c r="S681" s="7"/>
    </row>
    <row r="682" customFormat="false" ht="12.75" hidden="false" customHeight="false" outlineLevel="0" collapsed="false">
      <c r="S682" s="7"/>
    </row>
    <row r="683" customFormat="false" ht="12.75" hidden="false" customHeight="false" outlineLevel="0" collapsed="false">
      <c r="S683" s="7"/>
    </row>
    <row r="684" customFormat="false" ht="12.75" hidden="false" customHeight="false" outlineLevel="0" collapsed="false">
      <c r="S684" s="7"/>
    </row>
    <row r="685" customFormat="false" ht="12.75" hidden="false" customHeight="false" outlineLevel="0" collapsed="false">
      <c r="S685" s="7"/>
    </row>
    <row r="686" customFormat="false" ht="12.75" hidden="false" customHeight="false" outlineLevel="0" collapsed="false">
      <c r="S686" s="7"/>
    </row>
    <row r="687" customFormat="false" ht="12.75" hidden="false" customHeight="false" outlineLevel="0" collapsed="false">
      <c r="S687" s="7"/>
    </row>
    <row r="688" customFormat="false" ht="12.75" hidden="false" customHeight="false" outlineLevel="0" collapsed="false">
      <c r="S688" s="7"/>
    </row>
    <row r="689" customFormat="false" ht="12.75" hidden="false" customHeight="false" outlineLevel="0" collapsed="false">
      <c r="S689" s="7"/>
    </row>
    <row r="690" customFormat="false" ht="12.75" hidden="false" customHeight="false" outlineLevel="0" collapsed="false">
      <c r="S690" s="7"/>
    </row>
    <row r="691" customFormat="false" ht="12.75" hidden="false" customHeight="false" outlineLevel="0" collapsed="false">
      <c r="S691" s="7"/>
    </row>
    <row r="692" customFormat="false" ht="12.75" hidden="false" customHeight="false" outlineLevel="0" collapsed="false">
      <c r="S692" s="7"/>
    </row>
    <row r="693" customFormat="false" ht="12.75" hidden="false" customHeight="false" outlineLevel="0" collapsed="false">
      <c r="S693" s="7"/>
    </row>
    <row r="694" customFormat="false" ht="12.75" hidden="false" customHeight="false" outlineLevel="0" collapsed="false">
      <c r="S694" s="7"/>
    </row>
    <row r="695" customFormat="false" ht="12.75" hidden="false" customHeight="false" outlineLevel="0" collapsed="false">
      <c r="S695" s="7"/>
    </row>
    <row r="696" customFormat="false" ht="12.75" hidden="false" customHeight="false" outlineLevel="0" collapsed="false">
      <c r="S696" s="7"/>
    </row>
    <row r="697" customFormat="false" ht="12.75" hidden="false" customHeight="false" outlineLevel="0" collapsed="false">
      <c r="S697" s="7"/>
    </row>
    <row r="698" customFormat="false" ht="12.75" hidden="false" customHeight="false" outlineLevel="0" collapsed="false">
      <c r="S698" s="7"/>
    </row>
    <row r="699" customFormat="false" ht="12.75" hidden="false" customHeight="false" outlineLevel="0" collapsed="false">
      <c r="S699" s="7"/>
    </row>
    <row r="700" customFormat="false" ht="12.75" hidden="false" customHeight="false" outlineLevel="0" collapsed="false">
      <c r="S700" s="7"/>
    </row>
    <row r="701" customFormat="false" ht="12.75" hidden="false" customHeight="false" outlineLevel="0" collapsed="false">
      <c r="S701" s="7"/>
    </row>
    <row r="702" customFormat="false" ht="12.75" hidden="false" customHeight="false" outlineLevel="0" collapsed="false">
      <c r="S702" s="7"/>
    </row>
    <row r="703" customFormat="false" ht="12.75" hidden="false" customHeight="false" outlineLevel="0" collapsed="false">
      <c r="S703" s="7"/>
    </row>
    <row r="704" customFormat="false" ht="12.75" hidden="false" customHeight="false" outlineLevel="0" collapsed="false">
      <c r="S704" s="7"/>
    </row>
    <row r="705" customFormat="false" ht="12.75" hidden="false" customHeight="false" outlineLevel="0" collapsed="false">
      <c r="S705" s="7"/>
    </row>
    <row r="706" customFormat="false" ht="12.75" hidden="false" customHeight="false" outlineLevel="0" collapsed="false">
      <c r="S706" s="7"/>
    </row>
    <row r="707" customFormat="false" ht="12.75" hidden="false" customHeight="false" outlineLevel="0" collapsed="false">
      <c r="S707" s="7"/>
    </row>
    <row r="708" customFormat="false" ht="12.75" hidden="false" customHeight="false" outlineLevel="0" collapsed="false">
      <c r="S708" s="7"/>
    </row>
    <row r="709" customFormat="false" ht="12.75" hidden="false" customHeight="false" outlineLevel="0" collapsed="false">
      <c r="S709" s="7"/>
    </row>
    <row r="710" customFormat="false" ht="12.75" hidden="false" customHeight="false" outlineLevel="0" collapsed="false">
      <c r="S710" s="7"/>
    </row>
    <row r="711" customFormat="false" ht="12.75" hidden="false" customHeight="false" outlineLevel="0" collapsed="false">
      <c r="S711" s="7"/>
    </row>
    <row r="712" customFormat="false" ht="12.75" hidden="false" customHeight="false" outlineLevel="0" collapsed="false">
      <c r="S712" s="7"/>
    </row>
    <row r="713" customFormat="false" ht="12.75" hidden="false" customHeight="false" outlineLevel="0" collapsed="false">
      <c r="S713" s="7"/>
    </row>
    <row r="714" customFormat="false" ht="12.75" hidden="false" customHeight="false" outlineLevel="0" collapsed="false">
      <c r="S714" s="7"/>
    </row>
    <row r="715" customFormat="false" ht="12.75" hidden="false" customHeight="false" outlineLevel="0" collapsed="false">
      <c r="S715" s="7"/>
    </row>
    <row r="716" customFormat="false" ht="12.75" hidden="false" customHeight="false" outlineLevel="0" collapsed="false">
      <c r="S716" s="7"/>
    </row>
    <row r="717" customFormat="false" ht="12.75" hidden="false" customHeight="false" outlineLevel="0" collapsed="false">
      <c r="S717" s="7"/>
    </row>
    <row r="718" customFormat="false" ht="12.75" hidden="false" customHeight="false" outlineLevel="0" collapsed="false">
      <c r="S718" s="7"/>
    </row>
    <row r="719" customFormat="false" ht="12.75" hidden="false" customHeight="false" outlineLevel="0" collapsed="false">
      <c r="S719" s="7"/>
    </row>
    <row r="720" customFormat="false" ht="12.75" hidden="false" customHeight="false" outlineLevel="0" collapsed="false">
      <c r="S720" s="7"/>
    </row>
    <row r="721" customFormat="false" ht="12.75" hidden="false" customHeight="false" outlineLevel="0" collapsed="false">
      <c r="S721" s="7"/>
    </row>
    <row r="722" customFormat="false" ht="12.75" hidden="false" customHeight="false" outlineLevel="0" collapsed="false">
      <c r="S722" s="7"/>
    </row>
    <row r="723" customFormat="false" ht="12.75" hidden="false" customHeight="false" outlineLevel="0" collapsed="false">
      <c r="S723" s="7"/>
    </row>
    <row r="724" customFormat="false" ht="12.75" hidden="false" customHeight="false" outlineLevel="0" collapsed="false">
      <c r="S724" s="7"/>
    </row>
    <row r="725" customFormat="false" ht="12.75" hidden="false" customHeight="false" outlineLevel="0" collapsed="false">
      <c r="S725" s="7"/>
    </row>
    <row r="726" customFormat="false" ht="12.75" hidden="false" customHeight="false" outlineLevel="0" collapsed="false">
      <c r="S726" s="7"/>
    </row>
    <row r="727" customFormat="false" ht="12.75" hidden="false" customHeight="false" outlineLevel="0" collapsed="false">
      <c r="S727" s="7"/>
    </row>
    <row r="728" customFormat="false" ht="12.75" hidden="false" customHeight="false" outlineLevel="0" collapsed="false">
      <c r="S728" s="7"/>
    </row>
    <row r="729" customFormat="false" ht="12.75" hidden="false" customHeight="false" outlineLevel="0" collapsed="false">
      <c r="S729" s="7"/>
    </row>
    <row r="730" customFormat="false" ht="12.75" hidden="false" customHeight="false" outlineLevel="0" collapsed="false">
      <c r="S730" s="7"/>
    </row>
    <row r="731" customFormat="false" ht="12.75" hidden="false" customHeight="false" outlineLevel="0" collapsed="false">
      <c r="S731" s="7"/>
    </row>
    <row r="732" customFormat="false" ht="12.75" hidden="false" customHeight="false" outlineLevel="0" collapsed="false">
      <c r="S732" s="7"/>
    </row>
    <row r="733" customFormat="false" ht="12.75" hidden="false" customHeight="false" outlineLevel="0" collapsed="false">
      <c r="S733" s="7"/>
    </row>
    <row r="734" customFormat="false" ht="12.75" hidden="false" customHeight="false" outlineLevel="0" collapsed="false">
      <c r="S734" s="7"/>
    </row>
    <row r="735" customFormat="false" ht="12.75" hidden="false" customHeight="false" outlineLevel="0" collapsed="false">
      <c r="S735" s="7"/>
    </row>
    <row r="736" customFormat="false" ht="12.75" hidden="false" customHeight="false" outlineLevel="0" collapsed="false">
      <c r="S736" s="7"/>
    </row>
    <row r="737" customFormat="false" ht="12.75" hidden="false" customHeight="false" outlineLevel="0" collapsed="false">
      <c r="S737" s="7"/>
    </row>
    <row r="738" customFormat="false" ht="12.75" hidden="false" customHeight="false" outlineLevel="0" collapsed="false">
      <c r="S738" s="7"/>
    </row>
    <row r="739" customFormat="false" ht="12.75" hidden="false" customHeight="false" outlineLevel="0" collapsed="false">
      <c r="S739" s="7"/>
    </row>
    <row r="740" customFormat="false" ht="12.75" hidden="false" customHeight="false" outlineLevel="0" collapsed="false">
      <c r="S740" s="7"/>
    </row>
    <row r="741" customFormat="false" ht="12.75" hidden="false" customHeight="false" outlineLevel="0" collapsed="false">
      <c r="S741" s="7"/>
    </row>
    <row r="742" customFormat="false" ht="12.75" hidden="false" customHeight="false" outlineLevel="0" collapsed="false">
      <c r="S742" s="7"/>
    </row>
    <row r="743" customFormat="false" ht="12.75" hidden="false" customHeight="false" outlineLevel="0" collapsed="false">
      <c r="S743" s="7"/>
    </row>
    <row r="744" customFormat="false" ht="12.75" hidden="false" customHeight="false" outlineLevel="0" collapsed="false">
      <c r="S744" s="7"/>
    </row>
    <row r="745" customFormat="false" ht="12.75" hidden="false" customHeight="false" outlineLevel="0" collapsed="false">
      <c r="S745" s="7"/>
    </row>
    <row r="746" customFormat="false" ht="12.75" hidden="false" customHeight="false" outlineLevel="0" collapsed="false">
      <c r="S746" s="7"/>
    </row>
    <row r="747" customFormat="false" ht="12.75" hidden="false" customHeight="false" outlineLevel="0" collapsed="false">
      <c r="S747" s="7"/>
    </row>
    <row r="748" customFormat="false" ht="12.75" hidden="false" customHeight="false" outlineLevel="0" collapsed="false">
      <c r="S748" s="7"/>
    </row>
    <row r="749" customFormat="false" ht="12.75" hidden="false" customHeight="false" outlineLevel="0" collapsed="false">
      <c r="S749" s="7"/>
    </row>
    <row r="750" customFormat="false" ht="12.75" hidden="false" customHeight="false" outlineLevel="0" collapsed="false">
      <c r="S750" s="7"/>
    </row>
    <row r="751" customFormat="false" ht="12.75" hidden="false" customHeight="false" outlineLevel="0" collapsed="false">
      <c r="S751" s="7"/>
    </row>
    <row r="752" customFormat="false" ht="12.75" hidden="false" customHeight="false" outlineLevel="0" collapsed="false">
      <c r="S752" s="7"/>
    </row>
    <row r="753" customFormat="false" ht="12.75" hidden="false" customHeight="false" outlineLevel="0" collapsed="false">
      <c r="S753" s="7"/>
    </row>
    <row r="754" customFormat="false" ht="12.75" hidden="false" customHeight="false" outlineLevel="0" collapsed="false">
      <c r="S754" s="7"/>
    </row>
    <row r="755" customFormat="false" ht="12.75" hidden="false" customHeight="false" outlineLevel="0" collapsed="false">
      <c r="S755" s="7"/>
    </row>
    <row r="756" customFormat="false" ht="12.75" hidden="false" customHeight="false" outlineLevel="0" collapsed="false">
      <c r="S756" s="7"/>
    </row>
    <row r="757" customFormat="false" ht="12.75" hidden="false" customHeight="false" outlineLevel="0" collapsed="false">
      <c r="S757" s="7"/>
    </row>
    <row r="758" customFormat="false" ht="12.75" hidden="false" customHeight="false" outlineLevel="0" collapsed="false">
      <c r="S758" s="7"/>
    </row>
    <row r="759" customFormat="false" ht="12.75" hidden="false" customHeight="false" outlineLevel="0" collapsed="false">
      <c r="S759" s="7"/>
    </row>
    <row r="760" customFormat="false" ht="12.75" hidden="false" customHeight="false" outlineLevel="0" collapsed="false">
      <c r="S760" s="7"/>
    </row>
    <row r="761" customFormat="false" ht="12.75" hidden="false" customHeight="false" outlineLevel="0" collapsed="false">
      <c r="S761" s="7"/>
    </row>
    <row r="762" customFormat="false" ht="12.75" hidden="false" customHeight="false" outlineLevel="0" collapsed="false">
      <c r="S762" s="7"/>
    </row>
    <row r="763" customFormat="false" ht="12.75" hidden="false" customHeight="false" outlineLevel="0" collapsed="false">
      <c r="S763" s="7"/>
    </row>
    <row r="764" customFormat="false" ht="12.75" hidden="false" customHeight="false" outlineLevel="0" collapsed="false">
      <c r="S764" s="7"/>
    </row>
    <row r="765" customFormat="false" ht="12.75" hidden="false" customHeight="false" outlineLevel="0" collapsed="false">
      <c r="S765" s="7"/>
    </row>
    <row r="766" customFormat="false" ht="12.75" hidden="false" customHeight="false" outlineLevel="0" collapsed="false">
      <c r="S766" s="7"/>
    </row>
    <row r="767" customFormat="false" ht="12.75" hidden="false" customHeight="false" outlineLevel="0" collapsed="false">
      <c r="S767" s="7"/>
    </row>
    <row r="768" customFormat="false" ht="12.75" hidden="false" customHeight="false" outlineLevel="0" collapsed="false">
      <c r="S768" s="7"/>
    </row>
    <row r="769" customFormat="false" ht="12.75" hidden="false" customHeight="false" outlineLevel="0" collapsed="false">
      <c r="S769" s="7"/>
    </row>
    <row r="770" customFormat="false" ht="12.75" hidden="false" customHeight="false" outlineLevel="0" collapsed="false">
      <c r="S770" s="7"/>
    </row>
    <row r="771" customFormat="false" ht="12.75" hidden="false" customHeight="false" outlineLevel="0" collapsed="false">
      <c r="S771" s="7"/>
    </row>
    <row r="772" customFormat="false" ht="12.75" hidden="false" customHeight="false" outlineLevel="0" collapsed="false">
      <c r="S772" s="7"/>
    </row>
    <row r="773" customFormat="false" ht="12.75" hidden="false" customHeight="false" outlineLevel="0" collapsed="false">
      <c r="S773" s="7"/>
    </row>
    <row r="774" customFormat="false" ht="12.75" hidden="false" customHeight="false" outlineLevel="0" collapsed="false">
      <c r="S774" s="7"/>
    </row>
    <row r="775" customFormat="false" ht="12.75" hidden="false" customHeight="false" outlineLevel="0" collapsed="false">
      <c r="S775" s="7"/>
    </row>
    <row r="776" customFormat="false" ht="12.75" hidden="false" customHeight="false" outlineLevel="0" collapsed="false">
      <c r="S776" s="7"/>
    </row>
    <row r="777" customFormat="false" ht="12.75" hidden="false" customHeight="false" outlineLevel="0" collapsed="false">
      <c r="S777" s="7"/>
    </row>
    <row r="778" customFormat="false" ht="12.75" hidden="false" customHeight="false" outlineLevel="0" collapsed="false">
      <c r="S778" s="7"/>
    </row>
    <row r="779" customFormat="false" ht="12.75" hidden="false" customHeight="false" outlineLevel="0" collapsed="false">
      <c r="S779" s="7"/>
    </row>
    <row r="780" customFormat="false" ht="12.75" hidden="false" customHeight="false" outlineLevel="0" collapsed="false">
      <c r="S780" s="7"/>
    </row>
    <row r="781" customFormat="false" ht="12.75" hidden="false" customHeight="false" outlineLevel="0" collapsed="false">
      <c r="S781" s="7"/>
    </row>
    <row r="782" customFormat="false" ht="12.75" hidden="false" customHeight="false" outlineLevel="0" collapsed="false">
      <c r="S782" s="7"/>
    </row>
    <row r="783" customFormat="false" ht="12.75" hidden="false" customHeight="false" outlineLevel="0" collapsed="false">
      <c r="S783" s="7"/>
    </row>
    <row r="784" customFormat="false" ht="12.75" hidden="false" customHeight="false" outlineLevel="0" collapsed="false">
      <c r="S784" s="7"/>
    </row>
    <row r="785" customFormat="false" ht="12.75" hidden="false" customHeight="false" outlineLevel="0" collapsed="false">
      <c r="S785" s="7"/>
    </row>
    <row r="786" customFormat="false" ht="12.75" hidden="false" customHeight="false" outlineLevel="0" collapsed="false">
      <c r="S786" s="7"/>
    </row>
    <row r="787" customFormat="false" ht="12.75" hidden="false" customHeight="false" outlineLevel="0" collapsed="false">
      <c r="S787" s="7"/>
    </row>
    <row r="788" customFormat="false" ht="12.75" hidden="false" customHeight="false" outlineLevel="0" collapsed="false">
      <c r="S788" s="7"/>
    </row>
    <row r="789" customFormat="false" ht="12.75" hidden="false" customHeight="false" outlineLevel="0" collapsed="false">
      <c r="S789" s="7"/>
    </row>
    <row r="790" customFormat="false" ht="12.75" hidden="false" customHeight="false" outlineLevel="0" collapsed="false">
      <c r="S790" s="7"/>
    </row>
    <row r="791" customFormat="false" ht="12.75" hidden="false" customHeight="false" outlineLevel="0" collapsed="false">
      <c r="S791" s="7"/>
    </row>
    <row r="792" customFormat="false" ht="12.75" hidden="false" customHeight="false" outlineLevel="0" collapsed="false">
      <c r="S792" s="7"/>
    </row>
    <row r="793" customFormat="false" ht="12.75" hidden="false" customHeight="false" outlineLevel="0" collapsed="false">
      <c r="S793" s="7"/>
    </row>
    <row r="794" customFormat="false" ht="12.75" hidden="false" customHeight="false" outlineLevel="0" collapsed="false">
      <c r="S794" s="7"/>
    </row>
    <row r="795" customFormat="false" ht="12.75" hidden="false" customHeight="false" outlineLevel="0" collapsed="false">
      <c r="S795" s="7"/>
    </row>
    <row r="796" customFormat="false" ht="12.75" hidden="false" customHeight="false" outlineLevel="0" collapsed="false">
      <c r="S796" s="7"/>
    </row>
    <row r="797" customFormat="false" ht="12.75" hidden="false" customHeight="false" outlineLevel="0" collapsed="false">
      <c r="S797" s="7"/>
    </row>
    <row r="798" customFormat="false" ht="12.75" hidden="false" customHeight="false" outlineLevel="0" collapsed="false">
      <c r="S798" s="7"/>
    </row>
    <row r="799" customFormat="false" ht="12.75" hidden="false" customHeight="false" outlineLevel="0" collapsed="false">
      <c r="S799" s="7"/>
    </row>
    <row r="800" customFormat="false" ht="12.75" hidden="false" customHeight="false" outlineLevel="0" collapsed="false">
      <c r="S800" s="7"/>
    </row>
    <row r="801" customFormat="false" ht="12.75" hidden="false" customHeight="false" outlineLevel="0" collapsed="false">
      <c r="S801" s="7"/>
    </row>
    <row r="802" customFormat="false" ht="12.75" hidden="false" customHeight="false" outlineLevel="0" collapsed="false">
      <c r="S802" s="7"/>
    </row>
    <row r="803" customFormat="false" ht="12.75" hidden="false" customHeight="false" outlineLevel="0" collapsed="false">
      <c r="S803" s="7"/>
    </row>
    <row r="804" customFormat="false" ht="12.75" hidden="false" customHeight="false" outlineLevel="0" collapsed="false">
      <c r="S804" s="7"/>
    </row>
    <row r="805" customFormat="false" ht="12.75" hidden="false" customHeight="false" outlineLevel="0" collapsed="false">
      <c r="S805" s="7"/>
    </row>
    <row r="806" customFormat="false" ht="12.75" hidden="false" customHeight="false" outlineLevel="0" collapsed="false">
      <c r="S806" s="7"/>
    </row>
    <row r="807" customFormat="false" ht="12.75" hidden="false" customHeight="false" outlineLevel="0" collapsed="false">
      <c r="S807" s="7"/>
    </row>
    <row r="808" customFormat="false" ht="12.75" hidden="false" customHeight="false" outlineLevel="0" collapsed="false">
      <c r="S808" s="7"/>
    </row>
    <row r="809" customFormat="false" ht="12.75" hidden="false" customHeight="false" outlineLevel="0" collapsed="false">
      <c r="S809" s="7"/>
    </row>
    <row r="810" customFormat="false" ht="12.75" hidden="false" customHeight="false" outlineLevel="0" collapsed="false">
      <c r="S810" s="7"/>
    </row>
    <row r="811" customFormat="false" ht="12.75" hidden="false" customHeight="false" outlineLevel="0" collapsed="false">
      <c r="S811" s="7"/>
    </row>
    <row r="812" customFormat="false" ht="12.75" hidden="false" customHeight="false" outlineLevel="0" collapsed="false">
      <c r="S812" s="7"/>
    </row>
    <row r="813" customFormat="false" ht="12.75" hidden="false" customHeight="false" outlineLevel="0" collapsed="false">
      <c r="S813" s="7"/>
    </row>
    <row r="814" customFormat="false" ht="12.75" hidden="false" customHeight="false" outlineLevel="0" collapsed="false">
      <c r="S814" s="7"/>
    </row>
    <row r="815" customFormat="false" ht="12.75" hidden="false" customHeight="false" outlineLevel="0" collapsed="false">
      <c r="S815" s="7"/>
    </row>
    <row r="816" customFormat="false" ht="12.75" hidden="false" customHeight="false" outlineLevel="0" collapsed="false">
      <c r="S816" s="7"/>
    </row>
    <row r="817" customFormat="false" ht="12.75" hidden="false" customHeight="false" outlineLevel="0" collapsed="false">
      <c r="S817" s="7"/>
    </row>
    <row r="818" customFormat="false" ht="12.75" hidden="false" customHeight="false" outlineLevel="0" collapsed="false">
      <c r="S818" s="7"/>
    </row>
    <row r="819" customFormat="false" ht="12.75" hidden="false" customHeight="false" outlineLevel="0" collapsed="false">
      <c r="S819" s="7"/>
    </row>
    <row r="820" customFormat="false" ht="12.75" hidden="false" customHeight="false" outlineLevel="0" collapsed="false">
      <c r="S820" s="7"/>
    </row>
    <row r="821" customFormat="false" ht="12.75" hidden="false" customHeight="false" outlineLevel="0" collapsed="false">
      <c r="S821" s="7"/>
    </row>
    <row r="822" customFormat="false" ht="12.75" hidden="false" customHeight="false" outlineLevel="0" collapsed="false">
      <c r="S822" s="7"/>
    </row>
    <row r="823" customFormat="false" ht="12.75" hidden="false" customHeight="false" outlineLevel="0" collapsed="false">
      <c r="S823" s="7"/>
    </row>
    <row r="824" customFormat="false" ht="12.75" hidden="false" customHeight="false" outlineLevel="0" collapsed="false">
      <c r="S824" s="7"/>
    </row>
    <row r="825" customFormat="false" ht="12.75" hidden="false" customHeight="false" outlineLevel="0" collapsed="false">
      <c r="S825" s="7"/>
    </row>
    <row r="826" customFormat="false" ht="12.75" hidden="false" customHeight="false" outlineLevel="0" collapsed="false">
      <c r="S826" s="7"/>
    </row>
    <row r="827" customFormat="false" ht="12.75" hidden="false" customHeight="false" outlineLevel="0" collapsed="false">
      <c r="S827" s="7"/>
    </row>
    <row r="828" customFormat="false" ht="12.75" hidden="false" customHeight="false" outlineLevel="0" collapsed="false">
      <c r="S828" s="7"/>
    </row>
    <row r="829" customFormat="false" ht="12.75" hidden="false" customHeight="false" outlineLevel="0" collapsed="false">
      <c r="S829" s="7"/>
    </row>
    <row r="830" customFormat="false" ht="12.75" hidden="false" customHeight="false" outlineLevel="0" collapsed="false">
      <c r="S830" s="7"/>
    </row>
    <row r="831" customFormat="false" ht="12.75" hidden="false" customHeight="false" outlineLevel="0" collapsed="false">
      <c r="S831" s="7"/>
    </row>
    <row r="832" customFormat="false" ht="12.75" hidden="false" customHeight="false" outlineLevel="0" collapsed="false">
      <c r="S832" s="7"/>
    </row>
    <row r="833" customFormat="false" ht="12.75" hidden="false" customHeight="false" outlineLevel="0" collapsed="false">
      <c r="S833" s="7"/>
    </row>
    <row r="834" customFormat="false" ht="12.75" hidden="false" customHeight="false" outlineLevel="0" collapsed="false">
      <c r="S834" s="7"/>
    </row>
    <row r="835" customFormat="false" ht="12.75" hidden="false" customHeight="false" outlineLevel="0" collapsed="false">
      <c r="S835" s="7"/>
    </row>
    <row r="836" customFormat="false" ht="12.75" hidden="false" customHeight="false" outlineLevel="0" collapsed="false">
      <c r="S836" s="7"/>
    </row>
    <row r="837" customFormat="false" ht="12.75" hidden="false" customHeight="false" outlineLevel="0" collapsed="false">
      <c r="S837" s="7"/>
    </row>
    <row r="838" customFormat="false" ht="12.75" hidden="false" customHeight="false" outlineLevel="0" collapsed="false">
      <c r="S838" s="7"/>
    </row>
    <row r="839" customFormat="false" ht="12.75" hidden="false" customHeight="false" outlineLevel="0" collapsed="false">
      <c r="S839" s="7"/>
    </row>
    <row r="840" customFormat="false" ht="12.75" hidden="false" customHeight="false" outlineLevel="0" collapsed="false">
      <c r="S840" s="7"/>
    </row>
    <row r="841" customFormat="false" ht="12.75" hidden="false" customHeight="false" outlineLevel="0" collapsed="false">
      <c r="S841" s="7"/>
    </row>
    <row r="842" customFormat="false" ht="12.75" hidden="false" customHeight="false" outlineLevel="0" collapsed="false">
      <c r="S842" s="7"/>
    </row>
    <row r="843" customFormat="false" ht="12.75" hidden="false" customHeight="false" outlineLevel="0" collapsed="false">
      <c r="S843" s="7"/>
    </row>
    <row r="844" customFormat="false" ht="12.75" hidden="false" customHeight="false" outlineLevel="0" collapsed="false">
      <c r="S844" s="7"/>
    </row>
    <row r="845" customFormat="false" ht="12.75" hidden="false" customHeight="false" outlineLevel="0" collapsed="false">
      <c r="S845" s="7"/>
    </row>
    <row r="846" customFormat="false" ht="12.75" hidden="false" customHeight="false" outlineLevel="0" collapsed="false">
      <c r="S846" s="7"/>
    </row>
    <row r="847" customFormat="false" ht="12.75" hidden="false" customHeight="false" outlineLevel="0" collapsed="false">
      <c r="S847" s="7"/>
    </row>
    <row r="848" customFormat="false" ht="12.75" hidden="false" customHeight="false" outlineLevel="0" collapsed="false">
      <c r="S848" s="7"/>
    </row>
    <row r="849" customFormat="false" ht="12.75" hidden="false" customHeight="false" outlineLevel="0" collapsed="false">
      <c r="S849" s="7"/>
    </row>
    <row r="850" customFormat="false" ht="12.75" hidden="false" customHeight="false" outlineLevel="0" collapsed="false">
      <c r="S850" s="7"/>
    </row>
    <row r="851" customFormat="false" ht="12.75" hidden="false" customHeight="false" outlineLevel="0" collapsed="false">
      <c r="S851" s="7"/>
    </row>
    <row r="852" customFormat="false" ht="12.75" hidden="false" customHeight="false" outlineLevel="0" collapsed="false">
      <c r="S852" s="7"/>
    </row>
    <row r="853" customFormat="false" ht="12.75" hidden="false" customHeight="false" outlineLevel="0" collapsed="false">
      <c r="S853" s="7"/>
    </row>
    <row r="854" customFormat="false" ht="12.75" hidden="false" customHeight="false" outlineLevel="0" collapsed="false">
      <c r="S854" s="7"/>
    </row>
    <row r="855" customFormat="false" ht="12.75" hidden="false" customHeight="false" outlineLevel="0" collapsed="false">
      <c r="S855" s="7"/>
    </row>
    <row r="856" customFormat="false" ht="12.75" hidden="false" customHeight="false" outlineLevel="0" collapsed="false">
      <c r="S856" s="7"/>
    </row>
    <row r="857" customFormat="false" ht="12.75" hidden="false" customHeight="false" outlineLevel="0" collapsed="false">
      <c r="S857" s="7"/>
    </row>
    <row r="858" customFormat="false" ht="12.75" hidden="false" customHeight="false" outlineLevel="0" collapsed="false">
      <c r="S858" s="7"/>
    </row>
    <row r="859" customFormat="false" ht="12.75" hidden="false" customHeight="false" outlineLevel="0" collapsed="false">
      <c r="S859" s="7"/>
    </row>
    <row r="860" customFormat="false" ht="12.75" hidden="false" customHeight="false" outlineLevel="0" collapsed="false">
      <c r="S860" s="7"/>
    </row>
    <row r="861" customFormat="false" ht="12.75" hidden="false" customHeight="false" outlineLevel="0" collapsed="false">
      <c r="S861" s="7"/>
    </row>
    <row r="862" customFormat="false" ht="12.75" hidden="false" customHeight="false" outlineLevel="0" collapsed="false">
      <c r="S862" s="7"/>
    </row>
    <row r="863" customFormat="false" ht="12.75" hidden="false" customHeight="false" outlineLevel="0" collapsed="false">
      <c r="S863" s="7"/>
    </row>
    <row r="864" customFormat="false" ht="12.75" hidden="false" customHeight="false" outlineLevel="0" collapsed="false">
      <c r="S864" s="7"/>
    </row>
    <row r="865" customFormat="false" ht="12.75" hidden="false" customHeight="false" outlineLevel="0" collapsed="false">
      <c r="S865" s="7"/>
    </row>
    <row r="866" customFormat="false" ht="12.75" hidden="false" customHeight="false" outlineLevel="0" collapsed="false">
      <c r="S866" s="7"/>
    </row>
    <row r="867" customFormat="false" ht="12.75" hidden="false" customHeight="false" outlineLevel="0" collapsed="false">
      <c r="S867" s="7"/>
    </row>
    <row r="868" customFormat="false" ht="12.75" hidden="false" customHeight="false" outlineLevel="0" collapsed="false">
      <c r="S868" s="7"/>
    </row>
    <row r="869" customFormat="false" ht="12.75" hidden="false" customHeight="false" outlineLevel="0" collapsed="false">
      <c r="S869" s="7"/>
    </row>
    <row r="870" customFormat="false" ht="12.75" hidden="false" customHeight="false" outlineLevel="0" collapsed="false">
      <c r="S870" s="7"/>
    </row>
    <row r="871" customFormat="false" ht="12.75" hidden="false" customHeight="false" outlineLevel="0" collapsed="false">
      <c r="S871" s="7"/>
    </row>
    <row r="872" customFormat="false" ht="12.75" hidden="false" customHeight="false" outlineLevel="0" collapsed="false">
      <c r="S872" s="7"/>
    </row>
    <row r="873" customFormat="false" ht="12.75" hidden="false" customHeight="false" outlineLevel="0" collapsed="false">
      <c r="S873" s="7"/>
    </row>
    <row r="874" customFormat="false" ht="12.75" hidden="false" customHeight="false" outlineLevel="0" collapsed="false">
      <c r="S874" s="7"/>
    </row>
    <row r="875" customFormat="false" ht="12.75" hidden="false" customHeight="false" outlineLevel="0" collapsed="false">
      <c r="S875" s="7"/>
    </row>
    <row r="876" customFormat="false" ht="12.75" hidden="false" customHeight="false" outlineLevel="0" collapsed="false">
      <c r="S876" s="7"/>
    </row>
    <row r="877" customFormat="false" ht="12.75" hidden="false" customHeight="false" outlineLevel="0" collapsed="false">
      <c r="S877" s="7"/>
    </row>
    <row r="878" customFormat="false" ht="12.75" hidden="false" customHeight="false" outlineLevel="0" collapsed="false">
      <c r="S878" s="7"/>
    </row>
    <row r="879" customFormat="false" ht="12.75" hidden="false" customHeight="false" outlineLevel="0" collapsed="false">
      <c r="S879" s="7"/>
    </row>
    <row r="880" customFormat="false" ht="12.75" hidden="false" customHeight="false" outlineLevel="0" collapsed="false">
      <c r="S880" s="7"/>
    </row>
    <row r="881" customFormat="false" ht="12.75" hidden="false" customHeight="false" outlineLevel="0" collapsed="false">
      <c r="S881" s="7"/>
    </row>
    <row r="882" customFormat="false" ht="12.75" hidden="false" customHeight="false" outlineLevel="0" collapsed="false">
      <c r="S882" s="7"/>
    </row>
    <row r="883" customFormat="false" ht="12.75" hidden="false" customHeight="false" outlineLevel="0" collapsed="false">
      <c r="S883" s="7"/>
    </row>
    <row r="884" customFormat="false" ht="12.75" hidden="false" customHeight="false" outlineLevel="0" collapsed="false">
      <c r="S884" s="7"/>
    </row>
    <row r="885" customFormat="false" ht="12.75" hidden="false" customHeight="false" outlineLevel="0" collapsed="false">
      <c r="S885" s="7"/>
    </row>
    <row r="886" customFormat="false" ht="12.75" hidden="false" customHeight="false" outlineLevel="0" collapsed="false">
      <c r="S886" s="7"/>
    </row>
    <row r="887" customFormat="false" ht="12.75" hidden="false" customHeight="false" outlineLevel="0" collapsed="false">
      <c r="S887" s="7"/>
    </row>
    <row r="888" customFormat="false" ht="12.75" hidden="false" customHeight="false" outlineLevel="0" collapsed="false">
      <c r="S888" s="7"/>
    </row>
    <row r="889" customFormat="false" ht="12.75" hidden="false" customHeight="false" outlineLevel="0" collapsed="false">
      <c r="S889" s="7"/>
    </row>
    <row r="890" customFormat="false" ht="12.75" hidden="false" customHeight="false" outlineLevel="0" collapsed="false">
      <c r="S890" s="7"/>
    </row>
    <row r="891" customFormat="false" ht="12.75" hidden="false" customHeight="false" outlineLevel="0" collapsed="false">
      <c r="S891" s="7"/>
    </row>
    <row r="892" customFormat="false" ht="12.75" hidden="false" customHeight="false" outlineLevel="0" collapsed="false">
      <c r="S892" s="7"/>
    </row>
    <row r="893" customFormat="false" ht="12.75" hidden="false" customHeight="false" outlineLevel="0" collapsed="false">
      <c r="S893" s="7"/>
    </row>
    <row r="894" customFormat="false" ht="12.75" hidden="false" customHeight="false" outlineLevel="0" collapsed="false">
      <c r="S894" s="7"/>
    </row>
    <row r="895" customFormat="false" ht="12.75" hidden="false" customHeight="false" outlineLevel="0" collapsed="false">
      <c r="S895" s="7"/>
    </row>
    <row r="896" customFormat="false" ht="12.75" hidden="false" customHeight="false" outlineLevel="0" collapsed="false">
      <c r="S896" s="7"/>
    </row>
    <row r="897" customFormat="false" ht="12.75" hidden="false" customHeight="false" outlineLevel="0" collapsed="false">
      <c r="S897" s="7"/>
    </row>
    <row r="898" customFormat="false" ht="12.75" hidden="false" customHeight="false" outlineLevel="0" collapsed="false">
      <c r="S898" s="7"/>
    </row>
    <row r="899" customFormat="false" ht="12.75" hidden="false" customHeight="false" outlineLevel="0" collapsed="false">
      <c r="S899" s="7"/>
    </row>
    <row r="900" customFormat="false" ht="12.75" hidden="false" customHeight="false" outlineLevel="0" collapsed="false">
      <c r="S900" s="7"/>
    </row>
    <row r="901" customFormat="false" ht="12.75" hidden="false" customHeight="false" outlineLevel="0" collapsed="false">
      <c r="S901" s="7"/>
    </row>
    <row r="902" customFormat="false" ht="12.75" hidden="false" customHeight="false" outlineLevel="0" collapsed="false">
      <c r="S902" s="7"/>
    </row>
    <row r="903" customFormat="false" ht="12.75" hidden="false" customHeight="false" outlineLevel="0" collapsed="false">
      <c r="S903" s="7"/>
    </row>
    <row r="904" customFormat="false" ht="12.75" hidden="false" customHeight="false" outlineLevel="0" collapsed="false">
      <c r="S904" s="7"/>
    </row>
    <row r="905" customFormat="false" ht="12.75" hidden="false" customHeight="false" outlineLevel="0" collapsed="false">
      <c r="S905" s="7"/>
    </row>
    <row r="906" customFormat="false" ht="12.75" hidden="false" customHeight="false" outlineLevel="0" collapsed="false">
      <c r="S906" s="7"/>
    </row>
    <row r="907" customFormat="false" ht="12.75" hidden="false" customHeight="false" outlineLevel="0" collapsed="false">
      <c r="S907" s="7"/>
    </row>
    <row r="908" customFormat="false" ht="12.75" hidden="false" customHeight="false" outlineLevel="0" collapsed="false">
      <c r="S908" s="7"/>
    </row>
    <row r="909" customFormat="false" ht="12.75" hidden="false" customHeight="false" outlineLevel="0" collapsed="false">
      <c r="S909" s="7"/>
    </row>
    <row r="910" customFormat="false" ht="12.75" hidden="false" customHeight="false" outlineLevel="0" collapsed="false">
      <c r="S910" s="7"/>
    </row>
    <row r="911" customFormat="false" ht="12.75" hidden="false" customHeight="false" outlineLevel="0" collapsed="false">
      <c r="S911" s="7"/>
    </row>
    <row r="912" customFormat="false" ht="12.75" hidden="false" customHeight="false" outlineLevel="0" collapsed="false">
      <c r="S912" s="7"/>
    </row>
    <row r="913" customFormat="false" ht="12.75" hidden="false" customHeight="false" outlineLevel="0" collapsed="false">
      <c r="S913" s="7"/>
    </row>
    <row r="914" customFormat="false" ht="12.75" hidden="false" customHeight="false" outlineLevel="0" collapsed="false">
      <c r="S914" s="7"/>
    </row>
    <row r="915" customFormat="false" ht="12.75" hidden="false" customHeight="false" outlineLevel="0" collapsed="false">
      <c r="S915" s="7"/>
    </row>
    <row r="916" customFormat="false" ht="12.75" hidden="false" customHeight="false" outlineLevel="0" collapsed="false">
      <c r="S916" s="7"/>
    </row>
    <row r="917" customFormat="false" ht="12.75" hidden="false" customHeight="false" outlineLevel="0" collapsed="false">
      <c r="S917" s="7"/>
    </row>
    <row r="918" customFormat="false" ht="12.75" hidden="false" customHeight="false" outlineLevel="0" collapsed="false">
      <c r="S918" s="7"/>
    </row>
    <row r="919" customFormat="false" ht="12.75" hidden="false" customHeight="false" outlineLevel="0" collapsed="false">
      <c r="S919" s="7"/>
    </row>
  </sheetData>
  <mergeCells count="76">
    <mergeCell ref="B1:AC1"/>
    <mergeCell ref="A7:U7"/>
    <mergeCell ref="A8:U8"/>
    <mergeCell ref="A11:A14"/>
    <mergeCell ref="B11:B13"/>
    <mergeCell ref="C11:C14"/>
    <mergeCell ref="F11:G12"/>
    <mergeCell ref="H11:H14"/>
    <mergeCell ref="I11:I14"/>
    <mergeCell ref="J11:J13"/>
    <mergeCell ref="K11:K14"/>
    <mergeCell ref="L11:L14"/>
    <mergeCell ref="M11:M14"/>
    <mergeCell ref="N11:N14"/>
    <mergeCell ref="O11:O13"/>
    <mergeCell ref="P11:P13"/>
    <mergeCell ref="Q11:Q14"/>
    <mergeCell ref="R11:R14"/>
    <mergeCell ref="S11:S14"/>
    <mergeCell ref="T11:T14"/>
    <mergeCell ref="U11:U13"/>
    <mergeCell ref="V11:V13"/>
    <mergeCell ref="W11:W13"/>
    <mergeCell ref="X11:X13"/>
    <mergeCell ref="Y11:Y13"/>
    <mergeCell ref="Z11:Z13"/>
    <mergeCell ref="AA11:AA13"/>
    <mergeCell ref="AB11:AB13"/>
    <mergeCell ref="AC11:AC13"/>
    <mergeCell ref="AD11:AD13"/>
    <mergeCell ref="AE11:AE13"/>
    <mergeCell ref="AF11:AF13"/>
    <mergeCell ref="AG11:AG13"/>
    <mergeCell ref="AH11:AH13"/>
    <mergeCell ref="AI11:AI13"/>
    <mergeCell ref="AJ11:AJ13"/>
    <mergeCell ref="AK11:AK13"/>
    <mergeCell ref="AL11:AL13"/>
    <mergeCell ref="AM11:AM13"/>
    <mergeCell ref="AN11:AN13"/>
    <mergeCell ref="AO11:AO13"/>
    <mergeCell ref="AP11:AP13"/>
    <mergeCell ref="AQ11:AQ13"/>
    <mergeCell ref="AR11:AR13"/>
    <mergeCell ref="AS11:AS13"/>
    <mergeCell ref="AT11:AT13"/>
    <mergeCell ref="AU11:AU13"/>
    <mergeCell ref="AV11:AV13"/>
    <mergeCell ref="AW11:AW13"/>
    <mergeCell ref="AX11:AX13"/>
    <mergeCell ref="AY11:AY13"/>
    <mergeCell ref="AZ11:AZ13"/>
    <mergeCell ref="BA11:BA13"/>
    <mergeCell ref="BB11:BB13"/>
    <mergeCell ref="BC11:BC13"/>
    <mergeCell ref="BD11:BD13"/>
    <mergeCell ref="BE11:BE13"/>
    <mergeCell ref="BF11:BF13"/>
    <mergeCell ref="BG11:BG13"/>
    <mergeCell ref="BH11:BH13"/>
    <mergeCell ref="BI11:BI13"/>
    <mergeCell ref="BJ11:BJ13"/>
    <mergeCell ref="BK11:BK13"/>
    <mergeCell ref="BL11:BL13"/>
    <mergeCell ref="BM11:BM13"/>
    <mergeCell ref="BN11:BN13"/>
    <mergeCell ref="BO11:BO13"/>
    <mergeCell ref="BP11:BP13"/>
    <mergeCell ref="BQ11:BQ13"/>
    <mergeCell ref="BR11:BR13"/>
    <mergeCell ref="BS11:BS13"/>
    <mergeCell ref="BT11:BT13"/>
    <mergeCell ref="BU11:BU13"/>
    <mergeCell ref="BV11:BV13"/>
    <mergeCell ref="BW11:BW13"/>
    <mergeCell ref="BX11:BX1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1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O96" activeCellId="0" sqref="BO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5.7"/>
    <col collapsed="false" customWidth="true" hidden="false" outlineLevel="0" max="2" min="2" style="108" width="7.28"/>
    <col collapsed="false" customWidth="true" hidden="false" outlineLevel="0" max="3" min="3" style="109" width="6.85"/>
    <col collapsed="false" customWidth="true" hidden="true" outlineLevel="0" max="5" min="4" style="108" width="0.41"/>
    <col collapsed="false" customWidth="true" hidden="true" outlineLevel="0" max="6" min="6" style="108" width="7.42"/>
    <col collapsed="false" customWidth="true" hidden="true" outlineLevel="0" max="7" min="7" style="108" width="9.28"/>
    <col collapsed="false" customWidth="true" hidden="true" outlineLevel="0" max="8" min="8" style="110" width="9.56"/>
    <col collapsed="false" customWidth="true" hidden="true" outlineLevel="0" max="9" min="9" style="108" width="8.99"/>
    <col collapsed="false" customWidth="true" hidden="true" outlineLevel="0" max="10" min="10" style="108" width="6.13"/>
    <col collapsed="false" customWidth="true" hidden="true" outlineLevel="0" max="11" min="11" style="111" width="11.28"/>
    <col collapsed="false" customWidth="true" hidden="true" outlineLevel="0" max="12" min="12" style="108" width="13.41"/>
    <col collapsed="false" customWidth="true" hidden="true" outlineLevel="0" max="14" min="13" style="108" width="11.85"/>
    <col collapsed="false" customWidth="true" hidden="true" outlineLevel="0" max="15" min="15" style="111" width="0.13"/>
    <col collapsed="false" customWidth="true" hidden="true" outlineLevel="0" max="16" min="16" style="111" width="7.42"/>
    <col collapsed="false" customWidth="true" hidden="true" outlineLevel="0" max="17" min="17" style="109" width="7.85"/>
    <col collapsed="false" customWidth="true" hidden="true" outlineLevel="0" max="18" min="18" style="109" width="11.28"/>
    <col collapsed="false" customWidth="true" hidden="true" outlineLevel="0" max="19" min="19" style="109" width="12.28"/>
    <col collapsed="false" customWidth="true" hidden="true" outlineLevel="0" max="20" min="20" style="112" width="0.13"/>
    <col collapsed="false" customWidth="true" hidden="true" outlineLevel="0" max="21" min="21" style="113" width="14.41"/>
    <col collapsed="false" customWidth="true" hidden="true" outlineLevel="0" max="22" min="22" style="112" width="10.85"/>
    <col collapsed="false" customWidth="true" hidden="true" outlineLevel="0" max="24" min="23" style="114" width="9.99"/>
    <col collapsed="false" customWidth="true" hidden="true" outlineLevel="0" max="25" min="25" style="114" width="1.28"/>
    <col collapsed="false" customWidth="false" hidden="true" outlineLevel="0" max="26" min="26" style="112" width="9.14"/>
    <col collapsed="false" customWidth="true" hidden="true" outlineLevel="0" max="27" min="27" style="112" width="8.85"/>
    <col collapsed="false" customWidth="true" hidden="true" outlineLevel="0" max="28" min="28" style="112" width="1.7"/>
    <col collapsed="false" customWidth="true" hidden="true" outlineLevel="0" max="29" min="29" style="115" width="0.13"/>
    <col collapsed="false" customWidth="true" hidden="true" outlineLevel="0" max="31" min="30" style="114" width="9.99"/>
    <col collapsed="false" customWidth="true" hidden="true" outlineLevel="0" max="32" min="32" style="112" width="9.7"/>
    <col collapsed="false" customWidth="true" hidden="true" outlineLevel="0" max="33" min="33" style="112" width="10.85"/>
    <col collapsed="false" customWidth="true" hidden="true" outlineLevel="0" max="34" min="34" style="112" width="10.71"/>
    <col collapsed="false" customWidth="true" hidden="true" outlineLevel="0" max="35" min="35" style="112" width="9.28"/>
    <col collapsed="false" customWidth="true" hidden="true" outlineLevel="0" max="36" min="36" style="115" width="0.28"/>
    <col collapsed="false" customWidth="true" hidden="true" outlineLevel="0" max="38" min="37" style="114" width="9.99"/>
    <col collapsed="false" customWidth="true" hidden="true" outlineLevel="0" max="39" min="39" style="112" width="9.7"/>
    <col collapsed="false" customWidth="true" hidden="true" outlineLevel="0" max="40" min="40" style="112" width="10.85"/>
    <col collapsed="false" customWidth="true" hidden="true" outlineLevel="0" max="41" min="41" style="112" width="10.71"/>
    <col collapsed="false" customWidth="true" hidden="true" outlineLevel="0" max="42" min="42" style="112" width="9.28"/>
    <col collapsed="false" customWidth="true" hidden="true" outlineLevel="0" max="43" min="43" style="115" width="13.85"/>
    <col collapsed="false" customWidth="true" hidden="true" outlineLevel="0" max="44" min="44" style="108" width="11.28"/>
    <col collapsed="false" customWidth="true" hidden="true" outlineLevel="0" max="45" min="45" style="108" width="11.85"/>
    <col collapsed="false" customWidth="true" hidden="true" outlineLevel="0" max="46" min="46" style="108" width="10.56"/>
    <col collapsed="false" customWidth="false" hidden="true" outlineLevel="0" max="47" min="47" style="108" width="9.14"/>
    <col collapsed="false" customWidth="true" hidden="true" outlineLevel="0" max="48" min="48" style="108" width="10.13"/>
    <col collapsed="false" customWidth="true" hidden="true" outlineLevel="0" max="49" min="49" style="108" width="9.7"/>
    <col collapsed="false" customWidth="true" hidden="true" outlineLevel="0" max="50" min="50" style="108" width="11.56"/>
    <col collapsed="false" customWidth="true" hidden="true" outlineLevel="0" max="51" min="51" style="108" width="14.99"/>
    <col collapsed="false" customWidth="true" hidden="true" outlineLevel="0" max="52" min="52" style="108" width="11.28"/>
    <col collapsed="false" customWidth="true" hidden="true" outlineLevel="0" max="53" min="53" style="108" width="11.85"/>
    <col collapsed="false" customWidth="true" hidden="true" outlineLevel="0" max="54" min="54" style="108" width="10.56"/>
    <col collapsed="false" customWidth="false" hidden="true" outlineLevel="0" max="55" min="55" style="108" width="9.14"/>
    <col collapsed="false" customWidth="true" hidden="true" outlineLevel="0" max="56" min="56" style="108" width="10.13"/>
    <col collapsed="false" customWidth="true" hidden="true" outlineLevel="0" max="57" min="57" style="108" width="9.7"/>
    <col collapsed="false" customWidth="true" hidden="true" outlineLevel="0" max="58" min="58" style="108" width="11.56"/>
    <col collapsed="false" customWidth="true" hidden="true" outlineLevel="0" max="59" min="59" style="108" width="9.85"/>
    <col collapsed="false" customWidth="true" hidden="true" outlineLevel="0" max="60" min="60" style="108" width="11.28"/>
    <col collapsed="false" customWidth="true" hidden="true" outlineLevel="0" max="61" min="61" style="116" width="11.85"/>
    <col collapsed="false" customWidth="true" hidden="true" outlineLevel="0" max="63" min="62" style="116" width="10.56"/>
    <col collapsed="false" customWidth="true" hidden="true" outlineLevel="0" max="64" min="64" style="108" width="0.13"/>
    <col collapsed="false" customWidth="true" hidden="true" outlineLevel="0" max="65" min="65" style="108" width="10.13"/>
    <col collapsed="false" customWidth="true" hidden="true" outlineLevel="0" max="66" min="66" style="108" width="9.7"/>
    <col collapsed="false" customWidth="true" hidden="false" outlineLevel="0" max="67" min="67" style="108" width="11.56"/>
    <col collapsed="false" customWidth="true" hidden="true" outlineLevel="0" max="68" min="68" style="108" width="9.85"/>
    <col collapsed="false" customWidth="true" hidden="true" outlineLevel="0" max="69" min="69" style="108" width="11.28"/>
    <col collapsed="false" customWidth="true" hidden="true" outlineLevel="0" max="70" min="70" style="116" width="11.85"/>
    <col collapsed="false" customWidth="true" hidden="false" outlineLevel="0" max="71" min="71" style="116" width="12.28"/>
    <col collapsed="false" customWidth="true" hidden="true" outlineLevel="0" max="72" min="72" style="116" width="10.56"/>
    <col collapsed="false" customWidth="true" hidden="false" outlineLevel="0" max="73" min="73" style="108" width="0.13"/>
    <col collapsed="false" customWidth="true" hidden="false" outlineLevel="0" max="74" min="74" style="108" width="12.7"/>
    <col collapsed="false" customWidth="true" hidden="false" outlineLevel="0" max="75" min="75" style="108" width="11.85"/>
    <col collapsed="false" customWidth="true" hidden="false" outlineLevel="0" max="76" min="76" style="108" width="16.28"/>
    <col collapsed="false" customWidth="false" hidden="false" outlineLevel="0" max="257" min="77" style="108" width="9.14"/>
  </cols>
  <sheetData>
    <row r="1" s="108" customFormat="true" ht="12.75" hidden="false" customHeight="false" outlineLevel="0" collapsed="false">
      <c r="B1" s="117" t="s">
        <v>0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4"/>
      <c r="AE1" s="114"/>
      <c r="AF1" s="112"/>
      <c r="AG1" s="112"/>
      <c r="AH1" s="112"/>
      <c r="AI1" s="112"/>
      <c r="AJ1" s="115"/>
      <c r="AK1" s="114"/>
      <c r="AL1" s="114"/>
      <c r="AM1" s="112"/>
      <c r="AN1" s="112"/>
      <c r="AO1" s="112"/>
      <c r="AP1" s="112"/>
      <c r="AQ1" s="115"/>
      <c r="BI1" s="116"/>
      <c r="BJ1" s="116"/>
      <c r="BK1" s="116"/>
      <c r="BR1" s="116"/>
      <c r="BS1" s="116"/>
      <c r="BT1" s="116"/>
    </row>
    <row r="2" s="108" customFormat="true" ht="12.75" hidden="false" customHeight="false" outlineLevel="0" collapsed="false">
      <c r="B2" s="118" t="s">
        <v>1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9"/>
      <c r="W2" s="120"/>
      <c r="X2" s="120"/>
      <c r="Y2" s="120"/>
      <c r="Z2" s="119"/>
      <c r="AA2" s="119"/>
      <c r="AB2" s="119"/>
      <c r="AC2" s="121"/>
      <c r="AD2" s="114"/>
      <c r="AE2" s="114"/>
      <c r="AF2" s="112"/>
      <c r="AG2" s="112"/>
      <c r="AH2" s="112"/>
      <c r="AI2" s="119"/>
      <c r="AJ2" s="115"/>
      <c r="AK2" s="114"/>
      <c r="AL2" s="114"/>
      <c r="AM2" s="112"/>
      <c r="AN2" s="112"/>
      <c r="AO2" s="112"/>
      <c r="AP2" s="119"/>
      <c r="AQ2" s="115"/>
      <c r="BI2" s="116"/>
      <c r="BJ2" s="116"/>
      <c r="BK2" s="116"/>
      <c r="BR2" s="116"/>
      <c r="BS2" s="116"/>
      <c r="BT2" s="116"/>
    </row>
    <row r="3" s="108" customFormat="true" ht="12.75" hidden="false" customHeight="false" outlineLevel="0" collapsed="false">
      <c r="B3" s="118" t="s">
        <v>2</v>
      </c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9"/>
      <c r="W3" s="120"/>
      <c r="X3" s="120"/>
      <c r="Y3" s="120"/>
      <c r="Z3" s="119"/>
      <c r="AA3" s="119"/>
      <c r="AB3" s="119"/>
      <c r="AC3" s="121"/>
      <c r="AD3" s="120"/>
      <c r="AE3" s="114"/>
      <c r="AF3" s="112"/>
      <c r="AG3" s="112"/>
      <c r="AH3" s="112"/>
      <c r="AI3" s="112"/>
      <c r="AJ3" s="115"/>
      <c r="AK3" s="120"/>
      <c r="AL3" s="114"/>
      <c r="AM3" s="112"/>
      <c r="AN3" s="112"/>
      <c r="AO3" s="112"/>
      <c r="AP3" s="112"/>
      <c r="AQ3" s="115"/>
      <c r="BI3" s="116"/>
      <c r="BJ3" s="116"/>
      <c r="BK3" s="116"/>
      <c r="BR3" s="116"/>
      <c r="BS3" s="116"/>
      <c r="BT3" s="116"/>
    </row>
    <row r="4" customFormat="false" ht="12.75" hidden="false" customHeight="true" outlineLevel="0" collapsed="false">
      <c r="A4" s="122"/>
      <c r="B4" s="123" t="s">
        <v>178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</row>
    <row r="5" customFormat="false" ht="0.75" hidden="false" customHeight="true" outlineLevel="0" collapsed="false">
      <c r="A5" s="122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</row>
    <row r="6" customFormat="false" ht="12.75" hidden="true" customHeight="true" outlineLevel="0" collapsed="false">
      <c r="A6" s="122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</row>
    <row r="7" customFormat="false" ht="12.75" hidden="false" customHeight="true" outlineLevel="0" collapsed="false">
      <c r="A7" s="125" t="s">
        <v>179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</row>
    <row r="8" customFormat="false" ht="12.75" hidden="false" customHeight="true" outlineLevel="0" collapsed="false">
      <c r="A8" s="125" t="s">
        <v>5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</row>
    <row r="9" customFormat="false" ht="12.75" hidden="false" customHeight="true" outlineLevel="0" collapsed="false">
      <c r="A9" s="126" t="s">
        <v>6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AD9" s="108"/>
      <c r="AE9" s="108"/>
      <c r="AF9" s="116"/>
      <c r="AG9" s="108"/>
      <c r="AK9" s="108"/>
      <c r="AL9" s="108"/>
      <c r="AM9" s="116"/>
      <c r="AN9" s="108"/>
    </row>
    <row r="10" customFormat="false" ht="10.15" hidden="false" customHeight="true" outlineLevel="0" collapsed="false">
      <c r="A10" s="125"/>
      <c r="B10" s="125"/>
      <c r="C10" s="125"/>
      <c r="D10" s="125"/>
      <c r="E10" s="125"/>
      <c r="F10" s="127"/>
      <c r="G10" s="127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7"/>
      <c r="T10" s="127"/>
      <c r="U10" s="125"/>
    </row>
    <row r="11" customFormat="false" ht="13.5" hidden="false" customHeight="true" outlineLevel="0" collapsed="false">
      <c r="A11" s="21" t="s">
        <v>7</v>
      </c>
      <c r="B11" s="22" t="s">
        <v>8</v>
      </c>
      <c r="C11" s="21" t="s">
        <v>9</v>
      </c>
      <c r="D11" s="23" t="s">
        <v>10</v>
      </c>
      <c r="E11" s="24"/>
      <c r="F11" s="25" t="s">
        <v>11</v>
      </c>
      <c r="G11" s="25"/>
      <c r="H11" s="26" t="s">
        <v>11</v>
      </c>
      <c r="I11" s="27" t="s">
        <v>12</v>
      </c>
      <c r="J11" s="22" t="s">
        <v>13</v>
      </c>
      <c r="K11" s="28" t="s">
        <v>14</v>
      </c>
      <c r="L11" s="21" t="s">
        <v>15</v>
      </c>
      <c r="M11" s="21" t="s">
        <v>16</v>
      </c>
      <c r="N11" s="27" t="s">
        <v>17</v>
      </c>
      <c r="O11" s="29" t="s">
        <v>18</v>
      </c>
      <c r="P11" s="29" t="s">
        <v>19</v>
      </c>
      <c r="Q11" s="21" t="s">
        <v>20</v>
      </c>
      <c r="R11" s="21" t="s">
        <v>21</v>
      </c>
      <c r="S11" s="21" t="s">
        <v>22</v>
      </c>
      <c r="T11" s="30" t="s">
        <v>16</v>
      </c>
      <c r="U11" s="31" t="s">
        <v>23</v>
      </c>
      <c r="V11" s="32" t="s">
        <v>24</v>
      </c>
      <c r="W11" s="33" t="s">
        <v>25</v>
      </c>
      <c r="X11" s="33" t="s">
        <v>26</v>
      </c>
      <c r="Y11" s="33" t="s">
        <v>27</v>
      </c>
      <c r="Z11" s="34" t="s">
        <v>28</v>
      </c>
      <c r="AA11" s="34" t="s">
        <v>29</v>
      </c>
      <c r="AB11" s="34" t="s">
        <v>30</v>
      </c>
      <c r="AC11" s="35" t="s">
        <v>31</v>
      </c>
      <c r="AD11" s="33" t="s">
        <v>32</v>
      </c>
      <c r="AE11" s="33" t="s">
        <v>26</v>
      </c>
      <c r="AF11" s="33" t="s">
        <v>27</v>
      </c>
      <c r="AG11" s="33" t="s">
        <v>33</v>
      </c>
      <c r="AH11" s="34" t="s">
        <v>28</v>
      </c>
      <c r="AI11" s="34" t="s">
        <v>34</v>
      </c>
      <c r="AJ11" s="33" t="s">
        <v>35</v>
      </c>
      <c r="AK11" s="33" t="s">
        <v>32</v>
      </c>
      <c r="AL11" s="33" t="s">
        <v>26</v>
      </c>
      <c r="AM11" s="33" t="s">
        <v>27</v>
      </c>
      <c r="AN11" s="33" t="s">
        <v>27</v>
      </c>
      <c r="AO11" s="34" t="s">
        <v>28</v>
      </c>
      <c r="AP11" s="34" t="s">
        <v>36</v>
      </c>
      <c r="AQ11" s="33" t="s">
        <v>37</v>
      </c>
      <c r="AR11" s="33" t="s">
        <v>32</v>
      </c>
      <c r="AS11" s="33" t="s">
        <v>26</v>
      </c>
      <c r="AT11" s="33" t="s">
        <v>27</v>
      </c>
      <c r="AU11" s="33" t="s">
        <v>38</v>
      </c>
      <c r="AV11" s="34" t="s">
        <v>28</v>
      </c>
      <c r="AW11" s="34" t="s">
        <v>39</v>
      </c>
      <c r="AX11" s="33" t="s">
        <v>40</v>
      </c>
      <c r="AY11" s="33" t="s">
        <v>41</v>
      </c>
      <c r="AZ11" s="33" t="s">
        <v>42</v>
      </c>
      <c r="BA11" s="33" t="s">
        <v>26</v>
      </c>
      <c r="BB11" s="33" t="s">
        <v>27</v>
      </c>
      <c r="BC11" s="33" t="s">
        <v>38</v>
      </c>
      <c r="BD11" s="34" t="s">
        <v>28</v>
      </c>
      <c r="BE11" s="34" t="s">
        <v>43</v>
      </c>
      <c r="BF11" s="33" t="s">
        <v>44</v>
      </c>
      <c r="BG11" s="33" t="s">
        <v>45</v>
      </c>
      <c r="BH11" s="33" t="s">
        <v>42</v>
      </c>
      <c r="BI11" s="32" t="s">
        <v>26</v>
      </c>
      <c r="BJ11" s="32" t="s">
        <v>46</v>
      </c>
      <c r="BK11" s="32" t="s">
        <v>47</v>
      </c>
      <c r="BL11" s="33" t="s">
        <v>38</v>
      </c>
      <c r="BM11" s="34" t="s">
        <v>28</v>
      </c>
      <c r="BN11" s="34" t="s">
        <v>48</v>
      </c>
      <c r="BO11" s="33" t="s">
        <v>49</v>
      </c>
      <c r="BP11" s="33" t="s">
        <v>45</v>
      </c>
      <c r="BQ11" s="33" t="s">
        <v>42</v>
      </c>
      <c r="BR11" s="32" t="s">
        <v>26</v>
      </c>
      <c r="BS11" s="32" t="s">
        <v>50</v>
      </c>
      <c r="BT11" s="32" t="s">
        <v>47</v>
      </c>
      <c r="BU11" s="33" t="s">
        <v>38</v>
      </c>
      <c r="BV11" s="34" t="s">
        <v>28</v>
      </c>
      <c r="BW11" s="34" t="s">
        <v>51</v>
      </c>
      <c r="BX11" s="36" t="s">
        <v>180</v>
      </c>
    </row>
    <row r="12" customFormat="false" ht="21" hidden="false" customHeight="true" outlineLevel="0" collapsed="false">
      <c r="A12" s="21"/>
      <c r="B12" s="21"/>
      <c r="C12" s="21"/>
      <c r="D12" s="37"/>
      <c r="E12" s="38"/>
      <c r="F12" s="25"/>
      <c r="G12" s="25"/>
      <c r="H12" s="26"/>
      <c r="I12" s="27"/>
      <c r="J12" s="22"/>
      <c r="K12" s="28"/>
      <c r="L12" s="21"/>
      <c r="M12" s="21"/>
      <c r="N12" s="27"/>
      <c r="O12" s="29"/>
      <c r="P12" s="29"/>
      <c r="Q12" s="21"/>
      <c r="R12" s="21"/>
      <c r="S12" s="21"/>
      <c r="T12" s="30"/>
      <c r="U12" s="31"/>
      <c r="V12" s="32"/>
      <c r="W12" s="33"/>
      <c r="X12" s="33"/>
      <c r="Y12" s="33"/>
      <c r="Z12" s="34"/>
      <c r="AA12" s="34"/>
      <c r="AB12" s="34"/>
      <c r="AC12" s="35"/>
      <c r="AD12" s="33"/>
      <c r="AE12" s="33"/>
      <c r="AF12" s="33"/>
      <c r="AG12" s="33"/>
      <c r="AH12" s="34"/>
      <c r="AI12" s="34"/>
      <c r="AJ12" s="33"/>
      <c r="AK12" s="33"/>
      <c r="AL12" s="33"/>
      <c r="AM12" s="33"/>
      <c r="AN12" s="33"/>
      <c r="AO12" s="34"/>
      <c r="AP12" s="34"/>
      <c r="AQ12" s="33"/>
      <c r="AR12" s="33"/>
      <c r="AS12" s="33"/>
      <c r="AT12" s="33"/>
      <c r="AU12" s="33"/>
      <c r="AV12" s="34"/>
      <c r="AW12" s="34"/>
      <c r="AX12" s="33"/>
      <c r="AY12" s="33"/>
      <c r="AZ12" s="33"/>
      <c r="BA12" s="33"/>
      <c r="BB12" s="33"/>
      <c r="BC12" s="33"/>
      <c r="BD12" s="34"/>
      <c r="BE12" s="34"/>
      <c r="BF12" s="33"/>
      <c r="BG12" s="33"/>
      <c r="BH12" s="33"/>
      <c r="BI12" s="32"/>
      <c r="BJ12" s="32"/>
      <c r="BK12" s="32"/>
      <c r="BL12" s="33"/>
      <c r="BM12" s="34"/>
      <c r="BN12" s="34"/>
      <c r="BO12" s="33"/>
      <c r="BP12" s="33"/>
      <c r="BQ12" s="33"/>
      <c r="BR12" s="32"/>
      <c r="BS12" s="32"/>
      <c r="BT12" s="32"/>
      <c r="BU12" s="33"/>
      <c r="BV12" s="34"/>
      <c r="BW12" s="34"/>
      <c r="BX12" s="36"/>
    </row>
    <row r="13" customFormat="false" ht="36.6" hidden="false" customHeight="true" outlineLevel="0" collapsed="false">
      <c r="A13" s="21"/>
      <c r="B13" s="21"/>
      <c r="C13" s="21"/>
      <c r="D13" s="37"/>
      <c r="E13" s="38"/>
      <c r="F13" s="25" t="s">
        <v>53</v>
      </c>
      <c r="G13" s="25" t="s">
        <v>54</v>
      </c>
      <c r="H13" s="26"/>
      <c r="I13" s="27"/>
      <c r="J13" s="22"/>
      <c r="K13" s="28"/>
      <c r="L13" s="21"/>
      <c r="M13" s="21"/>
      <c r="N13" s="27"/>
      <c r="O13" s="29"/>
      <c r="P13" s="29"/>
      <c r="Q13" s="21"/>
      <c r="R13" s="21"/>
      <c r="S13" s="21"/>
      <c r="T13" s="30"/>
      <c r="U13" s="31"/>
      <c r="V13" s="32"/>
      <c r="W13" s="33"/>
      <c r="X13" s="33"/>
      <c r="Y13" s="33"/>
      <c r="Z13" s="34"/>
      <c r="AA13" s="34"/>
      <c r="AB13" s="34"/>
      <c r="AC13" s="35"/>
      <c r="AD13" s="33"/>
      <c r="AE13" s="33"/>
      <c r="AF13" s="33"/>
      <c r="AG13" s="33"/>
      <c r="AH13" s="34"/>
      <c r="AI13" s="34"/>
      <c r="AJ13" s="33"/>
      <c r="AK13" s="33"/>
      <c r="AL13" s="33"/>
      <c r="AM13" s="33"/>
      <c r="AN13" s="33"/>
      <c r="AO13" s="34"/>
      <c r="AP13" s="34"/>
      <c r="AQ13" s="33"/>
      <c r="AR13" s="33"/>
      <c r="AS13" s="33"/>
      <c r="AT13" s="33"/>
      <c r="AU13" s="33"/>
      <c r="AV13" s="34"/>
      <c r="AW13" s="34"/>
      <c r="AX13" s="33"/>
      <c r="AY13" s="33"/>
      <c r="AZ13" s="33"/>
      <c r="BA13" s="33"/>
      <c r="BB13" s="33"/>
      <c r="BC13" s="33"/>
      <c r="BD13" s="34"/>
      <c r="BE13" s="34"/>
      <c r="BF13" s="33"/>
      <c r="BG13" s="33"/>
      <c r="BH13" s="33"/>
      <c r="BI13" s="32"/>
      <c r="BJ13" s="32"/>
      <c r="BK13" s="32"/>
      <c r="BL13" s="33"/>
      <c r="BM13" s="34"/>
      <c r="BN13" s="34"/>
      <c r="BO13" s="33"/>
      <c r="BP13" s="33"/>
      <c r="BQ13" s="33"/>
      <c r="BR13" s="32"/>
      <c r="BS13" s="32"/>
      <c r="BT13" s="32"/>
      <c r="BU13" s="33"/>
      <c r="BV13" s="34"/>
      <c r="BW13" s="34"/>
      <c r="BX13" s="36"/>
    </row>
    <row r="14" customFormat="false" ht="1.15" hidden="true" customHeight="true" outlineLevel="0" collapsed="false">
      <c r="A14" s="21"/>
      <c r="B14" s="39"/>
      <c r="C14" s="21"/>
      <c r="D14" s="40"/>
      <c r="E14" s="41"/>
      <c r="F14" s="41"/>
      <c r="G14" s="42"/>
      <c r="H14" s="26"/>
      <c r="I14" s="27"/>
      <c r="J14" s="128"/>
      <c r="K14" s="28"/>
      <c r="L14" s="21"/>
      <c r="M14" s="21"/>
      <c r="N14" s="27"/>
      <c r="O14" s="129"/>
      <c r="P14" s="130"/>
      <c r="Q14" s="21"/>
      <c r="R14" s="21"/>
      <c r="S14" s="21"/>
      <c r="T14" s="30"/>
      <c r="U14" s="131"/>
      <c r="V14" s="132"/>
      <c r="W14" s="133"/>
      <c r="X14" s="133"/>
      <c r="Y14" s="133"/>
      <c r="Z14" s="132"/>
      <c r="AA14" s="132"/>
      <c r="AB14" s="132"/>
      <c r="AC14" s="134"/>
      <c r="AD14" s="133"/>
      <c r="AE14" s="133"/>
      <c r="AF14" s="132"/>
      <c r="AG14" s="132"/>
      <c r="AH14" s="132"/>
      <c r="AI14" s="132"/>
      <c r="AJ14" s="134"/>
      <c r="AK14" s="133"/>
      <c r="AL14" s="133"/>
      <c r="AM14" s="132"/>
      <c r="AN14" s="132"/>
      <c r="AO14" s="132"/>
      <c r="AP14" s="132"/>
      <c r="AQ14" s="134"/>
      <c r="AR14" s="133"/>
      <c r="AS14" s="133"/>
      <c r="AT14" s="132"/>
      <c r="AU14" s="132"/>
      <c r="AV14" s="132"/>
      <c r="AW14" s="132"/>
      <c r="AX14" s="134"/>
      <c r="AY14" s="133"/>
      <c r="AZ14" s="133"/>
      <c r="BA14" s="133"/>
      <c r="BB14" s="132"/>
      <c r="BC14" s="132"/>
      <c r="BD14" s="132"/>
      <c r="BE14" s="132"/>
      <c r="BF14" s="134"/>
      <c r="BG14" s="133"/>
      <c r="BH14" s="133"/>
      <c r="BI14" s="132"/>
      <c r="BJ14" s="132"/>
      <c r="BK14" s="132"/>
      <c r="BL14" s="132"/>
      <c r="BM14" s="132"/>
      <c r="BN14" s="132"/>
      <c r="BO14" s="134"/>
      <c r="BP14" s="133"/>
      <c r="BQ14" s="133"/>
      <c r="BR14" s="132"/>
      <c r="BS14" s="132"/>
      <c r="BT14" s="132"/>
      <c r="BU14" s="132"/>
      <c r="BV14" s="132"/>
      <c r="BW14" s="132"/>
      <c r="BX14" s="134"/>
    </row>
    <row r="15" s="143" customFormat="true" ht="13.9" hidden="false" customHeight="true" outlineLevel="0" collapsed="false">
      <c r="A15" s="135" t="s">
        <v>55</v>
      </c>
      <c r="B15" s="136" t="s">
        <v>56</v>
      </c>
      <c r="C15" s="128"/>
      <c r="D15" s="135" t="n">
        <f aca="false">SUM(D16:D23)</f>
        <v>63091.5</v>
      </c>
      <c r="E15" s="135" t="n">
        <f aca="false">SUM(E16:E23)</f>
        <v>-2013.5</v>
      </c>
      <c r="F15" s="135" t="n">
        <f aca="false">SUM(F16:F23)</f>
        <v>76341</v>
      </c>
      <c r="G15" s="135" t="n">
        <f aca="false">SUM(G16:G23)</f>
        <v>79577.5</v>
      </c>
      <c r="H15" s="137" t="n">
        <f aca="false">SUM(H16:H23)</f>
        <v>70867.3</v>
      </c>
      <c r="I15" s="138" t="n">
        <f aca="false">SUM(I16:I23)</f>
        <v>67560.9</v>
      </c>
      <c r="J15" s="139" t="e">
        <f aca="false">I15/I89*100</f>
        <v>#REF!</v>
      </c>
      <c r="K15" s="140" t="n">
        <f aca="false">SUM(K16:K23)</f>
        <v>76059</v>
      </c>
      <c r="L15" s="140" t="n">
        <f aca="false">SUM(L16:L23)</f>
        <v>3480</v>
      </c>
      <c r="M15" s="135" t="n">
        <f aca="false">SUM(M16:M23)</f>
        <v>2100.76</v>
      </c>
      <c r="N15" s="138" t="n">
        <f aca="false">SUM(N16:N23)</f>
        <v>81639.76</v>
      </c>
      <c r="O15" s="139" t="n">
        <f aca="false">SUM(O16:O23)</f>
        <v>69567</v>
      </c>
      <c r="P15" s="139" t="n">
        <f aca="false">O15/1085507.8*100</f>
        <v>6.40870567673489</v>
      </c>
      <c r="Q15" s="140" t="n">
        <f aca="false">O15/I15*100</f>
        <v>102.969321012598</v>
      </c>
      <c r="R15" s="140" t="n">
        <f aca="false">O15/F15*100</f>
        <v>91.1266554014226</v>
      </c>
      <c r="S15" s="139" t="n">
        <f aca="false">SUM(S16:S23)</f>
        <v>3480</v>
      </c>
      <c r="T15" s="141" t="n">
        <f aca="false">SUM(T16:T23)</f>
        <v>2286.76</v>
      </c>
      <c r="U15" s="142" t="n">
        <f aca="false">SUM(U16:U23)</f>
        <v>78582.55</v>
      </c>
      <c r="V15" s="141" t="n">
        <f aca="false">SUM(V16:V23)</f>
        <v>6403.8</v>
      </c>
      <c r="W15" s="139" t="n">
        <f aca="false">SUM(W16:W23)</f>
        <v>13.3</v>
      </c>
      <c r="X15" s="139" t="n">
        <f aca="false">SUM(X16:X23)</f>
        <v>0</v>
      </c>
      <c r="Y15" s="139" t="n">
        <f aca="false">SUM(Y16:Y23)</f>
        <v>0</v>
      </c>
      <c r="Z15" s="141" t="n">
        <f aca="false">SUM(Z16:Z23)</f>
        <v>0</v>
      </c>
      <c r="AA15" s="141" t="n">
        <f aca="false">SUM(AA16:AA23)</f>
        <v>0</v>
      </c>
      <c r="AB15" s="141" t="n">
        <f aca="false">SUM(AB16:AB23)</f>
        <v>6417.1</v>
      </c>
      <c r="AC15" s="141" t="n">
        <f aca="false">SUM(AC16:AC23)</f>
        <v>84407.55</v>
      </c>
      <c r="AD15" s="139" t="n">
        <f aca="false">SUM(AD16:AD23)</f>
        <v>0</v>
      </c>
      <c r="AE15" s="139" t="n">
        <f aca="false">SUM(AE16:AE23)</f>
        <v>0</v>
      </c>
      <c r="AF15" s="141" t="n">
        <f aca="false">SUM(AF16:AF23)</f>
        <v>0</v>
      </c>
      <c r="AG15" s="141" t="n">
        <f aca="false">SUM(AG16:AG23)</f>
        <v>114.9</v>
      </c>
      <c r="AH15" s="141" t="n">
        <f aca="false">SUM(AH16:AH23)</f>
        <v>0</v>
      </c>
      <c r="AI15" s="141" t="n">
        <f aca="false">SUM(AI16:AI23)</f>
        <v>114.9</v>
      </c>
      <c r="AJ15" s="141" t="n">
        <f aca="false">SUM(AJ16:AJ23)</f>
        <v>84522.45</v>
      </c>
      <c r="AK15" s="139" t="n">
        <f aca="false">SUM(AK16:AK23)</f>
        <v>900</v>
      </c>
      <c r="AL15" s="139" t="n">
        <f aca="false">SUM(AL16:AL23)</f>
        <v>0</v>
      </c>
      <c r="AM15" s="141" t="n">
        <f aca="false">SUM(AM16:AM23)</f>
        <v>2507.2</v>
      </c>
      <c r="AN15" s="141" t="n">
        <f aca="false">SUM(AN16:AN23)</f>
        <v>0</v>
      </c>
      <c r="AO15" s="141" t="n">
        <f aca="false">SUM(AO16:AO23)</f>
        <v>0</v>
      </c>
      <c r="AP15" s="141" t="n">
        <f aca="false">SUM(AP16:AP23)</f>
        <v>3407.2</v>
      </c>
      <c r="AQ15" s="141" t="n">
        <f aca="false">SUM(AQ16:AQ23)</f>
        <v>87929.65</v>
      </c>
      <c r="AR15" s="139" t="n">
        <f aca="false">SUM(AR16:AR23)</f>
        <v>5540</v>
      </c>
      <c r="AS15" s="139" t="n">
        <f aca="false">SUM(AS16:AS23)</f>
        <v>0</v>
      </c>
      <c r="AT15" s="141" t="n">
        <f aca="false">SUM(AT16:AT23)</f>
        <v>0</v>
      </c>
      <c r="AU15" s="141" t="n">
        <f aca="false">SUM(AU16:AU23)</f>
        <v>132.8</v>
      </c>
      <c r="AV15" s="141" t="n">
        <f aca="false">SUM(AV16:AV23)</f>
        <v>0</v>
      </c>
      <c r="AW15" s="141" t="n">
        <f aca="false">SUM(AW16:AW23)</f>
        <v>5672.8</v>
      </c>
      <c r="AX15" s="141" t="n">
        <f aca="false">SUM(AX16:AX23)</f>
        <v>93602.45</v>
      </c>
      <c r="AY15" s="139" t="n">
        <f aca="false">SUM(AY16:AY23)</f>
        <v>500</v>
      </c>
      <c r="AZ15" s="139" t="n">
        <f aca="false">SUM(AZ16:AZ23)</f>
        <v>0</v>
      </c>
      <c r="BA15" s="139" t="n">
        <f aca="false">SUM(BA16:BA23)</f>
        <v>-500</v>
      </c>
      <c r="BB15" s="141" t="n">
        <f aca="false">SUM(BB16:BB23)</f>
        <v>0</v>
      </c>
      <c r="BC15" s="141" t="n">
        <f aca="false">SUM(BC16:BC23)</f>
        <v>0</v>
      </c>
      <c r="BD15" s="141" t="n">
        <f aca="false">SUM(BD16:BD23)</f>
        <v>0</v>
      </c>
      <c r="BE15" s="141" t="n">
        <f aca="false">SUM(BE16:BE23)</f>
        <v>0</v>
      </c>
      <c r="BF15" s="141" t="n">
        <f aca="false">SUM(BF16:BF23)</f>
        <v>93602.45</v>
      </c>
      <c r="BG15" s="139" t="n">
        <f aca="false">SUM(BG16:BG23)</f>
        <v>0</v>
      </c>
      <c r="BH15" s="139" t="n">
        <f aca="false">SUM(BH16:BH23)</f>
        <v>0</v>
      </c>
      <c r="BI15" s="141" t="n">
        <f aca="false">SUM(BI16:BI23)</f>
        <v>-480.8</v>
      </c>
      <c r="BJ15" s="141" t="n">
        <f aca="false">SUM(BJ16:BJ23)</f>
        <v>15.54</v>
      </c>
      <c r="BK15" s="141" t="n">
        <f aca="false">SUM(BK16:BK23)</f>
        <v>0</v>
      </c>
      <c r="BL15" s="141" t="n">
        <f aca="false">SUM(BL16:BL23)</f>
        <v>0</v>
      </c>
      <c r="BM15" s="141" t="n">
        <f aca="false">SUM(BM16:BM23)</f>
        <v>0</v>
      </c>
      <c r="BN15" s="141" t="n">
        <f aca="false">SUM(BN16:BN23)</f>
        <v>-465.26</v>
      </c>
      <c r="BO15" s="141" t="n">
        <f aca="false">SUM(BO16:BO23)</f>
        <v>93137.19</v>
      </c>
      <c r="BP15" s="139" t="n">
        <f aca="false">SUM(BP16:BP23)</f>
        <v>0</v>
      </c>
      <c r="BQ15" s="139" t="n">
        <f aca="false">SUM(BQ16:BQ23)</f>
        <v>0</v>
      </c>
      <c r="BR15" s="141" t="n">
        <f aca="false">SUM(BR16:BR23)</f>
        <v>0</v>
      </c>
      <c r="BS15" s="141" t="n">
        <f aca="false">SUM(BS16:BS23)</f>
        <v>0</v>
      </c>
      <c r="BT15" s="141" t="n">
        <f aca="false">SUM(BT16:BT23)</f>
        <v>0</v>
      </c>
      <c r="BU15" s="141" t="n">
        <f aca="false">SUM(BU16:BU23)</f>
        <v>0</v>
      </c>
      <c r="BV15" s="141" t="n">
        <f aca="false">SUM(BV16:BV23)</f>
        <v>30</v>
      </c>
      <c r="BW15" s="141" t="n">
        <f aca="false">SUM(BW16:BW23)</f>
        <v>30</v>
      </c>
      <c r="BX15" s="141" t="n">
        <f aca="false">SUM(BX16:BX23)</f>
        <v>93167.19</v>
      </c>
    </row>
    <row r="16" s="143" customFormat="true" ht="27.75" hidden="false" customHeight="true" outlineLevel="0" collapsed="false">
      <c r="A16" s="144" t="s">
        <v>57</v>
      </c>
      <c r="B16" s="144"/>
      <c r="C16" s="145" t="s">
        <v>58</v>
      </c>
      <c r="D16" s="135"/>
      <c r="E16" s="135"/>
      <c r="F16" s="135"/>
      <c r="G16" s="146"/>
      <c r="H16" s="147"/>
      <c r="I16" s="148"/>
      <c r="J16" s="130"/>
      <c r="K16" s="149"/>
      <c r="L16" s="150"/>
      <c r="M16" s="150"/>
      <c r="N16" s="151" t="n">
        <f aca="false">SUM(K16:M16)</f>
        <v>0</v>
      </c>
      <c r="O16" s="152"/>
      <c r="P16" s="130"/>
      <c r="Q16" s="140"/>
      <c r="R16" s="140"/>
      <c r="S16" s="153"/>
      <c r="T16" s="141"/>
      <c r="U16" s="153" t="n">
        <v>757</v>
      </c>
      <c r="V16" s="154"/>
      <c r="W16" s="155"/>
      <c r="X16" s="155"/>
      <c r="Y16" s="155"/>
      <c r="Z16" s="154"/>
      <c r="AA16" s="154"/>
      <c r="AB16" s="134" t="n">
        <f aca="false">SUM(V16:AA16)</f>
        <v>0</v>
      </c>
      <c r="AC16" s="134" t="n">
        <v>757</v>
      </c>
      <c r="AD16" s="155"/>
      <c r="AE16" s="155"/>
      <c r="AF16" s="154"/>
      <c r="AG16" s="154"/>
      <c r="AH16" s="154"/>
      <c r="AI16" s="134" t="n">
        <f aca="false">AD16+AE16+AF16+AG16+AH16</f>
        <v>0</v>
      </c>
      <c r="AJ16" s="134" t="n">
        <f aca="false">AC16+AI16</f>
        <v>757</v>
      </c>
      <c r="AK16" s="155"/>
      <c r="AL16" s="155"/>
      <c r="AM16" s="154"/>
      <c r="AN16" s="154"/>
      <c r="AO16" s="154"/>
      <c r="AP16" s="134" t="n">
        <f aca="false">AK16+AL16+AM16+AN16+AO16</f>
        <v>0</v>
      </c>
      <c r="AQ16" s="134" t="n">
        <f aca="false">AJ16+AP16</f>
        <v>757</v>
      </c>
      <c r="AR16" s="155"/>
      <c r="AS16" s="155"/>
      <c r="AT16" s="154"/>
      <c r="AU16" s="154"/>
      <c r="AV16" s="154"/>
      <c r="AW16" s="134" t="n">
        <f aca="false">AR16+AS16+AT16+AU16+AV16</f>
        <v>0</v>
      </c>
      <c r="AX16" s="134" t="n">
        <f aca="false">AQ16+AW16</f>
        <v>757</v>
      </c>
      <c r="AY16" s="155"/>
      <c r="AZ16" s="155"/>
      <c r="BA16" s="155"/>
      <c r="BB16" s="154"/>
      <c r="BC16" s="154"/>
      <c r="BD16" s="154"/>
      <c r="BE16" s="134" t="n">
        <f aca="false">AY16+BA16+BB16+BC16+BD16</f>
        <v>0</v>
      </c>
      <c r="BF16" s="134" t="n">
        <f aca="false">AX16+BE16</f>
        <v>757</v>
      </c>
      <c r="BG16" s="155"/>
      <c r="BH16" s="155"/>
      <c r="BI16" s="154"/>
      <c r="BJ16" s="154"/>
      <c r="BK16" s="154"/>
      <c r="BL16" s="154"/>
      <c r="BM16" s="154"/>
      <c r="BN16" s="134" t="n">
        <f aca="false">BG16+BI16+BJ16+BL16+BM16</f>
        <v>0</v>
      </c>
      <c r="BO16" s="134" t="n">
        <f aca="false">BF16+BN16</f>
        <v>757</v>
      </c>
      <c r="BP16" s="155"/>
      <c r="BQ16" s="155"/>
      <c r="BR16" s="154"/>
      <c r="BS16" s="154"/>
      <c r="BT16" s="154"/>
      <c r="BU16" s="154"/>
      <c r="BV16" s="154"/>
      <c r="BW16" s="134" t="n">
        <f aca="false">BP16+BR16+BS16+BU16+BV16</f>
        <v>0</v>
      </c>
      <c r="BX16" s="134" t="n">
        <f aca="false">BO16+BW16</f>
        <v>757</v>
      </c>
    </row>
    <row r="17" customFormat="false" ht="26.25" hidden="false" customHeight="true" outlineLevel="0" collapsed="false">
      <c r="A17" s="146" t="s">
        <v>59</v>
      </c>
      <c r="B17" s="146"/>
      <c r="C17" s="145" t="s">
        <v>60</v>
      </c>
      <c r="D17" s="156" t="n">
        <f aca="false">1917.5+757</f>
        <v>2674.5</v>
      </c>
      <c r="E17" s="156" t="n">
        <f aca="false">1917.5+757</f>
        <v>2674.5</v>
      </c>
      <c r="F17" s="156" t="n">
        <f aca="false">1917.5+757</f>
        <v>2674.5</v>
      </c>
      <c r="G17" s="156" t="n">
        <f aca="false">1917.5+757</f>
        <v>2674.5</v>
      </c>
      <c r="H17" s="147" t="n">
        <f aca="false">1917.5+757</f>
        <v>2674.5</v>
      </c>
      <c r="I17" s="157" t="n">
        <f aca="false">1917.5+757</f>
        <v>2674.5</v>
      </c>
      <c r="J17" s="130"/>
      <c r="K17" s="158" t="n">
        <f aca="false">1943+757</f>
        <v>2700</v>
      </c>
      <c r="L17" s="150"/>
      <c r="M17" s="150"/>
      <c r="N17" s="151" t="n">
        <f aca="false">SUM(K17:M17)</f>
        <v>2700</v>
      </c>
      <c r="O17" s="153" t="n">
        <f aca="false">2700+600</f>
        <v>3300</v>
      </c>
      <c r="P17" s="130"/>
      <c r="Q17" s="140" t="n">
        <f aca="false">O17/I17*100</f>
        <v>123.387549074593</v>
      </c>
      <c r="R17" s="140" t="n">
        <f aca="false">O17/F17*100</f>
        <v>123.387549074593</v>
      </c>
      <c r="S17" s="153"/>
      <c r="T17" s="134"/>
      <c r="U17" s="153" t="n">
        <v>2543</v>
      </c>
      <c r="V17" s="132" t="n">
        <v>50</v>
      </c>
      <c r="W17" s="133"/>
      <c r="X17" s="133"/>
      <c r="Y17" s="133"/>
      <c r="Z17" s="132"/>
      <c r="AA17" s="132"/>
      <c r="AB17" s="134" t="n">
        <f aca="false">SUM(V17:AA17)</f>
        <v>50</v>
      </c>
      <c r="AC17" s="134" t="n">
        <v>2593</v>
      </c>
      <c r="AD17" s="133"/>
      <c r="AE17" s="133"/>
      <c r="AF17" s="132"/>
      <c r="AG17" s="132"/>
      <c r="AH17" s="132"/>
      <c r="AI17" s="134" t="n">
        <f aca="false">AD17+AE17+AF17+AG17+AH17</f>
        <v>0</v>
      </c>
      <c r="AJ17" s="134" t="n">
        <f aca="false">AC17+AI17</f>
        <v>2593</v>
      </c>
      <c r="AK17" s="133"/>
      <c r="AL17" s="133"/>
      <c r="AM17" s="132"/>
      <c r="AN17" s="132"/>
      <c r="AO17" s="132"/>
      <c r="AP17" s="134" t="n">
        <f aca="false">AK17+AL17+AM17+AN17+AO17</f>
        <v>0</v>
      </c>
      <c r="AQ17" s="134" t="n">
        <f aca="false">AJ17+AP17</f>
        <v>2593</v>
      </c>
      <c r="AR17" s="133"/>
      <c r="AS17" s="133"/>
      <c r="AT17" s="132"/>
      <c r="AU17" s="132"/>
      <c r="AV17" s="132"/>
      <c r="AW17" s="134" t="n">
        <f aca="false">AR17+AS17+AT17+AU17+AV17</f>
        <v>0</v>
      </c>
      <c r="AX17" s="134" t="n">
        <f aca="false">AQ17+AW17</f>
        <v>2593</v>
      </c>
      <c r="AY17" s="133"/>
      <c r="AZ17" s="133"/>
      <c r="BA17" s="133"/>
      <c r="BB17" s="132"/>
      <c r="BC17" s="132"/>
      <c r="BD17" s="132"/>
      <c r="BE17" s="134" t="n">
        <f aca="false">AY17+BA17+BB17+BC17+BD17</f>
        <v>0</v>
      </c>
      <c r="BF17" s="134" t="n">
        <f aca="false">AX17+BE17</f>
        <v>2593</v>
      </c>
      <c r="BG17" s="133"/>
      <c r="BH17" s="133"/>
      <c r="BI17" s="132" t="n">
        <v>-47</v>
      </c>
      <c r="BJ17" s="132"/>
      <c r="BK17" s="132"/>
      <c r="BL17" s="132"/>
      <c r="BM17" s="132"/>
      <c r="BN17" s="134" t="n">
        <f aca="false">BG17+BI17+BJ17+BL17+BM17</f>
        <v>-47</v>
      </c>
      <c r="BO17" s="134" t="n">
        <f aca="false">BF17+BN17</f>
        <v>2546</v>
      </c>
      <c r="BP17" s="133"/>
      <c r="BQ17" s="133"/>
      <c r="BR17" s="132"/>
      <c r="BS17" s="132"/>
      <c r="BT17" s="132"/>
      <c r="BU17" s="132"/>
      <c r="BV17" s="132"/>
      <c r="BW17" s="134" t="n">
        <f aca="false">BP17+BR17+BS17+BU17+BV17</f>
        <v>0</v>
      </c>
      <c r="BX17" s="134" t="n">
        <f aca="false">BO17+BW17</f>
        <v>2546</v>
      </c>
    </row>
    <row r="18" customFormat="false" ht="25.9" hidden="false" customHeight="true" outlineLevel="0" collapsed="false">
      <c r="A18" s="146" t="s">
        <v>61</v>
      </c>
      <c r="B18" s="146"/>
      <c r="C18" s="145" t="s">
        <v>62</v>
      </c>
      <c r="D18" s="150" t="n">
        <v>45198</v>
      </c>
      <c r="E18" s="150" t="n">
        <f aca="false">-834-3694</f>
        <v>-4528</v>
      </c>
      <c r="F18" s="150" t="n">
        <v>39860.3</v>
      </c>
      <c r="G18" s="150" t="n">
        <f aca="false">D18+E18</f>
        <v>40670</v>
      </c>
      <c r="H18" s="147" t="n">
        <v>39822</v>
      </c>
      <c r="I18" s="157" t="n">
        <v>38192</v>
      </c>
      <c r="J18" s="153"/>
      <c r="K18" s="158" t="n">
        <v>44965</v>
      </c>
      <c r="L18" s="150" t="n">
        <v>1830</v>
      </c>
      <c r="M18" s="150"/>
      <c r="N18" s="151" t="n">
        <f aca="false">SUM(K18:M18)</f>
        <v>46795</v>
      </c>
      <c r="O18" s="153" t="n">
        <v>38000</v>
      </c>
      <c r="P18" s="153"/>
      <c r="Q18" s="140" t="n">
        <f aca="false">O18/I18*100</f>
        <v>99.4972769166318</v>
      </c>
      <c r="R18" s="140" t="n">
        <f aca="false">O18/F18*100</f>
        <v>95.3329503290241</v>
      </c>
      <c r="S18" s="153" t="n">
        <v>1830</v>
      </c>
      <c r="T18" s="134"/>
      <c r="U18" s="153" t="n">
        <f aca="false">O18+S18+T18</f>
        <v>39830</v>
      </c>
      <c r="V18" s="132" t="n">
        <f aca="false">2665</f>
        <v>2665</v>
      </c>
      <c r="W18" s="133"/>
      <c r="X18" s="133"/>
      <c r="Y18" s="133"/>
      <c r="Z18" s="132"/>
      <c r="AA18" s="132"/>
      <c r="AB18" s="134" t="n">
        <f aca="false">SUM(V18:AA18)</f>
        <v>2665</v>
      </c>
      <c r="AC18" s="134" t="n">
        <v>43377.9</v>
      </c>
      <c r="AD18" s="133"/>
      <c r="AE18" s="133"/>
      <c r="AF18" s="132"/>
      <c r="AG18" s="132"/>
      <c r="AH18" s="132"/>
      <c r="AI18" s="134" t="n">
        <f aca="false">AD18+AE18+AF18+AG18+AH18</f>
        <v>0</v>
      </c>
      <c r="AJ18" s="134" t="n">
        <f aca="false">AC18+AI18</f>
        <v>43377.9</v>
      </c>
      <c r="AK18" s="133" t="n">
        <v>900</v>
      </c>
      <c r="AL18" s="133" t="n">
        <v>304.2</v>
      </c>
      <c r="AM18" s="132"/>
      <c r="AN18" s="132"/>
      <c r="AO18" s="132"/>
      <c r="AP18" s="134" t="n">
        <f aca="false">AK18+AL18+AM18+AN18+AO18</f>
        <v>1204.2</v>
      </c>
      <c r="AQ18" s="134" t="n">
        <f aca="false">AJ18+AP18</f>
        <v>44582.1</v>
      </c>
      <c r="AR18" s="133" t="n">
        <v>2800</v>
      </c>
      <c r="AS18" s="133"/>
      <c r="AT18" s="132"/>
      <c r="AU18" s="132"/>
      <c r="AV18" s="132"/>
      <c r="AW18" s="134" t="n">
        <f aca="false">AR18+AS18+AT18+AU18+AV18</f>
        <v>2800</v>
      </c>
      <c r="AX18" s="134" t="n">
        <f aca="false">AQ18+AW18</f>
        <v>47382.1</v>
      </c>
      <c r="AY18" s="133" t="n">
        <v>500</v>
      </c>
      <c r="AZ18" s="133"/>
      <c r="BA18" s="133"/>
      <c r="BB18" s="132"/>
      <c r="BC18" s="132"/>
      <c r="BD18" s="132"/>
      <c r="BE18" s="134" t="n">
        <f aca="false">AY18+BA18+BB18+BC18+BD18</f>
        <v>500</v>
      </c>
      <c r="BF18" s="134" t="n">
        <f aca="false">AX18+BE18</f>
        <v>47882.1</v>
      </c>
      <c r="BG18" s="133"/>
      <c r="BH18" s="133"/>
      <c r="BI18" s="132" t="n">
        <f aca="false">250</f>
        <v>250</v>
      </c>
      <c r="BJ18" s="132"/>
      <c r="BK18" s="132"/>
      <c r="BL18" s="132"/>
      <c r="BM18" s="132"/>
      <c r="BN18" s="134" t="n">
        <f aca="false">BG18+BI18+BJ18+BL18+BM18</f>
        <v>250</v>
      </c>
      <c r="BO18" s="134" t="n">
        <f aca="false">BF18+BN18</f>
        <v>48132.1</v>
      </c>
      <c r="BP18" s="133"/>
      <c r="BQ18" s="133"/>
      <c r="BR18" s="132"/>
      <c r="BS18" s="132"/>
      <c r="BT18" s="132"/>
      <c r="BU18" s="132"/>
      <c r="BV18" s="132"/>
      <c r="BW18" s="134" t="n">
        <f aca="false">BP18+BR18+BS18+BU18+BV18</f>
        <v>0</v>
      </c>
      <c r="BX18" s="134" t="n">
        <f aca="false">BO18+BW18</f>
        <v>48132.1</v>
      </c>
    </row>
    <row r="19" customFormat="false" ht="15" hidden="false" customHeight="true" outlineLevel="0" collapsed="false">
      <c r="A19" s="146" t="s">
        <v>63</v>
      </c>
      <c r="B19" s="146"/>
      <c r="C19" s="145" t="s">
        <v>64</v>
      </c>
      <c r="D19" s="150"/>
      <c r="E19" s="150"/>
      <c r="F19" s="150"/>
      <c r="G19" s="150"/>
      <c r="H19" s="147" t="n">
        <v>30</v>
      </c>
      <c r="I19" s="157"/>
      <c r="J19" s="153"/>
      <c r="K19" s="158"/>
      <c r="L19" s="150"/>
      <c r="M19" s="150"/>
      <c r="N19" s="151" t="n">
        <f aca="false">SUM(K19:M19)</f>
        <v>0</v>
      </c>
      <c r="O19" s="153"/>
      <c r="P19" s="153"/>
      <c r="Q19" s="140"/>
      <c r="R19" s="140"/>
      <c r="S19" s="153"/>
      <c r="T19" s="134" t="n">
        <v>186</v>
      </c>
      <c r="U19" s="153" t="n">
        <f aca="false">O19+S19+T19</f>
        <v>186</v>
      </c>
      <c r="V19" s="132"/>
      <c r="W19" s="133"/>
      <c r="X19" s="133"/>
      <c r="Y19" s="133"/>
      <c r="Z19" s="132"/>
      <c r="AA19" s="132"/>
      <c r="AB19" s="134" t="n">
        <f aca="false">SUM(V19:AA19)</f>
        <v>0</v>
      </c>
      <c r="AC19" s="134" t="n">
        <v>186</v>
      </c>
      <c r="AD19" s="133"/>
      <c r="AE19" s="133"/>
      <c r="AF19" s="132"/>
      <c r="AG19" s="132"/>
      <c r="AH19" s="132"/>
      <c r="AI19" s="134" t="n">
        <f aca="false">AD19+AE19+AF19+AG19+AH19</f>
        <v>0</v>
      </c>
      <c r="AJ19" s="134" t="n">
        <f aca="false">AC19+AI19</f>
        <v>186</v>
      </c>
      <c r="AK19" s="133"/>
      <c r="AL19" s="133"/>
      <c r="AM19" s="132"/>
      <c r="AN19" s="132"/>
      <c r="AO19" s="132"/>
      <c r="AP19" s="134" t="n">
        <f aca="false">AK19+AL19+AM19+AN19+AO19</f>
        <v>0</v>
      </c>
      <c r="AQ19" s="134" t="n">
        <f aca="false">AJ19+AP19</f>
        <v>186</v>
      </c>
      <c r="AR19" s="133"/>
      <c r="AS19" s="133"/>
      <c r="AT19" s="132"/>
      <c r="AU19" s="132"/>
      <c r="AV19" s="132"/>
      <c r="AW19" s="134" t="n">
        <f aca="false">AR19+AS19+AT19+AU19+AV19</f>
        <v>0</v>
      </c>
      <c r="AX19" s="134" t="n">
        <f aca="false">AQ19+AW19</f>
        <v>186</v>
      </c>
      <c r="AY19" s="133"/>
      <c r="AZ19" s="133"/>
      <c r="BA19" s="133"/>
      <c r="BB19" s="132"/>
      <c r="BC19" s="132"/>
      <c r="BD19" s="132"/>
      <c r="BE19" s="134" t="n">
        <f aca="false">AY19+BA19+BB19+BC19+BD19</f>
        <v>0</v>
      </c>
      <c r="BF19" s="134" t="n">
        <f aca="false">AX19+BE19</f>
        <v>186</v>
      </c>
      <c r="BG19" s="133"/>
      <c r="BH19" s="133"/>
      <c r="BI19" s="132"/>
      <c r="BJ19" s="132"/>
      <c r="BK19" s="132"/>
      <c r="BL19" s="132"/>
      <c r="BM19" s="132"/>
      <c r="BN19" s="134" t="n">
        <f aca="false">BG19+BI19+BJ19+BL19+BM19</f>
        <v>0</v>
      </c>
      <c r="BO19" s="134" t="n">
        <f aca="false">BF19+BN19</f>
        <v>186</v>
      </c>
      <c r="BP19" s="133"/>
      <c r="BQ19" s="133"/>
      <c r="BR19" s="132"/>
      <c r="BS19" s="132"/>
      <c r="BT19" s="132"/>
      <c r="BU19" s="132"/>
      <c r="BV19" s="132"/>
      <c r="BW19" s="134" t="n">
        <f aca="false">BP19+BR19+BS19+BU19+BV19</f>
        <v>0</v>
      </c>
      <c r="BX19" s="134" t="n">
        <f aca="false">BO19+BW19</f>
        <v>186</v>
      </c>
    </row>
    <row r="20" customFormat="false" ht="25.9" hidden="false" customHeight="true" outlineLevel="0" collapsed="false">
      <c r="A20" s="146" t="s">
        <v>65</v>
      </c>
      <c r="B20" s="146"/>
      <c r="C20" s="145" t="s">
        <v>66</v>
      </c>
      <c r="D20" s="150" t="n">
        <v>9219</v>
      </c>
      <c r="E20" s="150" t="n">
        <v>-160</v>
      </c>
      <c r="F20" s="150" t="n">
        <v>7695.2</v>
      </c>
      <c r="G20" s="150" t="n">
        <f aca="false">D20+E20</f>
        <v>9059</v>
      </c>
      <c r="H20" s="147" t="n">
        <v>9059.2</v>
      </c>
      <c r="I20" s="157" t="n">
        <v>7695.2</v>
      </c>
      <c r="J20" s="153"/>
      <c r="K20" s="158" t="n">
        <v>7953</v>
      </c>
      <c r="L20" s="150"/>
      <c r="M20" s="150"/>
      <c r="N20" s="151" t="n">
        <f aca="false">SUM(K20:M20)</f>
        <v>7953</v>
      </c>
      <c r="O20" s="153" t="n">
        <v>7953</v>
      </c>
      <c r="P20" s="153"/>
      <c r="Q20" s="140" t="n">
        <f aca="false">O20/I20*100</f>
        <v>103.350140347229</v>
      </c>
      <c r="R20" s="140" t="n">
        <f aca="false">O20/F20*100</f>
        <v>103.350140347229</v>
      </c>
      <c r="S20" s="153"/>
      <c r="T20" s="134"/>
      <c r="U20" s="153" t="n">
        <f aca="false">O20+S20+T20</f>
        <v>7953</v>
      </c>
      <c r="V20" s="159" t="n">
        <v>1400</v>
      </c>
      <c r="W20" s="133"/>
      <c r="X20" s="133"/>
      <c r="Y20" s="133"/>
      <c r="Z20" s="132"/>
      <c r="AA20" s="132"/>
      <c r="AB20" s="134" t="n">
        <f aca="false">SUM(V20:AA20)</f>
        <v>1400</v>
      </c>
      <c r="AC20" s="134" t="n">
        <v>9353</v>
      </c>
      <c r="AD20" s="133"/>
      <c r="AE20" s="133"/>
      <c r="AF20" s="132"/>
      <c r="AG20" s="159"/>
      <c r="AH20" s="132"/>
      <c r="AI20" s="134" t="n">
        <f aca="false">AD20+AE20+AF20+AG20+AH20</f>
        <v>0</v>
      </c>
      <c r="AJ20" s="134" t="n">
        <f aca="false">AC20+AI20</f>
        <v>9353</v>
      </c>
      <c r="AK20" s="133"/>
      <c r="AL20" s="133"/>
      <c r="AM20" s="132" t="n">
        <v>2243.7</v>
      </c>
      <c r="AN20" s="159"/>
      <c r="AO20" s="132"/>
      <c r="AP20" s="134" t="n">
        <f aca="false">AK20+AL20+AM20+AN20+AO20</f>
        <v>2243.7</v>
      </c>
      <c r="AQ20" s="134" t="n">
        <f aca="false">AJ20+AP20</f>
        <v>11596.7</v>
      </c>
      <c r="AR20" s="133"/>
      <c r="AS20" s="133"/>
      <c r="AT20" s="132"/>
      <c r="AU20" s="159"/>
      <c r="AV20" s="132"/>
      <c r="AW20" s="134" t="n">
        <f aca="false">AR20+AS20+AT20+AU20+AV20</f>
        <v>0</v>
      </c>
      <c r="AX20" s="134" t="n">
        <f aca="false">AQ20+AW20</f>
        <v>11596.7</v>
      </c>
      <c r="AY20" s="133"/>
      <c r="AZ20" s="133"/>
      <c r="BA20" s="133" t="n">
        <v>-500</v>
      </c>
      <c r="BB20" s="132"/>
      <c r="BC20" s="159"/>
      <c r="BD20" s="132"/>
      <c r="BE20" s="134" t="n">
        <f aca="false">AY20+BA20+BB20+BC20+BD20</f>
        <v>-500</v>
      </c>
      <c r="BF20" s="134" t="n">
        <f aca="false">AX20+BE20</f>
        <v>11096.7</v>
      </c>
      <c r="BG20" s="133"/>
      <c r="BH20" s="133"/>
      <c r="BI20" s="132" t="n">
        <f aca="false">-200-220</f>
        <v>-420</v>
      </c>
      <c r="BJ20" s="132"/>
      <c r="BK20" s="132"/>
      <c r="BL20" s="159"/>
      <c r="BM20" s="132"/>
      <c r="BN20" s="134" t="n">
        <f aca="false">BG20+BI20+BJ20+BL20+BM20</f>
        <v>-420</v>
      </c>
      <c r="BO20" s="134" t="n">
        <f aca="false">BF20+BN20</f>
        <v>10676.7</v>
      </c>
      <c r="BP20" s="133"/>
      <c r="BQ20" s="133"/>
      <c r="BR20" s="132"/>
      <c r="BS20" s="132"/>
      <c r="BT20" s="132"/>
      <c r="BU20" s="159"/>
      <c r="BV20" s="132"/>
      <c r="BW20" s="134" t="n">
        <f aca="false">BP20+BR20+BS20+BU20+BV20</f>
        <v>0</v>
      </c>
      <c r="BX20" s="134" t="n">
        <f aca="false">BO20+BW20</f>
        <v>10676.7</v>
      </c>
    </row>
    <row r="21" customFormat="false" ht="24.75" hidden="false" customHeight="true" outlineLevel="0" collapsed="false">
      <c r="A21" s="146" t="s">
        <v>67</v>
      </c>
      <c r="B21" s="146"/>
      <c r="C21" s="145" t="s">
        <v>68</v>
      </c>
      <c r="D21" s="150"/>
      <c r="E21" s="150"/>
      <c r="F21" s="150"/>
      <c r="G21" s="150"/>
      <c r="H21" s="147"/>
      <c r="I21" s="157"/>
      <c r="J21" s="153"/>
      <c r="K21" s="158"/>
      <c r="L21" s="150"/>
      <c r="M21" s="150"/>
      <c r="N21" s="151"/>
      <c r="O21" s="153"/>
      <c r="P21" s="153"/>
      <c r="Q21" s="140"/>
      <c r="R21" s="140"/>
      <c r="S21" s="153"/>
      <c r="T21" s="134"/>
      <c r="U21" s="153"/>
      <c r="V21" s="159" t="n">
        <v>500</v>
      </c>
      <c r="W21" s="133"/>
      <c r="X21" s="133"/>
      <c r="Y21" s="133"/>
      <c r="Z21" s="132"/>
      <c r="AA21" s="132"/>
      <c r="AB21" s="134" t="n">
        <f aca="false">SUM(V21:AA21)</f>
        <v>500</v>
      </c>
      <c r="AC21" s="134" t="n">
        <v>500</v>
      </c>
      <c r="AD21" s="133"/>
      <c r="AE21" s="133"/>
      <c r="AF21" s="132"/>
      <c r="AG21" s="159"/>
      <c r="AH21" s="132"/>
      <c r="AI21" s="134" t="n">
        <f aca="false">AD21+AE21+AF21+AG21+AH21</f>
        <v>0</v>
      </c>
      <c r="AJ21" s="134" t="n">
        <f aca="false">AC21+AI21</f>
        <v>500</v>
      </c>
      <c r="AK21" s="133"/>
      <c r="AL21" s="133"/>
      <c r="AM21" s="132"/>
      <c r="AN21" s="159"/>
      <c r="AO21" s="132"/>
      <c r="AP21" s="134" t="n">
        <f aca="false">AK21+AL21+AM21+AN21+AO21</f>
        <v>0</v>
      </c>
      <c r="AQ21" s="134" t="n">
        <f aca="false">AJ21+AP21</f>
        <v>500</v>
      </c>
      <c r="AR21" s="133" t="n">
        <v>1240</v>
      </c>
      <c r="AS21" s="133"/>
      <c r="AT21" s="132"/>
      <c r="AU21" s="159"/>
      <c r="AV21" s="132"/>
      <c r="AW21" s="134" t="n">
        <f aca="false">AR21+AS21+AT21+AU21+AV21</f>
        <v>1240</v>
      </c>
      <c r="AX21" s="134" t="n">
        <f aca="false">AQ21+AW21</f>
        <v>1740</v>
      </c>
      <c r="AY21" s="133"/>
      <c r="AZ21" s="133"/>
      <c r="BA21" s="133"/>
      <c r="BB21" s="132"/>
      <c r="BC21" s="159"/>
      <c r="BD21" s="132"/>
      <c r="BE21" s="134" t="n">
        <f aca="false">AY21+BA21+BB21+BC21+BD21</f>
        <v>0</v>
      </c>
      <c r="BF21" s="134" t="n">
        <f aca="false">AX21+BE21</f>
        <v>1740</v>
      </c>
      <c r="BG21" s="133"/>
      <c r="BH21" s="133"/>
      <c r="BI21" s="132" t="n">
        <v>-600</v>
      </c>
      <c r="BJ21" s="132"/>
      <c r="BK21" s="132"/>
      <c r="BL21" s="159"/>
      <c r="BM21" s="132"/>
      <c r="BN21" s="134" t="n">
        <f aca="false">BG21+BI21+BJ21+BL21+BM21</f>
        <v>-600</v>
      </c>
      <c r="BO21" s="134" t="n">
        <f aca="false">BF21+BN21</f>
        <v>1140</v>
      </c>
      <c r="BP21" s="133"/>
      <c r="BQ21" s="133"/>
      <c r="BR21" s="132"/>
      <c r="BS21" s="132"/>
      <c r="BT21" s="132"/>
      <c r="BU21" s="159"/>
      <c r="BV21" s="132" t="n">
        <v>30</v>
      </c>
      <c r="BW21" s="134" t="n">
        <f aca="false">BP21+BR21+BS21+BU21+BV21</f>
        <v>30</v>
      </c>
      <c r="BX21" s="134" t="n">
        <f aca="false">BO21+BW21</f>
        <v>1170</v>
      </c>
    </row>
    <row r="22" customFormat="false" ht="12.75" hidden="false" customHeight="true" outlineLevel="0" collapsed="false">
      <c r="A22" s="146" t="s">
        <v>69</v>
      </c>
      <c r="B22" s="146"/>
      <c r="C22" s="145" t="s">
        <v>70</v>
      </c>
      <c r="D22" s="150" t="n">
        <v>6000</v>
      </c>
      <c r="E22" s="150"/>
      <c r="F22" s="150" t="n">
        <v>6000</v>
      </c>
      <c r="G22" s="150" t="n">
        <f aca="false">D22+E22</f>
        <v>6000</v>
      </c>
      <c r="H22" s="147" t="n">
        <f aca="false">2133-1000</f>
        <v>1133</v>
      </c>
      <c r="I22" s="157" t="n">
        <v>5000</v>
      </c>
      <c r="J22" s="153"/>
      <c r="K22" s="158" t="n">
        <v>7000</v>
      </c>
      <c r="L22" s="150"/>
      <c r="M22" s="150"/>
      <c r="N22" s="151" t="n">
        <f aca="false">SUM(K22:M22)</f>
        <v>7000</v>
      </c>
      <c r="O22" s="153" t="n">
        <f aca="false">7000+1440</f>
        <v>8440</v>
      </c>
      <c r="P22" s="153"/>
      <c r="Q22" s="140" t="n">
        <f aca="false">O22/I22*100</f>
        <v>168.8</v>
      </c>
      <c r="R22" s="140" t="n">
        <f aca="false">O22/F22*100</f>
        <v>140.666666666667</v>
      </c>
      <c r="S22" s="153"/>
      <c r="T22" s="134"/>
      <c r="U22" s="153" t="n">
        <f aca="false">3855-256</f>
        <v>3599</v>
      </c>
      <c r="V22" s="159" t="n">
        <f aca="false">1650+2648.2-1959.4-550</f>
        <v>1788.8</v>
      </c>
      <c r="W22" s="133"/>
      <c r="X22" s="133"/>
      <c r="Y22" s="133"/>
      <c r="Z22" s="132"/>
      <c r="AA22" s="132"/>
      <c r="AB22" s="134" t="n">
        <f aca="false">SUM(V22:AA22)</f>
        <v>1788.8</v>
      </c>
      <c r="AC22" s="134" t="n">
        <v>5387.8</v>
      </c>
      <c r="AD22" s="133"/>
      <c r="AE22" s="133"/>
      <c r="AF22" s="132"/>
      <c r="AG22" s="159"/>
      <c r="AH22" s="132"/>
      <c r="AI22" s="134" t="n">
        <f aca="false">AD22+AE22+AF22+AG22+AH22</f>
        <v>0</v>
      </c>
      <c r="AJ22" s="134" t="n">
        <f aca="false">AC22+AI22</f>
        <v>5387.8</v>
      </c>
      <c r="AK22" s="133"/>
      <c r="AL22" s="133"/>
      <c r="AM22" s="132"/>
      <c r="AN22" s="159"/>
      <c r="AO22" s="132"/>
      <c r="AP22" s="134" t="n">
        <f aca="false">AK22+AL22+AM22+AN22+AO22</f>
        <v>0</v>
      </c>
      <c r="AQ22" s="134" t="n">
        <f aca="false">AJ22+AP22</f>
        <v>5387.8</v>
      </c>
      <c r="AR22" s="133" t="n">
        <v>1500</v>
      </c>
      <c r="AS22" s="133"/>
      <c r="AT22" s="132"/>
      <c r="AU22" s="159"/>
      <c r="AV22" s="132"/>
      <c r="AW22" s="134" t="n">
        <f aca="false">AR22+AS22+AT22+AU22+AV22</f>
        <v>1500</v>
      </c>
      <c r="AX22" s="134" t="n">
        <f aca="false">AQ22+AW22</f>
        <v>6887.8</v>
      </c>
      <c r="AY22" s="133"/>
      <c r="AZ22" s="133"/>
      <c r="BA22" s="133"/>
      <c r="BB22" s="132"/>
      <c r="BC22" s="159"/>
      <c r="BD22" s="132"/>
      <c r="BE22" s="134" t="n">
        <f aca="false">AY22+BA22+BB22+BC22+BD22</f>
        <v>0</v>
      </c>
      <c r="BF22" s="134" t="n">
        <f aca="false">AX22+BE22</f>
        <v>6887.8</v>
      </c>
      <c r="BG22" s="133"/>
      <c r="BH22" s="133"/>
      <c r="BI22" s="132" t="n">
        <v>-122.1</v>
      </c>
      <c r="BJ22" s="132"/>
      <c r="BK22" s="132"/>
      <c r="BL22" s="159"/>
      <c r="BM22" s="132"/>
      <c r="BN22" s="134" t="n">
        <f aca="false">BG22+BI22+BJ22+BL22+BM22</f>
        <v>-122.1</v>
      </c>
      <c r="BO22" s="134" t="n">
        <f aca="false">BF22+BN22</f>
        <v>6765.7</v>
      </c>
      <c r="BP22" s="133"/>
      <c r="BQ22" s="133"/>
      <c r="BR22" s="132"/>
      <c r="BS22" s="132"/>
      <c r="BT22" s="132"/>
      <c r="BU22" s="159"/>
      <c r="BV22" s="132"/>
      <c r="BW22" s="134" t="n">
        <f aca="false">BP22+BR22+BS22+BU22+BV22</f>
        <v>0</v>
      </c>
      <c r="BX22" s="134" t="n">
        <f aca="false">BO22+BW22</f>
        <v>6765.7</v>
      </c>
    </row>
    <row r="23" customFormat="false" ht="16.15" hidden="false" customHeight="true" outlineLevel="0" collapsed="false">
      <c r="A23" s="146" t="s">
        <v>71</v>
      </c>
      <c r="B23" s="146"/>
      <c r="C23" s="145" t="s">
        <v>72</v>
      </c>
      <c r="D23" s="147" t="n">
        <f aca="false">SUM(D24:D31)</f>
        <v>0</v>
      </c>
      <c r="E23" s="147" t="n">
        <f aca="false">SUM(E24:E31)</f>
        <v>0</v>
      </c>
      <c r="F23" s="147" t="n">
        <f aca="false">SUM(F24:F31)</f>
        <v>20111</v>
      </c>
      <c r="G23" s="147" t="n">
        <f aca="false">SUM(G24:G31)</f>
        <v>21174</v>
      </c>
      <c r="H23" s="147" t="n">
        <f aca="false">SUM(H24:H31)</f>
        <v>18148.6</v>
      </c>
      <c r="I23" s="157" t="n">
        <f aca="false">SUM(I24:I31)</f>
        <v>13999.2</v>
      </c>
      <c r="J23" s="153"/>
      <c r="K23" s="160" t="n">
        <f aca="false">SUM(K24:K31)</f>
        <v>13441</v>
      </c>
      <c r="L23" s="147" t="n">
        <f aca="false">SUM(L24:L31)</f>
        <v>1650</v>
      </c>
      <c r="M23" s="147" t="n">
        <f aca="false">SUM(M24:M31)</f>
        <v>2100.76</v>
      </c>
      <c r="N23" s="157" t="n">
        <f aca="false">SUM(N24:N31)</f>
        <v>17191.76</v>
      </c>
      <c r="O23" s="153" t="n">
        <f aca="false">SUM(O24:O31)</f>
        <v>11874</v>
      </c>
      <c r="P23" s="153"/>
      <c r="Q23" s="140" t="n">
        <f aca="false">O23/I23*100</f>
        <v>84.8191325218584</v>
      </c>
      <c r="R23" s="140" t="n">
        <f aca="false">O23/F23*100</f>
        <v>59.0423151509124</v>
      </c>
      <c r="S23" s="153" t="n">
        <f aca="false">SUM(S24:S31)</f>
        <v>1650</v>
      </c>
      <c r="T23" s="134" t="n">
        <f aca="false">SUM(T24:T31)</f>
        <v>2100.76</v>
      </c>
      <c r="U23" s="161" t="n">
        <f aca="false">SUM(U24:U31)+1871.79+6218</f>
        <v>23714.55</v>
      </c>
      <c r="V23" s="132"/>
      <c r="W23" s="133" t="n">
        <v>13.3</v>
      </c>
      <c r="X23" s="133"/>
      <c r="Y23" s="133"/>
      <c r="Z23" s="132"/>
      <c r="AA23" s="132"/>
      <c r="AB23" s="134" t="n">
        <f aca="false">SUM(V23:AA23)</f>
        <v>13.3</v>
      </c>
      <c r="AC23" s="134" t="n">
        <v>22252.85</v>
      </c>
      <c r="AD23" s="133"/>
      <c r="AE23" s="133"/>
      <c r="AF23" s="132"/>
      <c r="AG23" s="132" t="n">
        <f aca="false">66.2+12.9+35.8</f>
        <v>114.9</v>
      </c>
      <c r="AH23" s="132"/>
      <c r="AI23" s="134" t="n">
        <f aca="false">AD23+AE23+AF23+AG23+AH23</f>
        <v>114.9</v>
      </c>
      <c r="AJ23" s="134" t="n">
        <f aca="false">AC23+AI23</f>
        <v>22367.75</v>
      </c>
      <c r="AK23" s="133"/>
      <c r="AL23" s="133" t="n">
        <v>-304.2</v>
      </c>
      <c r="AM23" s="132" t="n">
        <v>263.5</v>
      </c>
      <c r="AN23" s="132"/>
      <c r="AO23" s="132"/>
      <c r="AP23" s="134" t="n">
        <f aca="false">AK23+AL23+AM23+AN23+AO23</f>
        <v>-40.7</v>
      </c>
      <c r="AQ23" s="134" t="n">
        <f aca="false">AJ23+AP23</f>
        <v>22327.05</v>
      </c>
      <c r="AR23" s="133"/>
      <c r="AS23" s="133"/>
      <c r="AT23" s="132"/>
      <c r="AU23" s="132" t="n">
        <f aca="false">19.1+66.2+47.5</f>
        <v>132.8</v>
      </c>
      <c r="AV23" s="132"/>
      <c r="AW23" s="134" t="n">
        <f aca="false">AR23+AS23+AT23+AU23+AV23</f>
        <v>132.8</v>
      </c>
      <c r="AX23" s="134" t="n">
        <f aca="false">AQ23+AW23</f>
        <v>22459.85</v>
      </c>
      <c r="AY23" s="133"/>
      <c r="AZ23" s="133"/>
      <c r="BA23" s="133"/>
      <c r="BB23" s="132"/>
      <c r="BC23" s="132"/>
      <c r="BD23" s="132"/>
      <c r="BE23" s="134" t="n">
        <f aca="false">AY23+BA23+BB23+BC23+BD23</f>
        <v>0</v>
      </c>
      <c r="BF23" s="134" t="n">
        <f aca="false">AX23+BE23</f>
        <v>22459.85</v>
      </c>
      <c r="BG23" s="133"/>
      <c r="BH23" s="133"/>
      <c r="BI23" s="132" t="n">
        <f aca="false">332.5+125.8</f>
        <v>458.3</v>
      </c>
      <c r="BJ23" s="132" t="n">
        <f aca="false">5.54+10</f>
        <v>15.54</v>
      </c>
      <c r="BK23" s="132"/>
      <c r="BL23" s="132"/>
      <c r="BM23" s="132"/>
      <c r="BN23" s="134" t="n">
        <f aca="false">BG23+BI23+BJ23+BL23+BM23</f>
        <v>473.84</v>
      </c>
      <c r="BO23" s="134" t="n">
        <f aca="false">BF23+BN23</f>
        <v>22933.69</v>
      </c>
      <c r="BP23" s="133"/>
      <c r="BQ23" s="133"/>
      <c r="BR23" s="132"/>
      <c r="BS23" s="132"/>
      <c r="BT23" s="132"/>
      <c r="BU23" s="132"/>
      <c r="BV23" s="132"/>
      <c r="BW23" s="134" t="n">
        <f aca="false">BP23+BR23+BS23+BU23+BV23</f>
        <v>0</v>
      </c>
      <c r="BX23" s="134" t="n">
        <f aca="false">BO23+BW23</f>
        <v>22933.69</v>
      </c>
    </row>
    <row r="24" customFormat="false" ht="18.6" hidden="true" customHeight="true" outlineLevel="0" collapsed="false">
      <c r="A24" s="146" t="s">
        <v>73</v>
      </c>
      <c r="B24" s="146"/>
      <c r="C24" s="145"/>
      <c r="D24" s="150"/>
      <c r="E24" s="150"/>
      <c r="F24" s="150" t="n">
        <v>3694</v>
      </c>
      <c r="G24" s="150" t="n">
        <v>3694</v>
      </c>
      <c r="H24" s="147" t="n">
        <f aca="false">3844-170</f>
        <v>3674</v>
      </c>
      <c r="I24" s="157" t="n">
        <v>3524</v>
      </c>
      <c r="J24" s="153"/>
      <c r="K24" s="160" t="n">
        <v>3719</v>
      </c>
      <c r="L24" s="147"/>
      <c r="M24" s="150"/>
      <c r="N24" s="151" t="n">
        <f aca="false">SUM(K24:M24)</f>
        <v>3719</v>
      </c>
      <c r="O24" s="153" t="n">
        <v>3719</v>
      </c>
      <c r="P24" s="153"/>
      <c r="Q24" s="140" t="n">
        <f aca="false">O24/I24*100</f>
        <v>105.533484676504</v>
      </c>
      <c r="R24" s="140" t="n">
        <f aca="false">O24/F24*100</f>
        <v>100.676773145642</v>
      </c>
      <c r="S24" s="153" t="n">
        <v>1650</v>
      </c>
      <c r="T24" s="134"/>
      <c r="U24" s="161" t="n">
        <f aca="false">O24+S24+T24</f>
        <v>5369</v>
      </c>
      <c r="V24" s="132"/>
      <c r="W24" s="133"/>
      <c r="X24" s="133"/>
      <c r="Y24" s="133"/>
      <c r="Z24" s="132"/>
      <c r="AA24" s="132"/>
      <c r="AB24" s="134" t="n">
        <f aca="false">SUM(V24:AA24)</f>
        <v>0</v>
      </c>
      <c r="AC24" s="134" t="n">
        <f aca="false">U24+AB24</f>
        <v>5369</v>
      </c>
      <c r="AD24" s="133"/>
      <c r="AE24" s="133"/>
      <c r="AF24" s="132"/>
      <c r="AG24" s="132"/>
      <c r="AH24" s="132"/>
      <c r="AI24" s="134" t="n">
        <f aca="false">AD24+AE24+AF24+AG24+AH24</f>
        <v>0</v>
      </c>
      <c r="AJ24" s="134" t="n">
        <f aca="false">AC24+AI24</f>
        <v>5369</v>
      </c>
      <c r="AK24" s="133"/>
      <c r="AL24" s="133"/>
      <c r="AM24" s="132"/>
      <c r="AN24" s="132"/>
      <c r="AO24" s="132"/>
      <c r="AP24" s="134" t="n">
        <f aca="false">AK24+AL24+AM24+AN24+AO24</f>
        <v>0</v>
      </c>
      <c r="AQ24" s="134" t="n">
        <f aca="false">AJ24+AP24</f>
        <v>5369</v>
      </c>
      <c r="AR24" s="133"/>
      <c r="AS24" s="133"/>
      <c r="AT24" s="132"/>
      <c r="AU24" s="132"/>
      <c r="AV24" s="132"/>
      <c r="AW24" s="134" t="n">
        <f aca="false">AR24+AS24+AT24+AU24+AV24</f>
        <v>0</v>
      </c>
      <c r="AX24" s="134" t="n">
        <f aca="false">AQ24+AW24</f>
        <v>5369</v>
      </c>
      <c r="AY24" s="133"/>
      <c r="AZ24" s="133"/>
      <c r="BA24" s="133"/>
      <c r="BB24" s="132"/>
      <c r="BC24" s="132"/>
      <c r="BD24" s="132"/>
      <c r="BE24" s="134" t="n">
        <f aca="false">AY24+BA24+BB24+BC24+BD24</f>
        <v>0</v>
      </c>
      <c r="BF24" s="134" t="n">
        <f aca="false">AX24+BE24</f>
        <v>5369</v>
      </c>
      <c r="BG24" s="133"/>
      <c r="BH24" s="133"/>
      <c r="BI24" s="132"/>
      <c r="BJ24" s="132"/>
      <c r="BK24" s="132"/>
      <c r="BL24" s="132"/>
      <c r="BM24" s="132"/>
      <c r="BN24" s="134" t="n">
        <f aca="false">BG24+BI24+BJ24+BL24+BM24</f>
        <v>0</v>
      </c>
      <c r="BO24" s="134" t="n">
        <f aca="false">BF24+BN24</f>
        <v>5369</v>
      </c>
      <c r="BP24" s="133"/>
      <c r="BQ24" s="133"/>
      <c r="BR24" s="132"/>
      <c r="BS24" s="132"/>
      <c r="BT24" s="132"/>
      <c r="BU24" s="132"/>
      <c r="BV24" s="132"/>
      <c r="BW24" s="134" t="n">
        <f aca="false">BP24+BR24+BS24+BU24+BV24</f>
        <v>0</v>
      </c>
      <c r="BX24" s="134" t="n">
        <f aca="false">BO24+BW24</f>
        <v>5369</v>
      </c>
    </row>
    <row r="25" customFormat="false" ht="12.6" hidden="true" customHeight="true" outlineLevel="0" collapsed="false">
      <c r="A25" s="146" t="s">
        <v>74</v>
      </c>
      <c r="B25" s="146"/>
      <c r="C25" s="145"/>
      <c r="D25" s="150"/>
      <c r="E25" s="150"/>
      <c r="F25" s="150" t="n">
        <v>1300</v>
      </c>
      <c r="G25" s="150" t="n">
        <v>1300</v>
      </c>
      <c r="H25" s="147" t="n">
        <v>1300</v>
      </c>
      <c r="I25" s="157" t="n">
        <v>1300</v>
      </c>
      <c r="J25" s="153"/>
      <c r="K25" s="160" t="n">
        <v>2000</v>
      </c>
      <c r="L25" s="147"/>
      <c r="M25" s="150"/>
      <c r="N25" s="151" t="n">
        <f aca="false">SUM(K25:M25)</f>
        <v>2000</v>
      </c>
      <c r="O25" s="153" t="n">
        <v>1500</v>
      </c>
      <c r="P25" s="153"/>
      <c r="Q25" s="140" t="n">
        <f aca="false">O25/I25*100</f>
        <v>115.384615384615</v>
      </c>
      <c r="R25" s="140" t="n">
        <f aca="false">O25/F25*100</f>
        <v>115.384615384615</v>
      </c>
      <c r="S25" s="153"/>
      <c r="T25" s="134"/>
      <c r="U25" s="161" t="n">
        <f aca="false">O25+S25+T25</f>
        <v>1500</v>
      </c>
      <c r="V25" s="132"/>
      <c r="W25" s="133"/>
      <c r="X25" s="133"/>
      <c r="Y25" s="133"/>
      <c r="Z25" s="132"/>
      <c r="AA25" s="132"/>
      <c r="AB25" s="134" t="n">
        <f aca="false">SUM(V25:AA25)</f>
        <v>0</v>
      </c>
      <c r="AC25" s="134" t="n">
        <f aca="false">U25+AB25</f>
        <v>1500</v>
      </c>
      <c r="AD25" s="133"/>
      <c r="AE25" s="133"/>
      <c r="AF25" s="132"/>
      <c r="AG25" s="132"/>
      <c r="AH25" s="132"/>
      <c r="AI25" s="134" t="n">
        <f aca="false">AD25+AE25+AF25+AG25+AH25</f>
        <v>0</v>
      </c>
      <c r="AJ25" s="134" t="n">
        <f aca="false">AC25+AI25</f>
        <v>1500</v>
      </c>
      <c r="AK25" s="133"/>
      <c r="AL25" s="133"/>
      <c r="AM25" s="132"/>
      <c r="AN25" s="132"/>
      <c r="AO25" s="132"/>
      <c r="AP25" s="134" t="n">
        <f aca="false">AK25+AL25+AM25+AN25+AO25</f>
        <v>0</v>
      </c>
      <c r="AQ25" s="134" t="n">
        <f aca="false">AJ25+AP25</f>
        <v>1500</v>
      </c>
      <c r="AR25" s="133"/>
      <c r="AS25" s="133"/>
      <c r="AT25" s="132"/>
      <c r="AU25" s="132"/>
      <c r="AV25" s="132"/>
      <c r="AW25" s="134" t="n">
        <f aca="false">AR25+AS25+AT25+AU25+AV25</f>
        <v>0</v>
      </c>
      <c r="AX25" s="134" t="n">
        <f aca="false">AQ25+AW25</f>
        <v>1500</v>
      </c>
      <c r="AY25" s="133"/>
      <c r="AZ25" s="133"/>
      <c r="BA25" s="133"/>
      <c r="BB25" s="132"/>
      <c r="BC25" s="132"/>
      <c r="BD25" s="132"/>
      <c r="BE25" s="134" t="n">
        <f aca="false">AY25+BA25+BB25+BC25+BD25</f>
        <v>0</v>
      </c>
      <c r="BF25" s="134" t="n">
        <f aca="false">AX25+BE25</f>
        <v>1500</v>
      </c>
      <c r="BG25" s="133"/>
      <c r="BH25" s="133"/>
      <c r="BI25" s="132"/>
      <c r="BJ25" s="132"/>
      <c r="BK25" s="132"/>
      <c r="BL25" s="132"/>
      <c r="BM25" s="132"/>
      <c r="BN25" s="134" t="n">
        <f aca="false">BG25+BI25+BJ25+BL25+BM25</f>
        <v>0</v>
      </c>
      <c r="BO25" s="134" t="n">
        <f aca="false">BF25+BN25</f>
        <v>1500</v>
      </c>
      <c r="BP25" s="133"/>
      <c r="BQ25" s="133"/>
      <c r="BR25" s="132"/>
      <c r="BS25" s="132"/>
      <c r="BT25" s="132"/>
      <c r="BU25" s="132"/>
      <c r="BV25" s="132"/>
      <c r="BW25" s="134" t="n">
        <f aca="false">BP25+BR25+BS25+BU25+BV25</f>
        <v>0</v>
      </c>
      <c r="BX25" s="134" t="n">
        <f aca="false">BO25+BW25</f>
        <v>1500</v>
      </c>
    </row>
    <row r="26" customFormat="false" ht="12.6" hidden="true" customHeight="true" outlineLevel="0" collapsed="false">
      <c r="A26" s="146" t="s">
        <v>75</v>
      </c>
      <c r="B26" s="146"/>
      <c r="C26" s="145"/>
      <c r="D26" s="150"/>
      <c r="E26" s="150"/>
      <c r="F26" s="150"/>
      <c r="G26" s="150" t="n">
        <v>69</v>
      </c>
      <c r="H26" s="147" t="n">
        <v>69</v>
      </c>
      <c r="I26" s="157"/>
      <c r="J26" s="153"/>
      <c r="K26" s="160"/>
      <c r="L26" s="147"/>
      <c r="M26" s="150" t="n">
        <v>76</v>
      </c>
      <c r="N26" s="151" t="n">
        <f aca="false">SUM(K26:M26)</f>
        <v>76</v>
      </c>
      <c r="O26" s="153" t="n">
        <v>100</v>
      </c>
      <c r="P26" s="153"/>
      <c r="Q26" s="140"/>
      <c r="R26" s="140"/>
      <c r="S26" s="153"/>
      <c r="T26" s="134" t="n">
        <v>76</v>
      </c>
      <c r="U26" s="161" t="n">
        <f aca="false">O26+S26+T26</f>
        <v>176</v>
      </c>
      <c r="V26" s="132"/>
      <c r="W26" s="133"/>
      <c r="X26" s="133"/>
      <c r="Y26" s="133"/>
      <c r="Z26" s="132"/>
      <c r="AA26" s="132"/>
      <c r="AB26" s="134" t="n">
        <f aca="false">SUM(V26:AA26)</f>
        <v>0</v>
      </c>
      <c r="AC26" s="134" t="n">
        <f aca="false">U26+AB26</f>
        <v>176</v>
      </c>
      <c r="AD26" s="133"/>
      <c r="AE26" s="133"/>
      <c r="AF26" s="132"/>
      <c r="AG26" s="132"/>
      <c r="AH26" s="132"/>
      <c r="AI26" s="134" t="n">
        <f aca="false">AD26+AE26+AF26+AG26+AH26</f>
        <v>0</v>
      </c>
      <c r="AJ26" s="134" t="n">
        <f aca="false">AC26+AI26</f>
        <v>176</v>
      </c>
      <c r="AK26" s="133"/>
      <c r="AL26" s="133"/>
      <c r="AM26" s="132"/>
      <c r="AN26" s="132"/>
      <c r="AO26" s="132"/>
      <c r="AP26" s="134" t="n">
        <f aca="false">AK26+AL26+AM26+AN26+AO26</f>
        <v>0</v>
      </c>
      <c r="AQ26" s="134" t="n">
        <f aca="false">AJ26+AP26</f>
        <v>176</v>
      </c>
      <c r="AR26" s="133"/>
      <c r="AS26" s="133"/>
      <c r="AT26" s="132"/>
      <c r="AU26" s="132"/>
      <c r="AV26" s="132"/>
      <c r="AW26" s="134" t="n">
        <f aca="false">AR26+AS26+AT26+AU26+AV26</f>
        <v>0</v>
      </c>
      <c r="AX26" s="134" t="n">
        <f aca="false">AQ26+AW26</f>
        <v>176</v>
      </c>
      <c r="AY26" s="133"/>
      <c r="AZ26" s="133"/>
      <c r="BA26" s="133"/>
      <c r="BB26" s="132"/>
      <c r="BC26" s="132"/>
      <c r="BD26" s="132"/>
      <c r="BE26" s="134" t="n">
        <f aca="false">AY26+BA26+BB26+BC26+BD26</f>
        <v>0</v>
      </c>
      <c r="BF26" s="134" t="n">
        <f aca="false">AX26+BE26</f>
        <v>176</v>
      </c>
      <c r="BG26" s="133"/>
      <c r="BH26" s="133"/>
      <c r="BI26" s="132"/>
      <c r="BJ26" s="132"/>
      <c r="BK26" s="132"/>
      <c r="BL26" s="132"/>
      <c r="BM26" s="132"/>
      <c r="BN26" s="134" t="n">
        <f aca="false">BG26+BI26+BJ26+BL26+BM26</f>
        <v>0</v>
      </c>
      <c r="BO26" s="134" t="n">
        <f aca="false">BF26+BN26</f>
        <v>176</v>
      </c>
      <c r="BP26" s="133"/>
      <c r="BQ26" s="133"/>
      <c r="BR26" s="132"/>
      <c r="BS26" s="132"/>
      <c r="BT26" s="132"/>
      <c r="BU26" s="132"/>
      <c r="BV26" s="132"/>
      <c r="BW26" s="134" t="n">
        <f aca="false">BP26+BR26+BS26+BU26+BV26</f>
        <v>0</v>
      </c>
      <c r="BX26" s="134" t="n">
        <f aca="false">BO26+BW26</f>
        <v>176</v>
      </c>
    </row>
    <row r="27" customFormat="false" ht="12.6" hidden="true" customHeight="true" outlineLevel="0" collapsed="false">
      <c r="A27" s="146" t="s">
        <v>76</v>
      </c>
      <c r="B27" s="146"/>
      <c r="C27" s="145"/>
      <c r="D27" s="150"/>
      <c r="E27" s="150"/>
      <c r="F27" s="150"/>
      <c r="G27" s="150" t="n">
        <v>994</v>
      </c>
      <c r="H27" s="147" t="n">
        <v>1798</v>
      </c>
      <c r="I27" s="157"/>
      <c r="J27" s="153"/>
      <c r="K27" s="160"/>
      <c r="L27" s="147"/>
      <c r="M27" s="150" t="n">
        <f aca="false">357+206.76+1461</f>
        <v>2024.76</v>
      </c>
      <c r="N27" s="151" t="n">
        <f aca="false">SUM(K27:M27)</f>
        <v>2024.76</v>
      </c>
      <c r="O27" s="153"/>
      <c r="P27" s="153"/>
      <c r="Q27" s="140"/>
      <c r="R27" s="140"/>
      <c r="S27" s="153"/>
      <c r="T27" s="134" t="n">
        <f aca="false">357+206.76+1461</f>
        <v>2024.76</v>
      </c>
      <c r="U27" s="161" t="n">
        <f aca="false">O27+S27+T27</f>
        <v>2024.76</v>
      </c>
      <c r="V27" s="132"/>
      <c r="W27" s="133"/>
      <c r="X27" s="133"/>
      <c r="Y27" s="133"/>
      <c r="Z27" s="132"/>
      <c r="AA27" s="132"/>
      <c r="AB27" s="134" t="n">
        <f aca="false">SUM(V27:AA27)</f>
        <v>0</v>
      </c>
      <c r="AC27" s="134" t="n">
        <f aca="false">U27+AB27</f>
        <v>2024.76</v>
      </c>
      <c r="AD27" s="133"/>
      <c r="AE27" s="133"/>
      <c r="AF27" s="132"/>
      <c r="AG27" s="132"/>
      <c r="AH27" s="132"/>
      <c r="AI27" s="134" t="n">
        <f aca="false">AD27+AE27+AF27+AG27+AH27</f>
        <v>0</v>
      </c>
      <c r="AJ27" s="134" t="n">
        <f aca="false">AC27+AI27</f>
        <v>2024.76</v>
      </c>
      <c r="AK27" s="133"/>
      <c r="AL27" s="133"/>
      <c r="AM27" s="132"/>
      <c r="AN27" s="132"/>
      <c r="AO27" s="132"/>
      <c r="AP27" s="134" t="n">
        <f aca="false">AK27+AL27+AM27+AN27+AO27</f>
        <v>0</v>
      </c>
      <c r="AQ27" s="134" t="n">
        <f aca="false">AJ27+AP27</f>
        <v>2024.76</v>
      </c>
      <c r="AR27" s="133"/>
      <c r="AS27" s="133"/>
      <c r="AT27" s="132"/>
      <c r="AU27" s="132"/>
      <c r="AV27" s="132"/>
      <c r="AW27" s="134" t="n">
        <f aca="false">AR27+AS27+AT27+AU27+AV27</f>
        <v>0</v>
      </c>
      <c r="AX27" s="134" t="n">
        <f aca="false">AQ27+AW27</f>
        <v>2024.76</v>
      </c>
      <c r="AY27" s="133"/>
      <c r="AZ27" s="133"/>
      <c r="BA27" s="133"/>
      <c r="BB27" s="132"/>
      <c r="BC27" s="132"/>
      <c r="BD27" s="132"/>
      <c r="BE27" s="134" t="n">
        <f aca="false">AY27+BA27+BB27+BC27+BD27</f>
        <v>0</v>
      </c>
      <c r="BF27" s="134" t="n">
        <f aca="false">AX27+BE27</f>
        <v>2024.76</v>
      </c>
      <c r="BG27" s="133"/>
      <c r="BH27" s="133"/>
      <c r="BI27" s="132"/>
      <c r="BJ27" s="132"/>
      <c r="BK27" s="132"/>
      <c r="BL27" s="132"/>
      <c r="BM27" s="132"/>
      <c r="BN27" s="134" t="n">
        <f aca="false">BG27+BI27+BJ27+BL27+BM27</f>
        <v>0</v>
      </c>
      <c r="BO27" s="134" t="n">
        <f aca="false">BF27+BN27</f>
        <v>2024.76</v>
      </c>
      <c r="BP27" s="133"/>
      <c r="BQ27" s="133"/>
      <c r="BR27" s="132"/>
      <c r="BS27" s="132"/>
      <c r="BT27" s="132"/>
      <c r="BU27" s="132"/>
      <c r="BV27" s="132"/>
      <c r="BW27" s="134" t="n">
        <f aca="false">BP27+BR27+BS27+BU27+BV27</f>
        <v>0</v>
      </c>
      <c r="BX27" s="134" t="n">
        <f aca="false">BO27+BW27</f>
        <v>2024.76</v>
      </c>
    </row>
    <row r="28" customFormat="false" ht="12.6" hidden="true" customHeight="true" outlineLevel="0" collapsed="false">
      <c r="A28" s="146" t="s">
        <v>77</v>
      </c>
      <c r="B28" s="146"/>
      <c r="C28" s="145"/>
      <c r="D28" s="150"/>
      <c r="E28" s="150"/>
      <c r="F28" s="150"/>
      <c r="G28" s="150"/>
      <c r="H28" s="147" t="n">
        <v>2891.2</v>
      </c>
      <c r="I28" s="157" t="n">
        <v>2891.2</v>
      </c>
      <c r="J28" s="153"/>
      <c r="K28" s="160"/>
      <c r="L28" s="147"/>
      <c r="M28" s="150"/>
      <c r="N28" s="151" t="n">
        <f aca="false">SUM(K28:M28)</f>
        <v>0</v>
      </c>
      <c r="O28" s="153"/>
      <c r="P28" s="153"/>
      <c r="Q28" s="140" t="n">
        <f aca="false">O28/I28*100</f>
        <v>0</v>
      </c>
      <c r="R28" s="140"/>
      <c r="S28" s="153"/>
      <c r="T28" s="134"/>
      <c r="U28" s="161" t="n">
        <f aca="false">O28+S28+T28</f>
        <v>0</v>
      </c>
      <c r="V28" s="132"/>
      <c r="W28" s="133"/>
      <c r="X28" s="133"/>
      <c r="Y28" s="133"/>
      <c r="Z28" s="132"/>
      <c r="AA28" s="132"/>
      <c r="AB28" s="134" t="n">
        <f aca="false">SUM(V28:AA28)</f>
        <v>0</v>
      </c>
      <c r="AC28" s="134" t="n">
        <f aca="false">U28+AB28</f>
        <v>0</v>
      </c>
      <c r="AD28" s="133"/>
      <c r="AE28" s="133"/>
      <c r="AF28" s="132"/>
      <c r="AG28" s="132"/>
      <c r="AH28" s="132"/>
      <c r="AI28" s="134" t="n">
        <f aca="false">AD28+AE28+AF28+AG28+AH28</f>
        <v>0</v>
      </c>
      <c r="AJ28" s="134" t="n">
        <f aca="false">AC28+AI28</f>
        <v>0</v>
      </c>
      <c r="AK28" s="133"/>
      <c r="AL28" s="133"/>
      <c r="AM28" s="132"/>
      <c r="AN28" s="132"/>
      <c r="AO28" s="132"/>
      <c r="AP28" s="134" t="n">
        <f aca="false">AK28+AL28+AM28+AN28+AO28</f>
        <v>0</v>
      </c>
      <c r="AQ28" s="134" t="n">
        <f aca="false">AJ28+AP28</f>
        <v>0</v>
      </c>
      <c r="AR28" s="133"/>
      <c r="AS28" s="133"/>
      <c r="AT28" s="132"/>
      <c r="AU28" s="132"/>
      <c r="AV28" s="132"/>
      <c r="AW28" s="134" t="n">
        <f aca="false">AR28+AS28+AT28+AU28+AV28</f>
        <v>0</v>
      </c>
      <c r="AX28" s="134" t="n">
        <f aca="false">AQ28+AW28</f>
        <v>0</v>
      </c>
      <c r="AY28" s="133"/>
      <c r="AZ28" s="133"/>
      <c r="BA28" s="133"/>
      <c r="BB28" s="132"/>
      <c r="BC28" s="132"/>
      <c r="BD28" s="132"/>
      <c r="BE28" s="134" t="n">
        <f aca="false">AY28+BA28+BB28+BC28+BD28</f>
        <v>0</v>
      </c>
      <c r="BF28" s="134" t="n">
        <f aca="false">AX28+BE28</f>
        <v>0</v>
      </c>
      <c r="BG28" s="133"/>
      <c r="BH28" s="133"/>
      <c r="BI28" s="132"/>
      <c r="BJ28" s="132"/>
      <c r="BK28" s="132"/>
      <c r="BL28" s="132"/>
      <c r="BM28" s="132"/>
      <c r="BN28" s="134" t="n">
        <f aca="false">BG28+BI28+BJ28+BL28+BM28</f>
        <v>0</v>
      </c>
      <c r="BO28" s="134" t="n">
        <f aca="false">BF28+BN28</f>
        <v>0</v>
      </c>
      <c r="BP28" s="133"/>
      <c r="BQ28" s="133"/>
      <c r="BR28" s="132"/>
      <c r="BS28" s="132"/>
      <c r="BT28" s="132"/>
      <c r="BU28" s="132"/>
      <c r="BV28" s="132"/>
      <c r="BW28" s="134" t="n">
        <f aca="false">BP28+BR28+BS28+BU28+BV28</f>
        <v>0</v>
      </c>
      <c r="BX28" s="134" t="n">
        <f aca="false">BO28+BW28</f>
        <v>0</v>
      </c>
    </row>
    <row r="29" customFormat="false" ht="12.6" hidden="true" customHeight="true" outlineLevel="0" collapsed="false">
      <c r="A29" s="146" t="s">
        <v>78</v>
      </c>
      <c r="B29" s="146"/>
      <c r="C29" s="145"/>
      <c r="D29" s="150"/>
      <c r="E29" s="150"/>
      <c r="F29" s="150"/>
      <c r="G29" s="150"/>
      <c r="H29" s="147" t="n">
        <f aca="false">7030.1-797.7</f>
        <v>6232.4</v>
      </c>
      <c r="I29" s="157" t="n">
        <v>4100</v>
      </c>
      <c r="J29" s="153"/>
      <c r="K29" s="160" t="n">
        <v>150</v>
      </c>
      <c r="L29" s="147" t="n">
        <v>1650</v>
      </c>
      <c r="M29" s="150"/>
      <c r="N29" s="151" t="n">
        <f aca="false">SUM(K29:M29)</f>
        <v>1800</v>
      </c>
      <c r="O29" s="153" t="n">
        <f aca="false">1405+150</f>
        <v>1555</v>
      </c>
      <c r="P29" s="153"/>
      <c r="Q29" s="140" t="n">
        <f aca="false">O29/I29*100</f>
        <v>37.9268292682927</v>
      </c>
      <c r="R29" s="140"/>
      <c r="S29" s="153"/>
      <c r="T29" s="134"/>
      <c r="U29" s="161" t="n">
        <f aca="false">O29+S29+T29</f>
        <v>1555</v>
      </c>
      <c r="V29" s="132"/>
      <c r="W29" s="133"/>
      <c r="X29" s="133"/>
      <c r="Y29" s="133"/>
      <c r="Z29" s="132"/>
      <c r="AA29" s="132"/>
      <c r="AB29" s="134" t="n">
        <f aca="false">SUM(V29:AA29)</f>
        <v>0</v>
      </c>
      <c r="AC29" s="134" t="n">
        <f aca="false">U29+AB29</f>
        <v>1555</v>
      </c>
      <c r="AD29" s="133"/>
      <c r="AE29" s="133"/>
      <c r="AF29" s="132"/>
      <c r="AG29" s="132"/>
      <c r="AH29" s="132"/>
      <c r="AI29" s="134" t="n">
        <f aca="false">AD29+AE29+AF29+AG29+AH29</f>
        <v>0</v>
      </c>
      <c r="AJ29" s="134" t="n">
        <f aca="false">AC29+AI29</f>
        <v>1555</v>
      </c>
      <c r="AK29" s="133"/>
      <c r="AL29" s="133"/>
      <c r="AM29" s="132"/>
      <c r="AN29" s="132"/>
      <c r="AO29" s="132"/>
      <c r="AP29" s="134" t="n">
        <f aca="false">AK29+AL29+AM29+AN29+AO29</f>
        <v>0</v>
      </c>
      <c r="AQ29" s="134" t="n">
        <f aca="false">AJ29+AP29</f>
        <v>1555</v>
      </c>
      <c r="AR29" s="133"/>
      <c r="AS29" s="133"/>
      <c r="AT29" s="132"/>
      <c r="AU29" s="132"/>
      <c r="AV29" s="132"/>
      <c r="AW29" s="134" t="n">
        <f aca="false">AR29+AS29+AT29+AU29+AV29</f>
        <v>0</v>
      </c>
      <c r="AX29" s="134" t="n">
        <f aca="false">AQ29+AW29</f>
        <v>1555</v>
      </c>
      <c r="AY29" s="133"/>
      <c r="AZ29" s="133"/>
      <c r="BA29" s="133"/>
      <c r="BB29" s="132"/>
      <c r="BC29" s="132"/>
      <c r="BD29" s="132"/>
      <c r="BE29" s="134" t="n">
        <f aca="false">AY29+BA29+BB29+BC29+BD29</f>
        <v>0</v>
      </c>
      <c r="BF29" s="134" t="n">
        <f aca="false">AX29+BE29</f>
        <v>1555</v>
      </c>
      <c r="BG29" s="133"/>
      <c r="BH29" s="133"/>
      <c r="BI29" s="132"/>
      <c r="BJ29" s="132"/>
      <c r="BK29" s="132"/>
      <c r="BL29" s="132"/>
      <c r="BM29" s="132"/>
      <c r="BN29" s="134" t="n">
        <f aca="false">BG29+BI29+BJ29+BL29+BM29</f>
        <v>0</v>
      </c>
      <c r="BO29" s="134" t="n">
        <f aca="false">BF29+BN29</f>
        <v>1555</v>
      </c>
      <c r="BP29" s="133"/>
      <c r="BQ29" s="133"/>
      <c r="BR29" s="132"/>
      <c r="BS29" s="132"/>
      <c r="BT29" s="132"/>
      <c r="BU29" s="132"/>
      <c r="BV29" s="132"/>
      <c r="BW29" s="134" t="n">
        <f aca="false">BP29+BR29+BS29+BU29+BV29</f>
        <v>0</v>
      </c>
      <c r="BX29" s="134" t="n">
        <f aca="false">BO29+BW29</f>
        <v>1555</v>
      </c>
    </row>
    <row r="30" customFormat="false" ht="10.9" hidden="true" customHeight="true" outlineLevel="0" collapsed="false">
      <c r="A30" s="146" t="s">
        <v>79</v>
      </c>
      <c r="B30" s="146"/>
      <c r="C30" s="145"/>
      <c r="D30" s="150"/>
      <c r="E30" s="150"/>
      <c r="F30" s="150"/>
      <c r="G30" s="150"/>
      <c r="H30" s="147" t="n">
        <v>2184</v>
      </c>
      <c r="I30" s="157" t="n">
        <v>2184</v>
      </c>
      <c r="J30" s="153"/>
      <c r="K30" s="160" t="n">
        <v>7572</v>
      </c>
      <c r="L30" s="147"/>
      <c r="M30" s="150"/>
      <c r="N30" s="151" t="n">
        <f aca="false">SUM(K30:M30)</f>
        <v>7572</v>
      </c>
      <c r="O30" s="153" t="n">
        <v>5000</v>
      </c>
      <c r="P30" s="153"/>
      <c r="Q30" s="140" t="n">
        <f aca="false">O30/I30*100</f>
        <v>228.937728937729</v>
      </c>
      <c r="R30" s="140"/>
      <c r="S30" s="153"/>
      <c r="T30" s="134"/>
      <c r="U30" s="161" t="n">
        <f aca="false">O30+S30+T30</f>
        <v>5000</v>
      </c>
      <c r="V30" s="132"/>
      <c r="W30" s="133"/>
      <c r="X30" s="133"/>
      <c r="Y30" s="133"/>
      <c r="Z30" s="132"/>
      <c r="AA30" s="132"/>
      <c r="AB30" s="134" t="n">
        <f aca="false">SUM(V30:AA30)</f>
        <v>0</v>
      </c>
      <c r="AC30" s="134" t="n">
        <f aca="false">U30+AB30</f>
        <v>5000</v>
      </c>
      <c r="AD30" s="133"/>
      <c r="AE30" s="133"/>
      <c r="AF30" s="132"/>
      <c r="AG30" s="132"/>
      <c r="AH30" s="132"/>
      <c r="AI30" s="134" t="n">
        <f aca="false">AD30+AE30+AF30+AG30+AH30</f>
        <v>0</v>
      </c>
      <c r="AJ30" s="134" t="n">
        <f aca="false">AC30+AI30</f>
        <v>5000</v>
      </c>
      <c r="AK30" s="133"/>
      <c r="AL30" s="133"/>
      <c r="AM30" s="132"/>
      <c r="AN30" s="132"/>
      <c r="AO30" s="132"/>
      <c r="AP30" s="134" t="n">
        <f aca="false">AK30+AL30+AM30+AN30+AO30</f>
        <v>0</v>
      </c>
      <c r="AQ30" s="134" t="n">
        <f aca="false">AJ30+AP30</f>
        <v>5000</v>
      </c>
      <c r="AR30" s="133"/>
      <c r="AS30" s="133"/>
      <c r="AT30" s="132"/>
      <c r="AU30" s="132"/>
      <c r="AV30" s="132"/>
      <c r="AW30" s="134" t="n">
        <f aca="false">AR30+AS30+AT30+AU30+AV30</f>
        <v>0</v>
      </c>
      <c r="AX30" s="134" t="n">
        <f aca="false">AQ30+AW30</f>
        <v>5000</v>
      </c>
      <c r="AY30" s="133"/>
      <c r="AZ30" s="133"/>
      <c r="BA30" s="133"/>
      <c r="BB30" s="132"/>
      <c r="BC30" s="132"/>
      <c r="BD30" s="132"/>
      <c r="BE30" s="134" t="n">
        <f aca="false">AY30+BA30+BB30+BC30+BD30</f>
        <v>0</v>
      </c>
      <c r="BF30" s="134" t="n">
        <f aca="false">AX30+BE30</f>
        <v>5000</v>
      </c>
      <c r="BG30" s="133"/>
      <c r="BH30" s="133"/>
      <c r="BI30" s="132"/>
      <c r="BJ30" s="132"/>
      <c r="BK30" s="132"/>
      <c r="BL30" s="132"/>
      <c r="BM30" s="132"/>
      <c r="BN30" s="134" t="n">
        <f aca="false">BG30+BI30+BJ30+BL30+BM30</f>
        <v>0</v>
      </c>
      <c r="BO30" s="134" t="n">
        <f aca="false">BF30+BN30</f>
        <v>5000</v>
      </c>
      <c r="BP30" s="133"/>
      <c r="BQ30" s="133"/>
      <c r="BR30" s="132"/>
      <c r="BS30" s="132"/>
      <c r="BT30" s="132"/>
      <c r="BU30" s="132"/>
      <c r="BV30" s="132"/>
      <c r="BW30" s="134" t="n">
        <f aca="false">BP30+BR30+BS30+BU30+BV30</f>
        <v>0</v>
      </c>
      <c r="BX30" s="134" t="n">
        <f aca="false">BO30+BW30</f>
        <v>5000</v>
      </c>
    </row>
    <row r="31" customFormat="false" ht="7.15" hidden="true" customHeight="true" outlineLevel="0" collapsed="false">
      <c r="A31" s="146" t="s">
        <v>80</v>
      </c>
      <c r="B31" s="146"/>
      <c r="C31" s="145"/>
      <c r="D31" s="150"/>
      <c r="E31" s="150"/>
      <c r="F31" s="150" t="n">
        <v>15117</v>
      </c>
      <c r="G31" s="150" t="n">
        <v>15117</v>
      </c>
      <c r="H31" s="147"/>
      <c r="I31" s="157"/>
      <c r="J31" s="153"/>
      <c r="K31" s="160"/>
      <c r="L31" s="147"/>
      <c r="M31" s="150"/>
      <c r="N31" s="151" t="n">
        <f aca="false">SUM(K31:M31)</f>
        <v>0</v>
      </c>
      <c r="O31" s="162"/>
      <c r="P31" s="153"/>
      <c r="Q31" s="140"/>
      <c r="R31" s="140" t="n">
        <f aca="false">O31/F31*100</f>
        <v>0</v>
      </c>
      <c r="S31" s="162"/>
      <c r="T31" s="134"/>
      <c r="U31" s="161" t="n">
        <f aca="false">O31+S31+T31</f>
        <v>0</v>
      </c>
      <c r="V31" s="132"/>
      <c r="W31" s="133"/>
      <c r="X31" s="133"/>
      <c r="Y31" s="133"/>
      <c r="Z31" s="132"/>
      <c r="AA31" s="132"/>
      <c r="AB31" s="134" t="n">
        <f aca="false">SUM(V31:AA31)</f>
        <v>0</v>
      </c>
      <c r="AC31" s="134" t="n">
        <f aca="false">U31+AB31</f>
        <v>0</v>
      </c>
      <c r="AD31" s="133"/>
      <c r="AE31" s="133"/>
      <c r="AF31" s="132"/>
      <c r="AG31" s="132"/>
      <c r="AH31" s="132"/>
      <c r="AI31" s="134" t="n">
        <f aca="false">AD31+AE31+AF31+AG31+AH31</f>
        <v>0</v>
      </c>
      <c r="AJ31" s="134" t="n">
        <f aca="false">AC31+AI31</f>
        <v>0</v>
      </c>
      <c r="AK31" s="133"/>
      <c r="AL31" s="133"/>
      <c r="AM31" s="132"/>
      <c r="AN31" s="132"/>
      <c r="AO31" s="132"/>
      <c r="AP31" s="134" t="n">
        <f aca="false">AK31+AL31+AM31+AN31+AO31</f>
        <v>0</v>
      </c>
      <c r="AQ31" s="134" t="n">
        <f aca="false">AJ31+AP31</f>
        <v>0</v>
      </c>
      <c r="AR31" s="133"/>
      <c r="AS31" s="133"/>
      <c r="AT31" s="132"/>
      <c r="AU31" s="132"/>
      <c r="AV31" s="132"/>
      <c r="AW31" s="134" t="n">
        <f aca="false">AR31+AS31+AT31+AU31+AV31</f>
        <v>0</v>
      </c>
      <c r="AX31" s="134" t="n">
        <f aca="false">AQ31+AW31</f>
        <v>0</v>
      </c>
      <c r="AY31" s="133"/>
      <c r="AZ31" s="133"/>
      <c r="BA31" s="133"/>
      <c r="BB31" s="132"/>
      <c r="BC31" s="132"/>
      <c r="BD31" s="132"/>
      <c r="BE31" s="134" t="n">
        <f aca="false">AY31+BA31+BB31+BC31+BD31</f>
        <v>0</v>
      </c>
      <c r="BF31" s="134" t="n">
        <f aca="false">AX31+BE31</f>
        <v>0</v>
      </c>
      <c r="BG31" s="133"/>
      <c r="BH31" s="133"/>
      <c r="BI31" s="132"/>
      <c r="BJ31" s="132"/>
      <c r="BK31" s="132"/>
      <c r="BL31" s="132"/>
      <c r="BM31" s="132"/>
      <c r="BN31" s="134" t="n">
        <f aca="false">BG31+BI31+BJ31+BL31+BM31</f>
        <v>0</v>
      </c>
      <c r="BO31" s="134" t="n">
        <f aca="false">BF31+BN31</f>
        <v>0</v>
      </c>
      <c r="BP31" s="133"/>
      <c r="BQ31" s="133"/>
      <c r="BR31" s="132"/>
      <c r="BS31" s="132"/>
      <c r="BT31" s="132"/>
      <c r="BU31" s="132"/>
      <c r="BV31" s="132"/>
      <c r="BW31" s="134" t="n">
        <f aca="false">BP31+BR31+BS31+BU31+BV31</f>
        <v>0</v>
      </c>
      <c r="BX31" s="134" t="n">
        <f aca="false">BO31+BW31</f>
        <v>0</v>
      </c>
    </row>
    <row r="32" s="143" customFormat="true" ht="22.5" hidden="false" customHeight="true" outlineLevel="0" collapsed="false">
      <c r="A32" s="135" t="s">
        <v>81</v>
      </c>
      <c r="B32" s="136" t="s">
        <v>82</v>
      </c>
      <c r="C32" s="163"/>
      <c r="D32" s="135" t="n">
        <f aca="false">SUM(D33:D37)</f>
        <v>900</v>
      </c>
      <c r="E32" s="135" t="n">
        <f aca="false">SUM(E33:E37)</f>
        <v>4889</v>
      </c>
      <c r="F32" s="135" t="n">
        <f aca="false">SUM(F33:F37)</f>
        <v>900</v>
      </c>
      <c r="G32" s="135" t="n">
        <f aca="false">SUM(G33:G37)</f>
        <v>5789</v>
      </c>
      <c r="H32" s="137" t="n">
        <f aca="false">SUM(H33:H37)</f>
        <v>7301.5</v>
      </c>
      <c r="I32" s="138" t="n">
        <f aca="false">SUM(I33:I37)</f>
        <v>2400</v>
      </c>
      <c r="J32" s="139" t="e">
        <f aca="false">I32/I89*100</f>
        <v>#REF!</v>
      </c>
      <c r="K32" s="140" t="n">
        <f aca="false">SUM(K33:K37)</f>
        <v>7537</v>
      </c>
      <c r="L32" s="135" t="n">
        <f aca="false">SUM(L33:L37)</f>
        <v>0</v>
      </c>
      <c r="M32" s="135" t="n">
        <f aca="false">SUM(M33:M37)</f>
        <v>0</v>
      </c>
      <c r="N32" s="138" t="n">
        <f aca="false">SUM(N33:N37)</f>
        <v>7537</v>
      </c>
      <c r="O32" s="139" t="n">
        <f aca="false">SUM(O33:O37)</f>
        <v>2000</v>
      </c>
      <c r="P32" s="139" t="n">
        <f aca="false">O32/1085507.8*100</f>
        <v>0.184245566913476</v>
      </c>
      <c r="Q32" s="140" t="n">
        <f aca="false">O32/I32*100</f>
        <v>83.3333333333333</v>
      </c>
      <c r="R32" s="140" t="n">
        <f aca="false">O32/F32*100</f>
        <v>222.222222222222</v>
      </c>
      <c r="S32" s="139" t="n">
        <f aca="false">SUM(S33:S37)</f>
        <v>0</v>
      </c>
      <c r="T32" s="141" t="n">
        <f aca="false">SUM(T33:T37)</f>
        <v>6218</v>
      </c>
      <c r="U32" s="139" t="n">
        <f aca="false">U33+U34+U35</f>
        <v>1508.2</v>
      </c>
      <c r="V32" s="141" t="n">
        <f aca="false">V33+V34+V35</f>
        <v>196.2</v>
      </c>
      <c r="W32" s="139" t="n">
        <f aca="false">W33+W34+W35</f>
        <v>0</v>
      </c>
      <c r="X32" s="139" t="n">
        <f aca="false">X33+X34+X35</f>
        <v>361.8</v>
      </c>
      <c r="Y32" s="139" t="n">
        <f aca="false">Y33+Y34+Y35</f>
        <v>0</v>
      </c>
      <c r="Z32" s="141" t="n">
        <f aca="false">Z33+Z34+Z35</f>
        <v>0</v>
      </c>
      <c r="AA32" s="141" t="n">
        <f aca="false">AA33+AA34+AA35</f>
        <v>0</v>
      </c>
      <c r="AB32" s="141" t="n">
        <f aca="false">AB33+AB34+AB35</f>
        <v>558</v>
      </c>
      <c r="AC32" s="141" t="n">
        <f aca="false">AC33+AC34+AC35</f>
        <v>2066.2</v>
      </c>
      <c r="AD32" s="139" t="n">
        <f aca="false">AD33+AD34+AD35</f>
        <v>0</v>
      </c>
      <c r="AE32" s="139" t="n">
        <f aca="false">AE33+AE34+AE35</f>
        <v>0</v>
      </c>
      <c r="AF32" s="141" t="n">
        <f aca="false">AF33+AF34+AF35</f>
        <v>0</v>
      </c>
      <c r="AG32" s="141" t="n">
        <f aca="false">AG33+AG34+AG35</f>
        <v>0</v>
      </c>
      <c r="AH32" s="141" t="n">
        <f aca="false">AH33+AH34+AH35</f>
        <v>0</v>
      </c>
      <c r="AI32" s="141" t="n">
        <f aca="false">AI33+AI34+AI35</f>
        <v>0</v>
      </c>
      <c r="AJ32" s="141" t="n">
        <f aca="false">AJ33+AJ34+AJ35</f>
        <v>2066.2</v>
      </c>
      <c r="AK32" s="139" t="n">
        <f aca="false">AK33+AK34+AK35</f>
        <v>249.4</v>
      </c>
      <c r="AL32" s="139" t="n">
        <f aca="false">AL33+AL34+AL35</f>
        <v>0</v>
      </c>
      <c r="AM32" s="141" t="n">
        <f aca="false">AM33+AM34+AM35</f>
        <v>0</v>
      </c>
      <c r="AN32" s="141" t="n">
        <f aca="false">AN33+AN34+AN35</f>
        <v>0</v>
      </c>
      <c r="AO32" s="141" t="n">
        <f aca="false">AO33+AO34+AO35</f>
        <v>0</v>
      </c>
      <c r="AP32" s="141" t="n">
        <f aca="false">AP33+AP34+AP35</f>
        <v>249.4</v>
      </c>
      <c r="AQ32" s="141" t="n">
        <f aca="false">AQ33+AQ34+AQ35</f>
        <v>2315.6</v>
      </c>
      <c r="AR32" s="139" t="n">
        <f aca="false">AR33+AR34+AR35</f>
        <v>1800</v>
      </c>
      <c r="AS32" s="139" t="n">
        <f aca="false">AS33+AS34+AS35</f>
        <v>0</v>
      </c>
      <c r="AT32" s="141" t="n">
        <f aca="false">AT33+AT34+AT35</f>
        <v>0</v>
      </c>
      <c r="AU32" s="141" t="n">
        <f aca="false">AU33+AU34+AU35</f>
        <v>0</v>
      </c>
      <c r="AV32" s="141" t="n">
        <f aca="false">AV33+AV34+AV35</f>
        <v>0</v>
      </c>
      <c r="AW32" s="141" t="n">
        <f aca="false">AW33+AW34+AW35</f>
        <v>1800</v>
      </c>
      <c r="AX32" s="141" t="n">
        <f aca="false">AX33+AX34+AX35</f>
        <v>4115.6</v>
      </c>
      <c r="AY32" s="139" t="n">
        <f aca="false">AY33+AY34+AY35</f>
        <v>0</v>
      </c>
      <c r="AZ32" s="139" t="n">
        <f aca="false">AZ33+AZ34+AZ35</f>
        <v>0</v>
      </c>
      <c r="BA32" s="139" t="n">
        <f aca="false">BA33+BA34+BA35</f>
        <v>0</v>
      </c>
      <c r="BB32" s="141" t="n">
        <f aca="false">BB33+BB34+BB35</f>
        <v>0</v>
      </c>
      <c r="BC32" s="141" t="n">
        <f aca="false">BC33+BC34+BC35</f>
        <v>0</v>
      </c>
      <c r="BD32" s="141" t="n">
        <f aca="false">BD33+BD34+BD35</f>
        <v>0</v>
      </c>
      <c r="BE32" s="141" t="n">
        <f aca="false">BE33+BE34+BE35</f>
        <v>0</v>
      </c>
      <c r="BF32" s="141" t="n">
        <f aca="false">BF33+BF34+BF35</f>
        <v>4115.6</v>
      </c>
      <c r="BG32" s="139" t="n">
        <f aca="false">BG33+BG34+BG35</f>
        <v>0</v>
      </c>
      <c r="BH32" s="139" t="n">
        <f aca="false">BH33+BH34+BH35</f>
        <v>0</v>
      </c>
      <c r="BI32" s="141" t="n">
        <f aca="false">BI33+BI34+BI35</f>
        <v>0</v>
      </c>
      <c r="BJ32" s="141" t="n">
        <f aca="false">BJ33+BJ34+BJ35</f>
        <v>0</v>
      </c>
      <c r="BK32" s="141" t="n">
        <f aca="false">BK33+BK34+BK35</f>
        <v>0</v>
      </c>
      <c r="BL32" s="141" t="n">
        <f aca="false">BL33+BL34+BL35</f>
        <v>0</v>
      </c>
      <c r="BM32" s="141" t="n">
        <f aca="false">BM33+BM34+BM35</f>
        <v>0</v>
      </c>
      <c r="BN32" s="141" t="n">
        <f aca="false">BN33+BN34+BN35</f>
        <v>0</v>
      </c>
      <c r="BO32" s="141" t="n">
        <f aca="false">BO33+BO34+BO35</f>
        <v>4115.6</v>
      </c>
      <c r="BP32" s="139" t="n">
        <f aca="false">BP33+BP34+BP35</f>
        <v>0</v>
      </c>
      <c r="BQ32" s="139" t="n">
        <f aca="false">BQ33+BQ34+BQ35</f>
        <v>0</v>
      </c>
      <c r="BR32" s="141" t="n">
        <f aca="false">BR33+BR34+BR35</f>
        <v>0</v>
      </c>
      <c r="BS32" s="141" t="n">
        <f aca="false">BS33+BS34+BS35</f>
        <v>0</v>
      </c>
      <c r="BT32" s="141" t="n">
        <f aca="false">BT33+BT34+BT35</f>
        <v>0</v>
      </c>
      <c r="BU32" s="141" t="n">
        <f aca="false">BU33+BU34+BU35</f>
        <v>0</v>
      </c>
      <c r="BV32" s="141" t="n">
        <f aca="false">BV33+BV34+BV35</f>
        <v>0</v>
      </c>
      <c r="BW32" s="141" t="n">
        <f aca="false">BW33+BW34+BW35</f>
        <v>0</v>
      </c>
      <c r="BX32" s="141" t="n">
        <f aca="false">BX33+BX34+BX35</f>
        <v>4115.6</v>
      </c>
    </row>
    <row r="33" s="143" customFormat="true" ht="12" hidden="false" customHeight="true" outlineLevel="0" collapsed="false">
      <c r="A33" s="144" t="s">
        <v>83</v>
      </c>
      <c r="B33" s="144"/>
      <c r="C33" s="145" t="s">
        <v>84</v>
      </c>
      <c r="D33" s="135"/>
      <c r="E33" s="135"/>
      <c r="F33" s="135"/>
      <c r="G33" s="135"/>
      <c r="H33" s="147" t="n">
        <v>1000</v>
      </c>
      <c r="I33" s="157" t="n">
        <v>1000</v>
      </c>
      <c r="J33" s="139"/>
      <c r="K33" s="158"/>
      <c r="L33" s="150"/>
      <c r="M33" s="150"/>
      <c r="N33" s="151" t="n">
        <f aca="false">SUM(K33:M33)</f>
        <v>0</v>
      </c>
      <c r="O33" s="153" t="n">
        <v>1000</v>
      </c>
      <c r="P33" s="139"/>
      <c r="Q33" s="140"/>
      <c r="R33" s="140"/>
      <c r="S33" s="153"/>
      <c r="T33" s="141"/>
      <c r="U33" s="153" t="n">
        <f aca="false">O33+S33+T33</f>
        <v>1000</v>
      </c>
      <c r="V33" s="154"/>
      <c r="W33" s="155"/>
      <c r="X33" s="155"/>
      <c r="Y33" s="155"/>
      <c r="Z33" s="154"/>
      <c r="AA33" s="154"/>
      <c r="AB33" s="134" t="n">
        <f aca="false">SUM(V33:AA33)</f>
        <v>0</v>
      </c>
      <c r="AC33" s="134" t="n">
        <v>1000</v>
      </c>
      <c r="AD33" s="155"/>
      <c r="AE33" s="155"/>
      <c r="AF33" s="154"/>
      <c r="AG33" s="154"/>
      <c r="AH33" s="154"/>
      <c r="AI33" s="134" t="n">
        <f aca="false">AD33+AE33+AF33+AG33+AH33</f>
        <v>0</v>
      </c>
      <c r="AJ33" s="134" t="n">
        <f aca="false">AC33+AI33</f>
        <v>1000</v>
      </c>
      <c r="AK33" s="155"/>
      <c r="AL33" s="155"/>
      <c r="AM33" s="154"/>
      <c r="AN33" s="154"/>
      <c r="AO33" s="154"/>
      <c r="AP33" s="134" t="n">
        <f aca="false">AK33+AL33+AM33+AN33+AO33</f>
        <v>0</v>
      </c>
      <c r="AQ33" s="134" t="n">
        <f aca="false">AJ33+AP33</f>
        <v>1000</v>
      </c>
      <c r="AR33" s="164" t="n">
        <v>1800</v>
      </c>
      <c r="AS33" s="155"/>
      <c r="AT33" s="154"/>
      <c r="AU33" s="154"/>
      <c r="AV33" s="154"/>
      <c r="AW33" s="134" t="n">
        <f aca="false">AR33+AS33+AT33+AU33+AV33</f>
        <v>1800</v>
      </c>
      <c r="AX33" s="134" t="n">
        <f aca="false">AQ33+AW33</f>
        <v>2800</v>
      </c>
      <c r="AY33" s="164"/>
      <c r="AZ33" s="164"/>
      <c r="BA33" s="155"/>
      <c r="BB33" s="154"/>
      <c r="BC33" s="154"/>
      <c r="BD33" s="154"/>
      <c r="BE33" s="134" t="n">
        <f aca="false">AY33+BA33+BB33+BC33+BD33</f>
        <v>0</v>
      </c>
      <c r="BF33" s="134" t="n">
        <f aca="false">AX33+BE33</f>
        <v>2800</v>
      </c>
      <c r="BG33" s="164"/>
      <c r="BH33" s="164"/>
      <c r="BI33" s="154"/>
      <c r="BJ33" s="154"/>
      <c r="BK33" s="154"/>
      <c r="BL33" s="154"/>
      <c r="BM33" s="154"/>
      <c r="BN33" s="134" t="n">
        <f aca="false">BG33+BI33+BJ33+BL33+BM33</f>
        <v>0</v>
      </c>
      <c r="BO33" s="134" t="n">
        <f aca="false">BF33+BN33</f>
        <v>2800</v>
      </c>
      <c r="BP33" s="164"/>
      <c r="BQ33" s="164"/>
      <c r="BR33" s="154"/>
      <c r="BS33" s="154"/>
      <c r="BT33" s="154"/>
      <c r="BU33" s="154"/>
      <c r="BV33" s="154"/>
      <c r="BW33" s="134" t="n">
        <f aca="false">BP33+BR33+BS33+BU33+BV33</f>
        <v>0</v>
      </c>
      <c r="BX33" s="134" t="n">
        <f aca="false">BO33+BW33</f>
        <v>2800</v>
      </c>
    </row>
    <row r="34" s="143" customFormat="true" ht="15" hidden="false" customHeight="true" outlineLevel="0" collapsed="false">
      <c r="A34" s="146" t="s">
        <v>85</v>
      </c>
      <c r="B34" s="146"/>
      <c r="C34" s="145" t="s">
        <v>86</v>
      </c>
      <c r="D34" s="135"/>
      <c r="E34" s="135" t="n">
        <v>4889</v>
      </c>
      <c r="F34" s="135"/>
      <c r="G34" s="150" t="n">
        <f aca="false">D34+E34</f>
        <v>4889</v>
      </c>
      <c r="H34" s="147" t="n">
        <v>4889</v>
      </c>
      <c r="I34" s="157"/>
      <c r="J34" s="139"/>
      <c r="K34" s="158"/>
      <c r="L34" s="150"/>
      <c r="M34" s="150"/>
      <c r="N34" s="151" t="n">
        <f aca="false">SUM(K34:M34)</f>
        <v>0</v>
      </c>
      <c r="O34" s="153"/>
      <c r="P34" s="139"/>
      <c r="Q34" s="140"/>
      <c r="R34" s="140"/>
      <c r="S34" s="153"/>
      <c r="T34" s="141" t="n">
        <v>6218</v>
      </c>
      <c r="U34" s="153"/>
      <c r="V34" s="154"/>
      <c r="W34" s="155"/>
      <c r="X34" s="155"/>
      <c r="Y34" s="155"/>
      <c r="Z34" s="154"/>
      <c r="AA34" s="154"/>
      <c r="AB34" s="134" t="n">
        <f aca="false">SUM(V34:AA34)</f>
        <v>0</v>
      </c>
      <c r="AC34" s="134" t="n">
        <f aca="false">U34+AB34</f>
        <v>0</v>
      </c>
      <c r="AD34" s="155"/>
      <c r="AE34" s="155"/>
      <c r="AF34" s="154"/>
      <c r="AG34" s="154"/>
      <c r="AH34" s="154"/>
      <c r="AI34" s="134" t="n">
        <f aca="false">AD34+AE34+AF34+AG34+AH34</f>
        <v>0</v>
      </c>
      <c r="AJ34" s="134" t="n">
        <f aca="false">AC34+AI34</f>
        <v>0</v>
      </c>
      <c r="AK34" s="155"/>
      <c r="AL34" s="155"/>
      <c r="AM34" s="154"/>
      <c r="AN34" s="154"/>
      <c r="AO34" s="154"/>
      <c r="AP34" s="134" t="n">
        <f aca="false">AK34+AL34+AM34+AN34+AO34</f>
        <v>0</v>
      </c>
      <c r="AQ34" s="134" t="n">
        <f aca="false">AJ34+AP34</f>
        <v>0</v>
      </c>
      <c r="AR34" s="155"/>
      <c r="AS34" s="155"/>
      <c r="AT34" s="154"/>
      <c r="AU34" s="154"/>
      <c r="AV34" s="154"/>
      <c r="AW34" s="134" t="n">
        <f aca="false">AR34+AS34+AT34+AU34+AV34</f>
        <v>0</v>
      </c>
      <c r="AX34" s="134" t="n">
        <f aca="false">AQ34+AW34</f>
        <v>0</v>
      </c>
      <c r="AY34" s="155"/>
      <c r="AZ34" s="155"/>
      <c r="BA34" s="155"/>
      <c r="BB34" s="154"/>
      <c r="BC34" s="154"/>
      <c r="BD34" s="154"/>
      <c r="BE34" s="134" t="n">
        <f aca="false">AY34+BA34+BB34+BC34+BD34</f>
        <v>0</v>
      </c>
      <c r="BF34" s="134" t="n">
        <f aca="false">AX34+BE34</f>
        <v>0</v>
      </c>
      <c r="BG34" s="155"/>
      <c r="BH34" s="155"/>
      <c r="BI34" s="154"/>
      <c r="BJ34" s="154"/>
      <c r="BK34" s="154"/>
      <c r="BL34" s="154"/>
      <c r="BM34" s="154"/>
      <c r="BN34" s="134" t="n">
        <f aca="false">BG34+BI34+BJ34+BL34+BM34</f>
        <v>0</v>
      </c>
      <c r="BO34" s="134" t="n">
        <f aca="false">BF34+BN34</f>
        <v>0</v>
      </c>
      <c r="BP34" s="155"/>
      <c r="BQ34" s="155"/>
      <c r="BR34" s="154"/>
      <c r="BS34" s="154"/>
      <c r="BT34" s="154"/>
      <c r="BU34" s="154"/>
      <c r="BV34" s="154"/>
      <c r="BW34" s="134" t="n">
        <f aca="false">BP34+BR34+BS34+BU34+BV34</f>
        <v>0</v>
      </c>
      <c r="BX34" s="134" t="n">
        <f aca="false">BO34+BW34</f>
        <v>0</v>
      </c>
    </row>
    <row r="35" customFormat="false" ht="37.5" hidden="false" customHeight="true" outlineLevel="0" collapsed="false">
      <c r="A35" s="146" t="s">
        <v>87</v>
      </c>
      <c r="B35" s="146"/>
      <c r="C35" s="145" t="s">
        <v>88</v>
      </c>
      <c r="D35" s="150" t="n">
        <v>900</v>
      </c>
      <c r="E35" s="150"/>
      <c r="F35" s="150" t="n">
        <v>900</v>
      </c>
      <c r="G35" s="150" t="n">
        <v>900</v>
      </c>
      <c r="H35" s="147" t="n">
        <v>900</v>
      </c>
      <c r="I35" s="157" t="n">
        <v>900</v>
      </c>
      <c r="J35" s="153"/>
      <c r="K35" s="158" t="n">
        <f aca="false">400+6052</f>
        <v>6452</v>
      </c>
      <c r="L35" s="150"/>
      <c r="M35" s="150"/>
      <c r="N35" s="151" t="n">
        <f aca="false">SUM(K35:M35)</f>
        <v>6452</v>
      </c>
      <c r="O35" s="153" t="n">
        <v>500</v>
      </c>
      <c r="P35" s="153"/>
      <c r="Q35" s="140" t="n">
        <f aca="false">O35/I35*100</f>
        <v>55.5555555555556</v>
      </c>
      <c r="R35" s="140" t="n">
        <f aca="false">O35/F35*100</f>
        <v>55.5555555555556</v>
      </c>
      <c r="S35" s="153"/>
      <c r="T35" s="134"/>
      <c r="U35" s="153" t="n">
        <v>508.2</v>
      </c>
      <c r="V35" s="132" t="n">
        <f aca="false">196.2</f>
        <v>196.2</v>
      </c>
      <c r="W35" s="133"/>
      <c r="X35" s="133" t="n">
        <v>361.8</v>
      </c>
      <c r="Y35" s="133"/>
      <c r="Z35" s="132"/>
      <c r="AA35" s="132"/>
      <c r="AB35" s="134" t="n">
        <f aca="false">SUM(V35:AA35)</f>
        <v>558</v>
      </c>
      <c r="AC35" s="134" t="n">
        <v>1066.2</v>
      </c>
      <c r="AD35" s="133"/>
      <c r="AE35" s="133"/>
      <c r="AF35" s="132"/>
      <c r="AG35" s="132"/>
      <c r="AH35" s="132"/>
      <c r="AI35" s="134" t="n">
        <f aca="false">AD35+AE35+AF35+AG35+AH35</f>
        <v>0</v>
      </c>
      <c r="AJ35" s="134" t="n">
        <f aca="false">AC35+AI35</f>
        <v>1066.2</v>
      </c>
      <c r="AK35" s="133" t="n">
        <v>249.4</v>
      </c>
      <c r="AL35" s="133"/>
      <c r="AM35" s="132"/>
      <c r="AN35" s="132"/>
      <c r="AO35" s="132"/>
      <c r="AP35" s="134" t="n">
        <f aca="false">AK35+AL35+AM35+AN35+AO35</f>
        <v>249.4</v>
      </c>
      <c r="AQ35" s="134" t="n">
        <f aca="false">AJ35+AP35</f>
        <v>1315.6</v>
      </c>
      <c r="AR35" s="133"/>
      <c r="AS35" s="133"/>
      <c r="AT35" s="132"/>
      <c r="AU35" s="132"/>
      <c r="AV35" s="132"/>
      <c r="AW35" s="134" t="n">
        <f aca="false">AR35+AS35+AT35+AU35+AV35</f>
        <v>0</v>
      </c>
      <c r="AX35" s="134" t="n">
        <f aca="false">AQ35+AW35</f>
        <v>1315.6</v>
      </c>
      <c r="AY35" s="133"/>
      <c r="AZ35" s="133"/>
      <c r="BA35" s="133"/>
      <c r="BB35" s="132"/>
      <c r="BC35" s="132"/>
      <c r="BD35" s="132"/>
      <c r="BE35" s="134" t="n">
        <f aca="false">AY35+BA35+BB35+BC35+BD35</f>
        <v>0</v>
      </c>
      <c r="BF35" s="134" t="n">
        <f aca="false">AX35+BE35</f>
        <v>1315.6</v>
      </c>
      <c r="BG35" s="133"/>
      <c r="BH35" s="133"/>
      <c r="BI35" s="132"/>
      <c r="BJ35" s="132"/>
      <c r="BK35" s="132"/>
      <c r="BL35" s="132"/>
      <c r="BM35" s="132"/>
      <c r="BN35" s="134" t="n">
        <f aca="false">BG35+BI35+BJ35+BL35+BM35</f>
        <v>0</v>
      </c>
      <c r="BO35" s="134" t="n">
        <f aca="false">BF35+BN35</f>
        <v>1315.6</v>
      </c>
      <c r="BP35" s="133"/>
      <c r="BQ35" s="133"/>
      <c r="BR35" s="132"/>
      <c r="BS35" s="132"/>
      <c r="BT35" s="132"/>
      <c r="BU35" s="132"/>
      <c r="BV35" s="132"/>
      <c r="BW35" s="134" t="n">
        <f aca="false">BP35+BR35+BS35+BU35+BV35</f>
        <v>0</v>
      </c>
      <c r="BX35" s="134" t="n">
        <f aca="false">BO35+BW35</f>
        <v>1315.6</v>
      </c>
    </row>
    <row r="36" customFormat="false" ht="14.45" hidden="true" customHeight="true" outlineLevel="0" collapsed="false">
      <c r="A36" s="146" t="s">
        <v>89</v>
      </c>
      <c r="B36" s="146"/>
      <c r="C36" s="145" t="s">
        <v>90</v>
      </c>
      <c r="D36" s="150"/>
      <c r="E36" s="150"/>
      <c r="F36" s="150"/>
      <c r="G36" s="150"/>
      <c r="H36" s="147" t="n">
        <v>12.5</v>
      </c>
      <c r="I36" s="157"/>
      <c r="J36" s="153"/>
      <c r="K36" s="158"/>
      <c r="L36" s="150"/>
      <c r="M36" s="150"/>
      <c r="N36" s="151" t="n">
        <f aca="false">SUM(K36:M36)</f>
        <v>0</v>
      </c>
      <c r="O36" s="153"/>
      <c r="P36" s="153"/>
      <c r="Q36" s="140"/>
      <c r="R36" s="140"/>
      <c r="S36" s="153"/>
      <c r="T36" s="134"/>
      <c r="U36" s="153" t="n">
        <f aca="false">O36+S36+T36</f>
        <v>0</v>
      </c>
      <c r="V36" s="132"/>
      <c r="W36" s="133"/>
      <c r="X36" s="133"/>
      <c r="Y36" s="133"/>
      <c r="Z36" s="132"/>
      <c r="AA36" s="132"/>
      <c r="AB36" s="134" t="n">
        <f aca="false">SUM(V36:AA36)</f>
        <v>0</v>
      </c>
      <c r="AC36" s="134" t="n">
        <f aca="false">U36+AB36</f>
        <v>0</v>
      </c>
      <c r="AD36" s="133"/>
      <c r="AE36" s="133"/>
      <c r="AF36" s="132"/>
      <c r="AG36" s="132"/>
      <c r="AH36" s="132"/>
      <c r="AI36" s="134" t="n">
        <f aca="false">AD36+AE36+AF36+AG36+AH36</f>
        <v>0</v>
      </c>
      <c r="AJ36" s="134" t="n">
        <f aca="false">AC36+AI36</f>
        <v>0</v>
      </c>
      <c r="AK36" s="133"/>
      <c r="AL36" s="133"/>
      <c r="AM36" s="132"/>
      <c r="AN36" s="132"/>
      <c r="AO36" s="132"/>
      <c r="AP36" s="134" t="n">
        <f aca="false">AK36+AL36+AM36+AN36+AO36</f>
        <v>0</v>
      </c>
      <c r="AQ36" s="134" t="n">
        <f aca="false">AJ36+AP36</f>
        <v>0</v>
      </c>
      <c r="AR36" s="133"/>
      <c r="AS36" s="133"/>
      <c r="AT36" s="132"/>
      <c r="AU36" s="132"/>
      <c r="AV36" s="132"/>
      <c r="AW36" s="134" t="n">
        <f aca="false">AR36+AS36+AT36+AU36+AV36</f>
        <v>0</v>
      </c>
      <c r="AX36" s="134" t="n">
        <f aca="false">AQ36+AW36</f>
        <v>0</v>
      </c>
      <c r="AY36" s="133"/>
      <c r="AZ36" s="133"/>
      <c r="BA36" s="133"/>
      <c r="BB36" s="132"/>
      <c r="BC36" s="132"/>
      <c r="BD36" s="132"/>
      <c r="BE36" s="134" t="n">
        <f aca="false">AY36+BA36+BB36+BC36+BD36</f>
        <v>0</v>
      </c>
      <c r="BF36" s="134" t="n">
        <f aca="false">AX36+BE36</f>
        <v>0</v>
      </c>
      <c r="BG36" s="133"/>
      <c r="BH36" s="133"/>
      <c r="BI36" s="132"/>
      <c r="BJ36" s="132"/>
      <c r="BK36" s="132"/>
      <c r="BL36" s="132"/>
      <c r="BM36" s="132"/>
      <c r="BN36" s="134" t="n">
        <f aca="false">BG36+BI36+BJ36+BL36+BM36</f>
        <v>0</v>
      </c>
      <c r="BO36" s="134" t="n">
        <f aca="false">BF36+BN36</f>
        <v>0</v>
      </c>
      <c r="BP36" s="133"/>
      <c r="BQ36" s="133"/>
      <c r="BR36" s="132"/>
      <c r="BS36" s="132"/>
      <c r="BT36" s="132"/>
      <c r="BU36" s="132"/>
      <c r="BV36" s="132"/>
      <c r="BW36" s="134" t="n">
        <f aca="false">BP36+BR36+BS36+BU36+BV36</f>
        <v>0</v>
      </c>
      <c r="BX36" s="134" t="n">
        <f aca="false">BO36+BW36</f>
        <v>0</v>
      </c>
    </row>
    <row r="37" customFormat="false" ht="33" hidden="true" customHeight="true" outlineLevel="0" collapsed="false">
      <c r="A37" s="146" t="s">
        <v>91</v>
      </c>
      <c r="B37" s="146"/>
      <c r="C37" s="145" t="s">
        <v>92</v>
      </c>
      <c r="D37" s="150" t="n">
        <v>0</v>
      </c>
      <c r="E37" s="150"/>
      <c r="F37" s="150"/>
      <c r="G37" s="150" t="n">
        <v>0</v>
      </c>
      <c r="H37" s="147" t="n">
        <v>500</v>
      </c>
      <c r="I37" s="157" t="n">
        <v>500</v>
      </c>
      <c r="J37" s="153"/>
      <c r="K37" s="158" t="n">
        <f aca="false">400+685</f>
        <v>1085</v>
      </c>
      <c r="L37" s="150"/>
      <c r="M37" s="150"/>
      <c r="N37" s="151" t="n">
        <f aca="false">SUM(K37:M37)</f>
        <v>1085</v>
      </c>
      <c r="O37" s="153" t="n">
        <v>500</v>
      </c>
      <c r="P37" s="153"/>
      <c r="Q37" s="140" t="n">
        <f aca="false">O37/I37*100</f>
        <v>100</v>
      </c>
      <c r="R37" s="140"/>
      <c r="S37" s="153"/>
      <c r="T37" s="134"/>
      <c r="U37" s="153" t="n">
        <f aca="false">O37+S37+T37</f>
        <v>500</v>
      </c>
      <c r="V37" s="132"/>
      <c r="W37" s="133"/>
      <c r="X37" s="133"/>
      <c r="Y37" s="133"/>
      <c r="Z37" s="132"/>
      <c r="AA37" s="132"/>
      <c r="AB37" s="134" t="n">
        <f aca="false">SUM(V37:AA37)</f>
        <v>0</v>
      </c>
      <c r="AC37" s="134" t="n">
        <f aca="false">U37+AB37</f>
        <v>500</v>
      </c>
      <c r="AD37" s="133"/>
      <c r="AE37" s="133"/>
      <c r="AF37" s="132"/>
      <c r="AG37" s="132"/>
      <c r="AH37" s="132"/>
      <c r="AI37" s="134" t="n">
        <f aca="false">AD37+AE37+AF37+AG37+AH37</f>
        <v>0</v>
      </c>
      <c r="AJ37" s="134" t="n">
        <f aca="false">AC37+AI37</f>
        <v>500</v>
      </c>
      <c r="AK37" s="133"/>
      <c r="AL37" s="133"/>
      <c r="AM37" s="132"/>
      <c r="AN37" s="132"/>
      <c r="AO37" s="132"/>
      <c r="AP37" s="134" t="n">
        <f aca="false">AK37+AL37+AM37+AN37+AO37</f>
        <v>0</v>
      </c>
      <c r="AQ37" s="134" t="n">
        <f aca="false">AJ37+AP37</f>
        <v>500</v>
      </c>
      <c r="AR37" s="133"/>
      <c r="AS37" s="133"/>
      <c r="AT37" s="132"/>
      <c r="AU37" s="132"/>
      <c r="AV37" s="132"/>
      <c r="AW37" s="134" t="n">
        <f aca="false">AR37+AS37+AT37+AU37+AV37</f>
        <v>0</v>
      </c>
      <c r="AX37" s="134" t="n">
        <f aca="false">AQ37+AW37</f>
        <v>500</v>
      </c>
      <c r="AY37" s="133"/>
      <c r="AZ37" s="133"/>
      <c r="BA37" s="133"/>
      <c r="BB37" s="132"/>
      <c r="BC37" s="132"/>
      <c r="BD37" s="132"/>
      <c r="BE37" s="134" t="n">
        <f aca="false">AY37+BA37+BB37+BC37+BD37</f>
        <v>0</v>
      </c>
      <c r="BF37" s="134" t="n">
        <f aca="false">AX37+BE37</f>
        <v>500</v>
      </c>
      <c r="BG37" s="133"/>
      <c r="BH37" s="133"/>
      <c r="BI37" s="132"/>
      <c r="BJ37" s="132"/>
      <c r="BK37" s="132"/>
      <c r="BL37" s="132"/>
      <c r="BM37" s="132"/>
      <c r="BN37" s="134" t="n">
        <f aca="false">BG37+BI37+BJ37+BL37+BM37</f>
        <v>0</v>
      </c>
      <c r="BO37" s="134" t="n">
        <f aca="false">BF37+BN37</f>
        <v>500</v>
      </c>
      <c r="BP37" s="133"/>
      <c r="BQ37" s="133"/>
      <c r="BR37" s="132"/>
      <c r="BS37" s="132"/>
      <c r="BT37" s="132"/>
      <c r="BU37" s="132"/>
      <c r="BV37" s="132"/>
      <c r="BW37" s="134" t="n">
        <f aca="false">BP37+BR37+BS37+BU37+BV37</f>
        <v>0</v>
      </c>
      <c r="BX37" s="134" t="n">
        <f aca="false">BO37+BW37</f>
        <v>500</v>
      </c>
    </row>
    <row r="38" s="143" customFormat="true" ht="15" hidden="false" customHeight="true" outlineLevel="0" collapsed="false">
      <c r="A38" s="135" t="s">
        <v>93</v>
      </c>
      <c r="B38" s="136" t="s">
        <v>94</v>
      </c>
      <c r="C38" s="163"/>
      <c r="D38" s="135" t="n">
        <f aca="false">SUM(D40:D44)</f>
        <v>6759</v>
      </c>
      <c r="E38" s="135" t="n">
        <f aca="false">SUM(E40:E44)</f>
        <v>0</v>
      </c>
      <c r="F38" s="135" t="n">
        <f aca="false">SUM(F40:F44)</f>
        <v>8659</v>
      </c>
      <c r="G38" s="135" t="n">
        <f aca="false">SUM(G40:G44)</f>
        <v>8659</v>
      </c>
      <c r="H38" s="137" t="n">
        <f aca="false">SUM(H40:H44)</f>
        <v>23562.5</v>
      </c>
      <c r="I38" s="138" t="n">
        <f aca="false">SUM(I40:I44)</f>
        <v>8570</v>
      </c>
      <c r="J38" s="139" t="e">
        <f aca="false">I38/I89*100</f>
        <v>#REF!</v>
      </c>
      <c r="K38" s="140" t="n">
        <f aca="false">SUM(K40:K44)</f>
        <v>16991</v>
      </c>
      <c r="L38" s="135" t="n">
        <f aca="false">SUM(L40:L44)</f>
        <v>0</v>
      </c>
      <c r="M38" s="135" t="n">
        <f aca="false">SUM(M40:M44)</f>
        <v>0</v>
      </c>
      <c r="N38" s="138" t="n">
        <f aca="false">SUM(N40:N44)</f>
        <v>16991</v>
      </c>
      <c r="O38" s="139" t="n">
        <f aca="false">SUM(O40:O44)</f>
        <v>11750</v>
      </c>
      <c r="P38" s="139" t="n">
        <f aca="false">O38/1085507.8*100</f>
        <v>1.08244270561667</v>
      </c>
      <c r="Q38" s="140" t="n">
        <f aca="false">O38/I38*100</f>
        <v>137.106184364061</v>
      </c>
      <c r="R38" s="140" t="n">
        <f aca="false">O38/F38*100</f>
        <v>135.696962697771</v>
      </c>
      <c r="S38" s="139" t="n">
        <f aca="false">SUM(S40:S44)</f>
        <v>0</v>
      </c>
      <c r="T38" s="141" t="n">
        <f aca="false">SUM(T40:T44)</f>
        <v>0</v>
      </c>
      <c r="U38" s="139" t="n">
        <f aca="false">SUM(U40:U44)</f>
        <v>11750</v>
      </c>
      <c r="V38" s="141" t="n">
        <f aca="false">SUM(V39:V44)</f>
        <v>253.5</v>
      </c>
      <c r="W38" s="139" t="n">
        <f aca="false">SUM(W39:W44)</f>
        <v>0</v>
      </c>
      <c r="X38" s="139" t="n">
        <f aca="false">SUM(X39:X44)</f>
        <v>0</v>
      </c>
      <c r="Y38" s="139" t="n">
        <f aca="false">SUM(Y39:Y44)</f>
        <v>0</v>
      </c>
      <c r="Z38" s="141" t="n">
        <f aca="false">SUM(Z39:Z44)</f>
        <v>0</v>
      </c>
      <c r="AA38" s="141" t="n">
        <f aca="false">SUM(AA39:AA44)</f>
        <v>0</v>
      </c>
      <c r="AB38" s="141" t="n">
        <f aca="false">SUM(AB39:AB44)</f>
        <v>253.5</v>
      </c>
      <c r="AC38" s="141" t="n">
        <f aca="false">SUM(AC39:AC44)</f>
        <v>18191.12</v>
      </c>
      <c r="AD38" s="139" t="n">
        <f aca="false">SUM(AD39:AD44)</f>
        <v>6000</v>
      </c>
      <c r="AE38" s="139" t="n">
        <f aca="false">SUM(AE39:AE44)</f>
        <v>0</v>
      </c>
      <c r="AF38" s="141" t="n">
        <f aca="false">SUM(AF39:AF44)</f>
        <v>2947.45</v>
      </c>
      <c r="AG38" s="141" t="n">
        <f aca="false">SUM(AG39:AG44)</f>
        <v>0</v>
      </c>
      <c r="AH38" s="141" t="n">
        <f aca="false">SUM(AH39:AH44)</f>
        <v>0</v>
      </c>
      <c r="AI38" s="141" t="n">
        <f aca="false">SUM(AI39:AI44)</f>
        <v>8947.45</v>
      </c>
      <c r="AJ38" s="141" t="n">
        <f aca="false">SUM(AJ39:AJ44)</f>
        <v>27138.57</v>
      </c>
      <c r="AK38" s="139" t="n">
        <f aca="false">SUM(AK39:AK44)</f>
        <v>0</v>
      </c>
      <c r="AL38" s="139" t="n">
        <f aca="false">SUM(AL39:AL44)</f>
        <v>0</v>
      </c>
      <c r="AM38" s="141" t="n">
        <f aca="false">SUM(AM39:AM44)</f>
        <v>5345.06</v>
      </c>
      <c r="AN38" s="141" t="n">
        <f aca="false">SUM(AN39:AN44)</f>
        <v>0</v>
      </c>
      <c r="AO38" s="141" t="n">
        <f aca="false">SUM(AO39:AO44)</f>
        <v>0</v>
      </c>
      <c r="AP38" s="141" t="n">
        <f aca="false">SUM(AP39:AP44)</f>
        <v>5345.06</v>
      </c>
      <c r="AQ38" s="141" t="n">
        <f aca="false">SUM(AQ39:AQ44)</f>
        <v>32483.63</v>
      </c>
      <c r="AR38" s="139" t="n">
        <f aca="false">SUM(AR39:AR44)</f>
        <v>-1054</v>
      </c>
      <c r="AS38" s="139" t="n">
        <f aca="false">SUM(AS39:AS44)</f>
        <v>0</v>
      </c>
      <c r="AT38" s="141" t="n">
        <f aca="false">SUM(AT39:AT44)</f>
        <v>7682.62</v>
      </c>
      <c r="AU38" s="141" t="n">
        <f aca="false">SUM(AU39:AU44)</f>
        <v>0</v>
      </c>
      <c r="AV38" s="141" t="n">
        <f aca="false">SUM(AV39:AV44)</f>
        <v>0</v>
      </c>
      <c r="AW38" s="141" t="n">
        <f aca="false">SUM(AW39:AW44)</f>
        <v>6628.62</v>
      </c>
      <c r="AX38" s="141" t="n">
        <f aca="false">SUM(AX39:AX44)</f>
        <v>39112.25</v>
      </c>
      <c r="AY38" s="139" t="n">
        <f aca="false">SUM(AY39:AY44)</f>
        <v>0</v>
      </c>
      <c r="AZ38" s="139" t="n">
        <f aca="false">SUM(AZ39:AZ44)</f>
        <v>0</v>
      </c>
      <c r="BA38" s="139" t="n">
        <f aca="false">SUM(BA39:BA44)</f>
        <v>0</v>
      </c>
      <c r="BB38" s="141" t="n">
        <f aca="false">SUM(BB39:BB44)</f>
        <v>0</v>
      </c>
      <c r="BC38" s="141" t="n">
        <f aca="false">SUM(BC39:BC44)</f>
        <v>0</v>
      </c>
      <c r="BD38" s="141" t="n">
        <f aca="false">SUM(BD39:BD44)</f>
        <v>0</v>
      </c>
      <c r="BE38" s="141" t="n">
        <f aca="false">SUM(BE39:BE44)</f>
        <v>0</v>
      </c>
      <c r="BF38" s="141" t="n">
        <f aca="false">SUM(BF39:BF44)</f>
        <v>39112.25</v>
      </c>
      <c r="BG38" s="139" t="n">
        <f aca="false">SUM(BG39:BG44)</f>
        <v>0</v>
      </c>
      <c r="BH38" s="139" t="n">
        <f aca="false">SUM(BH39:BH44)</f>
        <v>0</v>
      </c>
      <c r="BI38" s="141" t="n">
        <f aca="false">SUM(BI39:BI44)</f>
        <v>-1705.9</v>
      </c>
      <c r="BJ38" s="141" t="n">
        <f aca="false">SUM(BJ39:BJ44)</f>
        <v>5466.68</v>
      </c>
      <c r="BK38" s="141" t="n">
        <f aca="false">SUM(BK39:BK44)</f>
        <v>0</v>
      </c>
      <c r="BL38" s="141" t="n">
        <f aca="false">SUM(BL39:BL44)</f>
        <v>0</v>
      </c>
      <c r="BM38" s="141" t="n">
        <f aca="false">SUM(BM39:BM44)</f>
        <v>0</v>
      </c>
      <c r="BN38" s="141" t="n">
        <f aca="false">SUM(BN39:BN44)</f>
        <v>3760.78</v>
      </c>
      <c r="BO38" s="141" t="n">
        <f aca="false">SUM(BO39:BO44)</f>
        <v>42873.03</v>
      </c>
      <c r="BP38" s="139" t="n">
        <f aca="false">SUM(BP39:BP44)</f>
        <v>0</v>
      </c>
      <c r="BQ38" s="139" t="n">
        <f aca="false">SUM(BQ39:BQ44)</f>
        <v>0</v>
      </c>
      <c r="BR38" s="141" t="n">
        <f aca="false">SUM(BR39:BR44)</f>
        <v>0</v>
      </c>
      <c r="BS38" s="141" t="n">
        <f aca="false">SUM(BS39:BS44)</f>
        <v>6080.5</v>
      </c>
      <c r="BT38" s="141" t="n">
        <f aca="false">SUM(BT39:BT44)</f>
        <v>0</v>
      </c>
      <c r="BU38" s="141" t="n">
        <f aca="false">SUM(BU39:BU44)</f>
        <v>0</v>
      </c>
      <c r="BV38" s="141" t="n">
        <f aca="false">SUM(BV39:BV44)</f>
        <v>0</v>
      </c>
      <c r="BW38" s="141" t="n">
        <f aca="false">SUM(BW39:BW44)</f>
        <v>6080.5</v>
      </c>
      <c r="BX38" s="141" t="n">
        <f aca="false">SUM(BX39:BX44)</f>
        <v>48953.53</v>
      </c>
    </row>
    <row r="39" s="143" customFormat="true" ht="15" hidden="false" customHeight="true" outlineLevel="0" collapsed="false">
      <c r="A39" s="144" t="s">
        <v>95</v>
      </c>
      <c r="B39" s="136"/>
      <c r="C39" s="145" t="s">
        <v>96</v>
      </c>
      <c r="D39" s="135"/>
      <c r="E39" s="135"/>
      <c r="F39" s="135"/>
      <c r="G39" s="135"/>
      <c r="H39" s="137"/>
      <c r="I39" s="138"/>
      <c r="J39" s="139"/>
      <c r="K39" s="140"/>
      <c r="L39" s="135"/>
      <c r="M39" s="135"/>
      <c r="N39" s="138"/>
      <c r="O39" s="139"/>
      <c r="P39" s="139"/>
      <c r="Q39" s="140"/>
      <c r="R39" s="140"/>
      <c r="S39" s="139"/>
      <c r="T39" s="141"/>
      <c r="U39" s="139"/>
      <c r="V39" s="134" t="n">
        <v>138</v>
      </c>
      <c r="W39" s="139"/>
      <c r="X39" s="139"/>
      <c r="Y39" s="139"/>
      <c r="Z39" s="141"/>
      <c r="AA39" s="141"/>
      <c r="AB39" s="134" t="n">
        <f aca="false">SUM(V39:AA39)</f>
        <v>138</v>
      </c>
      <c r="AC39" s="134" t="n">
        <v>138</v>
      </c>
      <c r="AD39" s="139"/>
      <c r="AE39" s="139"/>
      <c r="AF39" s="141"/>
      <c r="AG39" s="134"/>
      <c r="AH39" s="141"/>
      <c r="AI39" s="134" t="n">
        <f aca="false">AD39+AE39+AF39+AG39+AH39</f>
        <v>0</v>
      </c>
      <c r="AJ39" s="134" t="n">
        <f aca="false">AC39+AI39</f>
        <v>138</v>
      </c>
      <c r="AK39" s="139"/>
      <c r="AL39" s="139"/>
      <c r="AM39" s="141"/>
      <c r="AN39" s="134"/>
      <c r="AO39" s="141"/>
      <c r="AP39" s="134" t="n">
        <f aca="false">AK39+AL39+AM39+AN39+AO39</f>
        <v>0</v>
      </c>
      <c r="AQ39" s="134" t="n">
        <f aca="false">AJ39+AP39</f>
        <v>138</v>
      </c>
      <c r="AR39" s="139"/>
      <c r="AS39" s="139"/>
      <c r="AT39" s="141"/>
      <c r="AU39" s="134"/>
      <c r="AV39" s="141"/>
      <c r="AW39" s="134" t="n">
        <f aca="false">AR39+AS39+AT39+AU39+AV39</f>
        <v>0</v>
      </c>
      <c r="AX39" s="134" t="n">
        <f aca="false">AQ39+AW39</f>
        <v>138</v>
      </c>
      <c r="AY39" s="139"/>
      <c r="AZ39" s="139"/>
      <c r="BA39" s="139"/>
      <c r="BB39" s="141"/>
      <c r="BC39" s="134"/>
      <c r="BD39" s="141"/>
      <c r="BE39" s="134" t="n">
        <f aca="false">AY39+BA39+BB39+BC39+BD39</f>
        <v>0</v>
      </c>
      <c r="BF39" s="134" t="n">
        <f aca="false">AX39+BE39</f>
        <v>138</v>
      </c>
      <c r="BG39" s="139"/>
      <c r="BH39" s="139"/>
      <c r="BI39" s="141"/>
      <c r="BJ39" s="141"/>
      <c r="BK39" s="141"/>
      <c r="BL39" s="134"/>
      <c r="BM39" s="141"/>
      <c r="BN39" s="134" t="n">
        <f aca="false">BG39+BI39+BJ39+BL39+BM39</f>
        <v>0</v>
      </c>
      <c r="BO39" s="134" t="n">
        <f aca="false">BF39+BN39</f>
        <v>138</v>
      </c>
      <c r="BP39" s="139"/>
      <c r="BQ39" s="139"/>
      <c r="BR39" s="141"/>
      <c r="BS39" s="141"/>
      <c r="BT39" s="141"/>
      <c r="BU39" s="134"/>
      <c r="BV39" s="141"/>
      <c r="BW39" s="134" t="n">
        <f aca="false">BP39+BR39+BS39+BU39+BV39</f>
        <v>0</v>
      </c>
      <c r="BX39" s="134" t="n">
        <f aca="false">BO39+BW39</f>
        <v>138</v>
      </c>
    </row>
    <row r="40" customFormat="false" ht="12.75" hidden="false" customHeight="true" outlineLevel="0" collapsed="false">
      <c r="A40" s="146" t="s">
        <v>97</v>
      </c>
      <c r="B40" s="146"/>
      <c r="C40" s="145" t="s">
        <v>98</v>
      </c>
      <c r="D40" s="150" t="n">
        <v>1500</v>
      </c>
      <c r="E40" s="150"/>
      <c r="F40" s="150" t="n">
        <v>1500</v>
      </c>
      <c r="G40" s="150" t="n">
        <v>1500</v>
      </c>
      <c r="H40" s="147" t="n">
        <v>1500</v>
      </c>
      <c r="I40" s="157" t="n">
        <v>1500</v>
      </c>
      <c r="J40" s="153"/>
      <c r="K40" s="158" t="n">
        <v>1800</v>
      </c>
      <c r="L40" s="150"/>
      <c r="M40" s="150"/>
      <c r="N40" s="151" t="n">
        <f aca="false">SUM(K40:M40)</f>
        <v>1800</v>
      </c>
      <c r="O40" s="153" t="n">
        <f aca="false">I40*1.06</f>
        <v>1590</v>
      </c>
      <c r="P40" s="153"/>
      <c r="Q40" s="140" t="n">
        <f aca="false">O40/I40*100</f>
        <v>106</v>
      </c>
      <c r="R40" s="140" t="n">
        <f aca="false">O40/F40*100</f>
        <v>106</v>
      </c>
      <c r="S40" s="153"/>
      <c r="T40" s="134"/>
      <c r="U40" s="153" t="n">
        <f aca="false">O40+S40+T40</f>
        <v>1590</v>
      </c>
      <c r="V40" s="132"/>
      <c r="W40" s="133"/>
      <c r="X40" s="133"/>
      <c r="Y40" s="133"/>
      <c r="Z40" s="132"/>
      <c r="AA40" s="132"/>
      <c r="AB40" s="134" t="n">
        <f aca="false">SUM(V40:AA40)</f>
        <v>0</v>
      </c>
      <c r="AC40" s="134" t="n">
        <v>1590</v>
      </c>
      <c r="AD40" s="133"/>
      <c r="AE40" s="133"/>
      <c r="AF40" s="132"/>
      <c r="AG40" s="132"/>
      <c r="AH40" s="132"/>
      <c r="AI40" s="134" t="n">
        <f aca="false">AD40+AE40+AF40+AG40+AH40</f>
        <v>0</v>
      </c>
      <c r="AJ40" s="134" t="n">
        <f aca="false">AC40+AI40</f>
        <v>1590</v>
      </c>
      <c r="AK40" s="133"/>
      <c r="AL40" s="133"/>
      <c r="AM40" s="132"/>
      <c r="AN40" s="132"/>
      <c r="AO40" s="132"/>
      <c r="AP40" s="134" t="n">
        <f aca="false">AK40+AL40+AM40+AN40+AO40</f>
        <v>0</v>
      </c>
      <c r="AQ40" s="134" t="n">
        <f aca="false">AJ40+AP40</f>
        <v>1590</v>
      </c>
      <c r="AR40" s="133"/>
      <c r="AS40" s="133"/>
      <c r="AT40" s="132"/>
      <c r="AU40" s="132"/>
      <c r="AV40" s="132"/>
      <c r="AW40" s="134" t="n">
        <f aca="false">AR40+AS40+AT40+AU40+AV40</f>
        <v>0</v>
      </c>
      <c r="AX40" s="134" t="n">
        <f aca="false">AQ40+AW40</f>
        <v>1590</v>
      </c>
      <c r="AY40" s="133"/>
      <c r="AZ40" s="133"/>
      <c r="BA40" s="133"/>
      <c r="BB40" s="132"/>
      <c r="BC40" s="132"/>
      <c r="BD40" s="132"/>
      <c r="BE40" s="134" t="n">
        <f aca="false">AY40+BA40+BB40+BC40+BD40</f>
        <v>0</v>
      </c>
      <c r="BF40" s="134" t="n">
        <f aca="false">AX40+BE40</f>
        <v>1590</v>
      </c>
      <c r="BG40" s="133"/>
      <c r="BH40" s="133"/>
      <c r="BI40" s="132"/>
      <c r="BJ40" s="132"/>
      <c r="BK40" s="132"/>
      <c r="BL40" s="132"/>
      <c r="BM40" s="132"/>
      <c r="BN40" s="134" t="n">
        <f aca="false">BG40+BI40+BJ40+BL40+BM40</f>
        <v>0</v>
      </c>
      <c r="BO40" s="134" t="n">
        <f aca="false">BF40+BN40</f>
        <v>1590</v>
      </c>
      <c r="BP40" s="133"/>
      <c r="BQ40" s="133"/>
      <c r="BR40" s="132"/>
      <c r="BS40" s="132"/>
      <c r="BT40" s="132"/>
      <c r="BU40" s="132"/>
      <c r="BV40" s="132"/>
      <c r="BW40" s="134" t="n">
        <f aca="false">BP40+BR40+BS40+BU40+BV40</f>
        <v>0</v>
      </c>
      <c r="BX40" s="134" t="n">
        <f aca="false">BO40+BW40</f>
        <v>1590</v>
      </c>
    </row>
    <row r="41" customFormat="false" ht="12" hidden="false" customHeight="true" outlineLevel="0" collapsed="false">
      <c r="A41" s="146" t="s">
        <v>99</v>
      </c>
      <c r="B41" s="146"/>
      <c r="C41" s="145" t="s">
        <v>100</v>
      </c>
      <c r="D41" s="150" t="n">
        <v>3759</v>
      </c>
      <c r="E41" s="150"/>
      <c r="F41" s="150" t="n">
        <v>3759</v>
      </c>
      <c r="G41" s="150" t="n">
        <v>3759</v>
      </c>
      <c r="H41" s="147" t="n">
        <f aca="false">3759+360+184.5</f>
        <v>4303.5</v>
      </c>
      <c r="I41" s="157" t="n">
        <v>4119</v>
      </c>
      <c r="J41" s="153"/>
      <c r="K41" s="158" t="n">
        <v>6124</v>
      </c>
      <c r="L41" s="150"/>
      <c r="M41" s="150"/>
      <c r="N41" s="151" t="n">
        <f aca="false">SUM(K41:M41)</f>
        <v>6124</v>
      </c>
      <c r="O41" s="153" t="n">
        <v>5260</v>
      </c>
      <c r="P41" s="153"/>
      <c r="Q41" s="140" t="n">
        <f aca="false">O41/I41*100</f>
        <v>127.700898276281</v>
      </c>
      <c r="R41" s="140" t="n">
        <f aca="false">O41/F41*100</f>
        <v>139.930832668263</v>
      </c>
      <c r="S41" s="153"/>
      <c r="T41" s="134"/>
      <c r="U41" s="153" t="n">
        <f aca="false">O41+S41+T41</f>
        <v>5260</v>
      </c>
      <c r="V41" s="132" t="n">
        <v>115.5</v>
      </c>
      <c r="W41" s="133"/>
      <c r="X41" s="133"/>
      <c r="Y41" s="133"/>
      <c r="Z41" s="132"/>
      <c r="AA41" s="132"/>
      <c r="AB41" s="134" t="n">
        <f aca="false">SUM(V41:AA41)</f>
        <v>115.5</v>
      </c>
      <c r="AC41" s="134" t="n">
        <v>11563.12</v>
      </c>
      <c r="AD41" s="133"/>
      <c r="AE41" s="133"/>
      <c r="AF41" s="132" t="n">
        <v>2947.45</v>
      </c>
      <c r="AG41" s="132"/>
      <c r="AH41" s="132"/>
      <c r="AI41" s="134" t="n">
        <f aca="false">AD41+AE41+AF41+AG41+AH41</f>
        <v>2947.45</v>
      </c>
      <c r="AJ41" s="134" t="n">
        <f aca="false">AC41+AI41</f>
        <v>14510.57</v>
      </c>
      <c r="AK41" s="133"/>
      <c r="AL41" s="133"/>
      <c r="AM41" s="132" t="n">
        <v>5345.06</v>
      </c>
      <c r="AN41" s="132"/>
      <c r="AO41" s="132"/>
      <c r="AP41" s="134" t="n">
        <f aca="false">AK41+AL41+AM41+AN41+AO41</f>
        <v>5345.06</v>
      </c>
      <c r="AQ41" s="134" t="n">
        <f aca="false">AJ41+AP41</f>
        <v>19855.63</v>
      </c>
      <c r="AR41" s="133" t="n">
        <v>946</v>
      </c>
      <c r="AS41" s="133"/>
      <c r="AT41" s="132" t="n">
        <f aca="false">3084.81+4597.81</f>
        <v>7682.62</v>
      </c>
      <c r="AU41" s="132"/>
      <c r="AV41" s="132"/>
      <c r="AW41" s="134" t="n">
        <f aca="false">AR41+AS41+AT41+AU41+AV41</f>
        <v>8628.62</v>
      </c>
      <c r="AX41" s="134" t="n">
        <f aca="false">AQ41+AW41</f>
        <v>28484.25</v>
      </c>
      <c r="AY41" s="133"/>
      <c r="AZ41" s="133"/>
      <c r="BA41" s="133"/>
      <c r="BB41" s="132"/>
      <c r="BC41" s="132"/>
      <c r="BD41" s="132"/>
      <c r="BE41" s="134" t="n">
        <f aca="false">AY41+BA41+BB41+BC41+BD41</f>
        <v>0</v>
      </c>
      <c r="BF41" s="134" t="n">
        <f aca="false">AX41+BE41</f>
        <v>28484.25</v>
      </c>
      <c r="BG41" s="133"/>
      <c r="BH41" s="133"/>
      <c r="BI41" s="132"/>
      <c r="BJ41" s="132" t="n">
        <v>5466.68</v>
      </c>
      <c r="BK41" s="132"/>
      <c r="BL41" s="132"/>
      <c r="BM41" s="132"/>
      <c r="BN41" s="134" t="n">
        <f aca="false">BG41+BI41+BJ41+BL41+BM41</f>
        <v>5466.68</v>
      </c>
      <c r="BO41" s="134" t="n">
        <f aca="false">BF41+BN41</f>
        <v>33950.93</v>
      </c>
      <c r="BP41" s="133"/>
      <c r="BQ41" s="133"/>
      <c r="BR41" s="132"/>
      <c r="BS41" s="132" t="n">
        <v>6080.5</v>
      </c>
      <c r="BT41" s="132"/>
      <c r="BU41" s="132"/>
      <c r="BV41" s="132"/>
      <c r="BW41" s="134" t="n">
        <f aca="false">BP41+BR41+BS41+BU41+BV41</f>
        <v>6080.5</v>
      </c>
      <c r="BX41" s="134" t="n">
        <f aca="false">BO41+BW41</f>
        <v>40031.43</v>
      </c>
    </row>
    <row r="42" customFormat="false" ht="12.6" hidden="true" customHeight="true" outlineLevel="0" collapsed="false">
      <c r="A42" s="146" t="s">
        <v>101</v>
      </c>
      <c r="B42" s="146"/>
      <c r="C42" s="145" t="s">
        <v>100</v>
      </c>
      <c r="D42" s="150"/>
      <c r="E42" s="150"/>
      <c r="F42" s="150"/>
      <c r="G42" s="150"/>
      <c r="H42" s="147" t="n">
        <v>14178</v>
      </c>
      <c r="I42" s="157"/>
      <c r="J42" s="153"/>
      <c r="K42" s="158"/>
      <c r="L42" s="150"/>
      <c r="M42" s="150"/>
      <c r="N42" s="151" t="n">
        <f aca="false">SUM(K42:M42)</f>
        <v>0</v>
      </c>
      <c r="O42" s="153"/>
      <c r="P42" s="153"/>
      <c r="Q42" s="140"/>
      <c r="R42" s="140"/>
      <c r="S42" s="153"/>
      <c r="T42" s="134"/>
      <c r="U42" s="153" t="n">
        <f aca="false">O42+S42+T42</f>
        <v>0</v>
      </c>
      <c r="V42" s="132"/>
      <c r="W42" s="133"/>
      <c r="X42" s="133"/>
      <c r="Y42" s="133"/>
      <c r="Z42" s="132"/>
      <c r="AA42" s="132"/>
      <c r="AB42" s="134" t="n">
        <f aca="false">SUM(V42:AA42)</f>
        <v>0</v>
      </c>
      <c r="AC42" s="134" t="n">
        <f aca="false">U42+AB42</f>
        <v>0</v>
      </c>
      <c r="AD42" s="133"/>
      <c r="AE42" s="133"/>
      <c r="AF42" s="132"/>
      <c r="AG42" s="132"/>
      <c r="AH42" s="132"/>
      <c r="AI42" s="134" t="n">
        <f aca="false">AD42+AE42+AF42+AG42+AH42</f>
        <v>0</v>
      </c>
      <c r="AJ42" s="134" t="n">
        <f aca="false">AC42+AI42</f>
        <v>0</v>
      </c>
      <c r="AK42" s="133"/>
      <c r="AL42" s="133"/>
      <c r="AM42" s="132"/>
      <c r="AN42" s="132"/>
      <c r="AO42" s="132"/>
      <c r="AP42" s="134" t="n">
        <f aca="false">AK42+AL42+AM42+AN42+AO42</f>
        <v>0</v>
      </c>
      <c r="AQ42" s="134" t="n">
        <f aca="false">AJ42+AP42</f>
        <v>0</v>
      </c>
      <c r="AR42" s="133"/>
      <c r="AS42" s="133"/>
      <c r="AT42" s="132"/>
      <c r="AU42" s="132"/>
      <c r="AV42" s="132"/>
      <c r="AW42" s="134" t="n">
        <f aca="false">AR42+AS42+AT42+AU42+AV42</f>
        <v>0</v>
      </c>
      <c r="AX42" s="134" t="n">
        <f aca="false">AQ42+AW42</f>
        <v>0</v>
      </c>
      <c r="AY42" s="133"/>
      <c r="AZ42" s="133"/>
      <c r="BA42" s="133"/>
      <c r="BB42" s="132"/>
      <c r="BC42" s="132"/>
      <c r="BD42" s="132"/>
      <c r="BE42" s="134" t="n">
        <f aca="false">AY42+BA42+BB42+BC42+BD42</f>
        <v>0</v>
      </c>
      <c r="BF42" s="134" t="n">
        <f aca="false">AX42+BE42</f>
        <v>0</v>
      </c>
      <c r="BG42" s="133"/>
      <c r="BH42" s="133"/>
      <c r="BI42" s="132"/>
      <c r="BJ42" s="132"/>
      <c r="BK42" s="132"/>
      <c r="BL42" s="132"/>
      <c r="BM42" s="132"/>
      <c r="BN42" s="134" t="n">
        <f aca="false">BG42+BI42+BJ42+BL42+BM42</f>
        <v>0</v>
      </c>
      <c r="BO42" s="134" t="n">
        <f aca="false">BF42+BN42</f>
        <v>0</v>
      </c>
      <c r="BP42" s="133"/>
      <c r="BQ42" s="133"/>
      <c r="BR42" s="132"/>
      <c r="BS42" s="132"/>
      <c r="BT42" s="132"/>
      <c r="BU42" s="132"/>
      <c r="BV42" s="132"/>
      <c r="BW42" s="134" t="n">
        <f aca="false">BP42+BR42+BS42+BU42+BV42</f>
        <v>0</v>
      </c>
      <c r="BX42" s="134" t="n">
        <f aca="false">BO42+BW42</f>
        <v>0</v>
      </c>
    </row>
    <row r="43" customFormat="false" ht="12.75" hidden="false" customHeight="true" outlineLevel="0" collapsed="false">
      <c r="A43" s="146" t="s">
        <v>102</v>
      </c>
      <c r="B43" s="146"/>
      <c r="C43" s="145" t="s">
        <v>103</v>
      </c>
      <c r="D43" s="150" t="n">
        <v>1500</v>
      </c>
      <c r="E43" s="150"/>
      <c r="F43" s="150" t="n">
        <v>1500</v>
      </c>
      <c r="G43" s="150" t="n">
        <v>1500</v>
      </c>
      <c r="H43" s="147" t="n">
        <v>1651</v>
      </c>
      <c r="I43" s="157" t="n">
        <v>1051</v>
      </c>
      <c r="J43" s="153"/>
      <c r="K43" s="158" t="n">
        <v>1167</v>
      </c>
      <c r="L43" s="150"/>
      <c r="M43" s="150"/>
      <c r="N43" s="151" t="n">
        <f aca="false">SUM(K43:M43)</f>
        <v>1167</v>
      </c>
      <c r="O43" s="153" t="n">
        <v>1000</v>
      </c>
      <c r="P43" s="153"/>
      <c r="Q43" s="140" t="n">
        <f aca="false">O43/I43*100</f>
        <v>95.1474785918173</v>
      </c>
      <c r="R43" s="140" t="n">
        <f aca="false">O43/F43*100</f>
        <v>66.6666666666667</v>
      </c>
      <c r="S43" s="153"/>
      <c r="T43" s="134"/>
      <c r="U43" s="153" t="n">
        <f aca="false">O43+S43+T43</f>
        <v>1000</v>
      </c>
      <c r="V43" s="132"/>
      <c r="W43" s="133"/>
      <c r="X43" s="133"/>
      <c r="Y43" s="133"/>
      <c r="Z43" s="132"/>
      <c r="AA43" s="132"/>
      <c r="AB43" s="134" t="n">
        <f aca="false">SUM(V43:AA43)</f>
        <v>0</v>
      </c>
      <c r="AC43" s="134" t="n">
        <v>1000</v>
      </c>
      <c r="AD43" s="133"/>
      <c r="AE43" s="133"/>
      <c r="AF43" s="132"/>
      <c r="AG43" s="132"/>
      <c r="AH43" s="132"/>
      <c r="AI43" s="134" t="n">
        <f aca="false">AD43+AE43+AF43+AG43+AH43</f>
        <v>0</v>
      </c>
      <c r="AJ43" s="134" t="n">
        <f aca="false">AC43+AI43</f>
        <v>1000</v>
      </c>
      <c r="AK43" s="133"/>
      <c r="AL43" s="133"/>
      <c r="AM43" s="132"/>
      <c r="AN43" s="132"/>
      <c r="AO43" s="132"/>
      <c r="AP43" s="134" t="n">
        <f aca="false">AK43+AL43+AM43+AN43+AO43</f>
        <v>0</v>
      </c>
      <c r="AQ43" s="134" t="n">
        <f aca="false">AJ43+AP43</f>
        <v>1000</v>
      </c>
      <c r="AR43" s="133"/>
      <c r="AS43" s="133"/>
      <c r="AT43" s="132"/>
      <c r="AU43" s="132"/>
      <c r="AV43" s="132"/>
      <c r="AW43" s="134" t="n">
        <f aca="false">AR43+AS43+AT43+AU43+AV43</f>
        <v>0</v>
      </c>
      <c r="AX43" s="134" t="n">
        <f aca="false">AQ43+AW43</f>
        <v>1000</v>
      </c>
      <c r="AY43" s="133"/>
      <c r="AZ43" s="133"/>
      <c r="BA43" s="133"/>
      <c r="BB43" s="132"/>
      <c r="BC43" s="132"/>
      <c r="BD43" s="132"/>
      <c r="BE43" s="134" t="n">
        <f aca="false">AY43+BA43+BB43+BC43+BD43</f>
        <v>0</v>
      </c>
      <c r="BF43" s="134" t="n">
        <f aca="false">AX43+BE43</f>
        <v>1000</v>
      </c>
      <c r="BG43" s="133"/>
      <c r="BH43" s="133"/>
      <c r="BI43" s="132"/>
      <c r="BJ43" s="132"/>
      <c r="BK43" s="132"/>
      <c r="BL43" s="132"/>
      <c r="BM43" s="132"/>
      <c r="BN43" s="134" t="n">
        <f aca="false">BG43+BI43+BJ43+BL43+BM43</f>
        <v>0</v>
      </c>
      <c r="BO43" s="134" t="n">
        <f aca="false">BF43+BN43</f>
        <v>1000</v>
      </c>
      <c r="BP43" s="133"/>
      <c r="BQ43" s="133"/>
      <c r="BR43" s="132"/>
      <c r="BS43" s="132"/>
      <c r="BT43" s="132"/>
      <c r="BU43" s="132"/>
      <c r="BV43" s="132"/>
      <c r="BW43" s="134" t="n">
        <f aca="false">BP43+BR43+BS43+BU43+BV43</f>
        <v>0</v>
      </c>
      <c r="BX43" s="134" t="n">
        <f aca="false">BO43+BW43</f>
        <v>1000</v>
      </c>
    </row>
    <row r="44" customFormat="false" ht="22.9" hidden="false" customHeight="true" outlineLevel="0" collapsed="false">
      <c r="A44" s="146" t="s">
        <v>104</v>
      </c>
      <c r="B44" s="146"/>
      <c r="C44" s="145" t="s">
        <v>105</v>
      </c>
      <c r="D44" s="150" t="n">
        <f aca="false">SUM(D45:D46)</f>
        <v>0</v>
      </c>
      <c r="E44" s="150" t="n">
        <f aca="false">SUM(E45:E46)</f>
        <v>0</v>
      </c>
      <c r="F44" s="150" t="n">
        <f aca="false">SUM(F45:F46)</f>
        <v>1900</v>
      </c>
      <c r="G44" s="150" t="n">
        <f aca="false">SUM(G45:G46)</f>
        <v>1900</v>
      </c>
      <c r="H44" s="147" t="n">
        <f aca="false">SUM(H45:H46)</f>
        <v>1930</v>
      </c>
      <c r="I44" s="157" t="n">
        <f aca="false">SUM(I45:I46)</f>
        <v>1900</v>
      </c>
      <c r="J44" s="153"/>
      <c r="K44" s="158" t="n">
        <f aca="false">SUM(K45:K46)</f>
        <v>7900</v>
      </c>
      <c r="L44" s="150" t="n">
        <f aca="false">SUM(L45:L46)</f>
        <v>0</v>
      </c>
      <c r="M44" s="150" t="n">
        <f aca="false">SUM(M45:M46)</f>
        <v>0</v>
      </c>
      <c r="N44" s="157" t="n">
        <f aca="false">SUM(N45:N46)</f>
        <v>7900</v>
      </c>
      <c r="O44" s="153" t="n">
        <f aca="false">SUM(O45:O46)</f>
        <v>3900</v>
      </c>
      <c r="P44" s="153"/>
      <c r="Q44" s="140" t="n">
        <f aca="false">O44/I44*100</f>
        <v>205.263157894737</v>
      </c>
      <c r="R44" s="140" t="n">
        <f aca="false">O44/F44*100</f>
        <v>205.263157894737</v>
      </c>
      <c r="S44" s="153" t="n">
        <f aca="false">SUM(S45:S46)</f>
        <v>0</v>
      </c>
      <c r="T44" s="134" t="n">
        <f aca="false">SUM(T45:T46)</f>
        <v>0</v>
      </c>
      <c r="U44" s="153" t="n">
        <f aca="false">SUM(U45:U46)</f>
        <v>3900</v>
      </c>
      <c r="V44" s="132"/>
      <c r="W44" s="133"/>
      <c r="X44" s="133"/>
      <c r="Y44" s="133"/>
      <c r="Z44" s="132"/>
      <c r="AA44" s="132"/>
      <c r="AB44" s="134" t="n">
        <f aca="false">SUM(V44:AA44)</f>
        <v>0</v>
      </c>
      <c r="AC44" s="134" t="n">
        <v>3900</v>
      </c>
      <c r="AD44" s="133" t="n">
        <v>6000</v>
      </c>
      <c r="AE44" s="133"/>
      <c r="AF44" s="132"/>
      <c r="AG44" s="132"/>
      <c r="AH44" s="132"/>
      <c r="AI44" s="134" t="n">
        <f aca="false">AD44+AE44+AF44+AG44+AH44</f>
        <v>6000</v>
      </c>
      <c r="AJ44" s="134" t="n">
        <f aca="false">AC44+AI44</f>
        <v>9900</v>
      </c>
      <c r="AK44" s="133"/>
      <c r="AL44" s="133"/>
      <c r="AM44" s="132"/>
      <c r="AN44" s="132"/>
      <c r="AO44" s="132"/>
      <c r="AP44" s="134" t="n">
        <f aca="false">AK44+AL44+AM44+AN44+AO44</f>
        <v>0</v>
      </c>
      <c r="AQ44" s="134" t="n">
        <f aca="false">AJ44+AP44</f>
        <v>9900</v>
      </c>
      <c r="AR44" s="133" t="n">
        <v>-2000</v>
      </c>
      <c r="AS44" s="133"/>
      <c r="AT44" s="132"/>
      <c r="AU44" s="132"/>
      <c r="AV44" s="132"/>
      <c r="AW44" s="134" t="n">
        <f aca="false">AR44+AS44+AT44+AU44+AV44</f>
        <v>-2000</v>
      </c>
      <c r="AX44" s="134" t="n">
        <f aca="false">AQ44+AW44</f>
        <v>7900</v>
      </c>
      <c r="AY44" s="133"/>
      <c r="AZ44" s="133"/>
      <c r="BA44" s="133"/>
      <c r="BB44" s="132"/>
      <c r="BC44" s="132"/>
      <c r="BD44" s="132"/>
      <c r="BE44" s="134" t="n">
        <f aca="false">AY44+BA44+BB44+BC44+BD44</f>
        <v>0</v>
      </c>
      <c r="BF44" s="134" t="n">
        <f aca="false">AX44+BE44</f>
        <v>7900</v>
      </c>
      <c r="BG44" s="133"/>
      <c r="BH44" s="133"/>
      <c r="BI44" s="132" t="n">
        <f aca="false">-1256-572+122.1</f>
        <v>-1705.9</v>
      </c>
      <c r="BJ44" s="132"/>
      <c r="BK44" s="132"/>
      <c r="BL44" s="132"/>
      <c r="BM44" s="132"/>
      <c r="BN44" s="134" t="n">
        <f aca="false">BG44+BI44+BJ44+BL44+BM44</f>
        <v>-1705.9</v>
      </c>
      <c r="BO44" s="134" t="n">
        <f aca="false">BF44+BN44</f>
        <v>6194.1</v>
      </c>
      <c r="BP44" s="133"/>
      <c r="BQ44" s="133"/>
      <c r="BR44" s="132"/>
      <c r="BS44" s="132"/>
      <c r="BT44" s="132"/>
      <c r="BU44" s="132"/>
      <c r="BV44" s="132"/>
      <c r="BW44" s="134" t="n">
        <f aca="false">BP44+BR44+BS44+BU44+BV44</f>
        <v>0</v>
      </c>
      <c r="BX44" s="134" t="n">
        <f aca="false">BO44+BW44</f>
        <v>6194.1</v>
      </c>
    </row>
    <row r="45" customFormat="false" ht="13.9" hidden="true" customHeight="true" outlineLevel="0" collapsed="false">
      <c r="A45" s="146" t="s">
        <v>106</v>
      </c>
      <c r="B45" s="146"/>
      <c r="C45" s="145"/>
      <c r="D45" s="150"/>
      <c r="E45" s="150"/>
      <c r="F45" s="150" t="n">
        <v>900</v>
      </c>
      <c r="G45" s="150" t="n">
        <v>900</v>
      </c>
      <c r="H45" s="147" t="n">
        <v>930</v>
      </c>
      <c r="I45" s="157" t="n">
        <v>900</v>
      </c>
      <c r="J45" s="153"/>
      <c r="K45" s="158" t="n">
        <v>900</v>
      </c>
      <c r="L45" s="150"/>
      <c r="M45" s="150"/>
      <c r="N45" s="151" t="n">
        <f aca="false">SUM(K45:M45)</f>
        <v>900</v>
      </c>
      <c r="O45" s="153" t="n">
        <v>900</v>
      </c>
      <c r="P45" s="153"/>
      <c r="Q45" s="140" t="n">
        <f aca="false">O45/I45*100</f>
        <v>100</v>
      </c>
      <c r="R45" s="140" t="n">
        <f aca="false">O45/F45*100</f>
        <v>100</v>
      </c>
      <c r="S45" s="153"/>
      <c r="T45" s="134"/>
      <c r="U45" s="153" t="n">
        <f aca="false">O45+S45+T45</f>
        <v>900</v>
      </c>
      <c r="V45" s="132"/>
      <c r="W45" s="133"/>
      <c r="X45" s="133"/>
      <c r="Y45" s="133"/>
      <c r="Z45" s="132"/>
      <c r="AA45" s="132"/>
      <c r="AB45" s="134" t="n">
        <f aca="false">SUM(V45:AA45)</f>
        <v>0</v>
      </c>
      <c r="AC45" s="134" t="n">
        <f aca="false">U45+AB45</f>
        <v>900</v>
      </c>
      <c r="AD45" s="133"/>
      <c r="AE45" s="133"/>
      <c r="AF45" s="132"/>
      <c r="AG45" s="132"/>
      <c r="AH45" s="132"/>
      <c r="AI45" s="134" t="n">
        <f aca="false">AD45+AE45+AF45+AG45+AH45</f>
        <v>0</v>
      </c>
      <c r="AJ45" s="134" t="n">
        <f aca="false">AC45+AI45</f>
        <v>900</v>
      </c>
      <c r="AK45" s="133"/>
      <c r="AL45" s="133"/>
      <c r="AM45" s="132"/>
      <c r="AN45" s="132"/>
      <c r="AO45" s="132"/>
      <c r="AP45" s="134" t="n">
        <f aca="false">AK45+AL45+AM45+AN45+AO45</f>
        <v>0</v>
      </c>
      <c r="AQ45" s="134" t="n">
        <f aca="false">AJ45+AP45</f>
        <v>900</v>
      </c>
      <c r="AR45" s="133"/>
      <c r="AS45" s="133"/>
      <c r="AT45" s="132"/>
      <c r="AU45" s="132"/>
      <c r="AV45" s="132"/>
      <c r="AW45" s="134" t="n">
        <f aca="false">AR45+AS45+AT45+AU45+AV45</f>
        <v>0</v>
      </c>
      <c r="AX45" s="134" t="n">
        <f aca="false">AQ45+AW45</f>
        <v>900</v>
      </c>
      <c r="AY45" s="133"/>
      <c r="AZ45" s="133"/>
      <c r="BA45" s="133"/>
      <c r="BB45" s="132"/>
      <c r="BC45" s="132"/>
      <c r="BD45" s="132"/>
      <c r="BE45" s="134" t="n">
        <f aca="false">AY45+BA45+BB45+BC45+BD45</f>
        <v>0</v>
      </c>
      <c r="BF45" s="134" t="n">
        <f aca="false">AX45+BE45</f>
        <v>900</v>
      </c>
      <c r="BG45" s="133"/>
      <c r="BH45" s="133"/>
      <c r="BI45" s="132"/>
      <c r="BJ45" s="132"/>
      <c r="BK45" s="132"/>
      <c r="BL45" s="132"/>
      <c r="BM45" s="132"/>
      <c r="BN45" s="134" t="n">
        <f aca="false">BG45+BI45+BJ45+BL45+BM45</f>
        <v>0</v>
      </c>
      <c r="BO45" s="134" t="n">
        <f aca="false">BF45+BN45</f>
        <v>900</v>
      </c>
      <c r="BP45" s="133"/>
      <c r="BQ45" s="133"/>
      <c r="BR45" s="132"/>
      <c r="BS45" s="132"/>
      <c r="BT45" s="132"/>
      <c r="BU45" s="132"/>
      <c r="BV45" s="132"/>
      <c r="BW45" s="134" t="n">
        <f aca="false">BP45+BR45+BS45+BU45+BV45</f>
        <v>0</v>
      </c>
      <c r="BX45" s="134" t="n">
        <f aca="false">BO45+BW45</f>
        <v>900</v>
      </c>
    </row>
    <row r="46" customFormat="false" ht="12.6" hidden="true" customHeight="true" outlineLevel="0" collapsed="false">
      <c r="A46" s="146" t="s">
        <v>107</v>
      </c>
      <c r="B46" s="146"/>
      <c r="C46" s="145"/>
      <c r="D46" s="150"/>
      <c r="E46" s="150"/>
      <c r="F46" s="150" t="n">
        <v>1000</v>
      </c>
      <c r="G46" s="150" t="n">
        <v>1000</v>
      </c>
      <c r="H46" s="147" t="n">
        <v>1000</v>
      </c>
      <c r="I46" s="157" t="n">
        <v>1000</v>
      </c>
      <c r="J46" s="153"/>
      <c r="K46" s="158" t="n">
        <v>7000</v>
      </c>
      <c r="L46" s="150"/>
      <c r="M46" s="150"/>
      <c r="N46" s="151" t="n">
        <f aca="false">SUM(K46:M46)</f>
        <v>7000</v>
      </c>
      <c r="O46" s="153" t="n">
        <v>3000</v>
      </c>
      <c r="P46" s="153"/>
      <c r="Q46" s="140" t="n">
        <f aca="false">O46/I46*100</f>
        <v>300</v>
      </c>
      <c r="R46" s="140" t="n">
        <f aca="false">O46/F46*100</f>
        <v>300</v>
      </c>
      <c r="S46" s="153"/>
      <c r="T46" s="134"/>
      <c r="U46" s="153" t="n">
        <f aca="false">O46+S46+T46</f>
        <v>3000</v>
      </c>
      <c r="V46" s="132"/>
      <c r="W46" s="133"/>
      <c r="X46" s="133"/>
      <c r="Y46" s="133"/>
      <c r="Z46" s="132"/>
      <c r="AA46" s="132"/>
      <c r="AB46" s="134" t="n">
        <f aca="false">SUM(V46:AA46)</f>
        <v>0</v>
      </c>
      <c r="AC46" s="134" t="n">
        <f aca="false">U46+AB46</f>
        <v>3000</v>
      </c>
      <c r="AD46" s="133"/>
      <c r="AE46" s="133"/>
      <c r="AF46" s="132"/>
      <c r="AG46" s="132"/>
      <c r="AH46" s="132"/>
      <c r="AI46" s="134" t="n">
        <f aca="false">AD46+AE46+AF46+AG46+AH46</f>
        <v>0</v>
      </c>
      <c r="AJ46" s="134" t="n">
        <f aca="false">AC46+AI46</f>
        <v>3000</v>
      </c>
      <c r="AK46" s="133"/>
      <c r="AL46" s="133"/>
      <c r="AM46" s="132"/>
      <c r="AN46" s="132"/>
      <c r="AO46" s="132"/>
      <c r="AP46" s="134" t="n">
        <f aca="false">AK46+AL46+AM46+AN46+AO46</f>
        <v>0</v>
      </c>
      <c r="AQ46" s="134" t="n">
        <f aca="false">AJ46+AP46</f>
        <v>3000</v>
      </c>
      <c r="AR46" s="133"/>
      <c r="AS46" s="133"/>
      <c r="AT46" s="132"/>
      <c r="AU46" s="132"/>
      <c r="AV46" s="132"/>
      <c r="AW46" s="134" t="n">
        <f aca="false">AR46+AS46+AT46+AU46+AV46</f>
        <v>0</v>
      </c>
      <c r="AX46" s="134" t="n">
        <f aca="false">AQ46+AW46</f>
        <v>3000</v>
      </c>
      <c r="AY46" s="133"/>
      <c r="AZ46" s="133"/>
      <c r="BA46" s="133"/>
      <c r="BB46" s="132"/>
      <c r="BC46" s="132"/>
      <c r="BD46" s="132"/>
      <c r="BE46" s="134" t="n">
        <f aca="false">AY46+BA46+BB46+BC46+BD46</f>
        <v>0</v>
      </c>
      <c r="BF46" s="134" t="n">
        <f aca="false">AX46+BE46</f>
        <v>3000</v>
      </c>
      <c r="BG46" s="133"/>
      <c r="BH46" s="133"/>
      <c r="BI46" s="132"/>
      <c r="BJ46" s="132"/>
      <c r="BK46" s="132"/>
      <c r="BL46" s="132"/>
      <c r="BM46" s="132"/>
      <c r="BN46" s="134" t="n">
        <f aca="false">BG46+BI46+BJ46+BL46+BM46</f>
        <v>0</v>
      </c>
      <c r="BO46" s="134" t="n">
        <f aca="false">BF46+BN46</f>
        <v>3000</v>
      </c>
      <c r="BP46" s="133"/>
      <c r="BQ46" s="133"/>
      <c r="BR46" s="132"/>
      <c r="BS46" s="132"/>
      <c r="BT46" s="132"/>
      <c r="BU46" s="132"/>
      <c r="BV46" s="132"/>
      <c r="BW46" s="134" t="n">
        <f aca="false">BP46+BR46+BS46+BU46+BV46</f>
        <v>0</v>
      </c>
      <c r="BX46" s="134" t="n">
        <f aca="false">BO46+BW46</f>
        <v>3000</v>
      </c>
    </row>
    <row r="47" s="143" customFormat="true" ht="12" hidden="false" customHeight="true" outlineLevel="0" collapsed="false">
      <c r="A47" s="135" t="s">
        <v>108</v>
      </c>
      <c r="B47" s="136" t="s">
        <v>109</v>
      </c>
      <c r="C47" s="163"/>
      <c r="D47" s="135" t="n">
        <f aca="false">SUM(D48:D51)</f>
        <v>53545</v>
      </c>
      <c r="E47" s="135" t="n">
        <f aca="false">SUM(E48:E51)</f>
        <v>-5700</v>
      </c>
      <c r="F47" s="135" t="n">
        <f aca="false">SUM(F48:F51)</f>
        <v>59545</v>
      </c>
      <c r="G47" s="135" t="n">
        <f aca="false">SUM(G48:G51)</f>
        <v>59545</v>
      </c>
      <c r="H47" s="137" t="n">
        <f aca="false">SUM(H48:H51)</f>
        <v>184378</v>
      </c>
      <c r="I47" s="138" t="n">
        <f aca="false">SUM(I48:I51)</f>
        <v>179933</v>
      </c>
      <c r="J47" s="139" t="e">
        <f aca="false">I47/I89*100</f>
        <v>#REF!</v>
      </c>
      <c r="K47" s="140" t="n">
        <f aca="false">SUM(K48:K51)</f>
        <v>174230</v>
      </c>
      <c r="L47" s="135" t="n">
        <f aca="false">SUM(L48:L51)</f>
        <v>0</v>
      </c>
      <c r="M47" s="135" t="n">
        <f aca="false">SUM(M48:M51)</f>
        <v>8689</v>
      </c>
      <c r="N47" s="138" t="n">
        <f aca="false">SUM(N48:N51)</f>
        <v>182919</v>
      </c>
      <c r="O47" s="139" t="n">
        <f aca="false">SUM(O48:O51)</f>
        <v>66585.3</v>
      </c>
      <c r="P47" s="139" t="n">
        <f aca="false">O47/1085507.8*100</f>
        <v>6.13402317330193</v>
      </c>
      <c r="Q47" s="140" t="n">
        <f aca="false">O47/I47*100</f>
        <v>37.0056076428448</v>
      </c>
      <c r="R47" s="140" t="n">
        <f aca="false">O47/F47*100</f>
        <v>111.823494835838</v>
      </c>
      <c r="S47" s="139" t="n">
        <f aca="false">SUM(S48:S51)</f>
        <v>0</v>
      </c>
      <c r="T47" s="141" t="n">
        <f aca="false">SUM(T48:T51)</f>
        <v>0</v>
      </c>
      <c r="U47" s="139" t="n">
        <f aca="false">U48+U50+U51</f>
        <v>187764.2</v>
      </c>
      <c r="V47" s="141" t="n">
        <f aca="false">V48+V50+V51</f>
        <v>4080</v>
      </c>
      <c r="W47" s="139" t="n">
        <f aca="false">W48+W50+W51</f>
        <v>19806.2</v>
      </c>
      <c r="X47" s="139" t="n">
        <f aca="false">X48+X50+X51</f>
        <v>-4500</v>
      </c>
      <c r="Y47" s="139" t="n">
        <f aca="false">Y48+Y50+Y51</f>
        <v>0</v>
      </c>
      <c r="Z47" s="141" t="n">
        <f aca="false">Z48+Z50+Z51</f>
        <v>0</v>
      </c>
      <c r="AA47" s="141" t="n">
        <f aca="false">AA48+AA50+AA51</f>
        <v>0</v>
      </c>
      <c r="AB47" s="141" t="n">
        <f aca="false">AB48+AB50+AB51</f>
        <v>19386.2</v>
      </c>
      <c r="AC47" s="141" t="n">
        <f aca="false">AC48+AC50+AC51</f>
        <v>207150.4</v>
      </c>
      <c r="AD47" s="139" t="n">
        <f aca="false">AD48+AD50+AD51</f>
        <v>0</v>
      </c>
      <c r="AE47" s="139" t="n">
        <f aca="false">AE48+AE50+AE51</f>
        <v>20781.1</v>
      </c>
      <c r="AF47" s="141" t="n">
        <f aca="false">AF48+AF50+AF51</f>
        <v>0</v>
      </c>
      <c r="AG47" s="141" t="n">
        <f aca="false">AG48+AG50+AG51</f>
        <v>-18191.1</v>
      </c>
      <c r="AH47" s="141" t="n">
        <f aca="false">AH48+AH50+AH51</f>
        <v>0</v>
      </c>
      <c r="AI47" s="141" t="n">
        <f aca="false">AI48+AI50+AI51</f>
        <v>2590</v>
      </c>
      <c r="AJ47" s="141" t="n">
        <f aca="false">AJ48+AJ50+AJ51</f>
        <v>209740.4</v>
      </c>
      <c r="AK47" s="139" t="n">
        <f aca="false">AK48+AK50+AK51</f>
        <v>0</v>
      </c>
      <c r="AL47" s="139" t="n">
        <f aca="false">AL48+AL50+AL51</f>
        <v>0</v>
      </c>
      <c r="AM47" s="141" t="n">
        <f aca="false">AM48+AM50+AM51</f>
        <v>32300</v>
      </c>
      <c r="AN47" s="141" t="n">
        <f aca="false">AN48+AN50+AN51</f>
        <v>0</v>
      </c>
      <c r="AO47" s="141" t="n">
        <f aca="false">AO48+AO50+AO51</f>
        <v>0</v>
      </c>
      <c r="AP47" s="141" t="n">
        <f aca="false">AP48+AP50+AP51</f>
        <v>32300</v>
      </c>
      <c r="AQ47" s="141" t="n">
        <f aca="false">AQ48+AQ50+AQ51</f>
        <v>242040.4</v>
      </c>
      <c r="AR47" s="139" t="n">
        <f aca="false">AR48+AR50+AR51</f>
        <v>4500</v>
      </c>
      <c r="AS47" s="139" t="n">
        <f aca="false">AS48+AS50+AS51</f>
        <v>0</v>
      </c>
      <c r="AT47" s="141" t="n">
        <f aca="false">AT48+AT50+AT51</f>
        <v>1000</v>
      </c>
      <c r="AU47" s="141" t="n">
        <f aca="false">AU48+AU50+AU51</f>
        <v>-2554.6</v>
      </c>
      <c r="AV47" s="141" t="n">
        <f aca="false">AV48+AV50+AV51</f>
        <v>0</v>
      </c>
      <c r="AW47" s="141" t="n">
        <f aca="false">AW48+AW50+AW51</f>
        <v>2945.4</v>
      </c>
      <c r="AX47" s="141" t="n">
        <f aca="false">AX48+AX50+AX51</f>
        <v>244985.8</v>
      </c>
      <c r="AY47" s="139" t="n">
        <f aca="false">AY48+AY50+AY51</f>
        <v>0</v>
      </c>
      <c r="AZ47" s="139" t="n">
        <f aca="false">AZ48+AZ50+AZ51</f>
        <v>0</v>
      </c>
      <c r="BA47" s="139" t="n">
        <f aca="false">BA48+BA50+BA51</f>
        <v>1000</v>
      </c>
      <c r="BB47" s="141" t="n">
        <f aca="false">BB48+BB50+BB51</f>
        <v>1500</v>
      </c>
      <c r="BC47" s="141" t="n">
        <f aca="false">BC48+BC50+BC51</f>
        <v>0</v>
      </c>
      <c r="BD47" s="141" t="n">
        <f aca="false">BD48+BD50+BD51</f>
        <v>0</v>
      </c>
      <c r="BE47" s="141" t="n">
        <f aca="false">BE48+BE50+BE51</f>
        <v>2500</v>
      </c>
      <c r="BF47" s="141" t="n">
        <f aca="false">BF48+BF50+BF51</f>
        <v>247485.8</v>
      </c>
      <c r="BG47" s="139" t="n">
        <f aca="false">BG48+BG50+BG51</f>
        <v>0</v>
      </c>
      <c r="BH47" s="139" t="n">
        <f aca="false">BH48+BH50+BH51</f>
        <v>0</v>
      </c>
      <c r="BI47" s="141" t="n">
        <f aca="false">BI48+BI50+BI51</f>
        <v>763</v>
      </c>
      <c r="BJ47" s="141" t="n">
        <f aca="false">BJ48+BJ50+BJ51</f>
        <v>0</v>
      </c>
      <c r="BK47" s="141" t="n">
        <f aca="false">BK48+BK50+BK51</f>
        <v>0</v>
      </c>
      <c r="BL47" s="141" t="n">
        <f aca="false">BL48+BL50+BL51</f>
        <v>0</v>
      </c>
      <c r="BM47" s="141" t="n">
        <f aca="false">BM48+BM50+BM51</f>
        <v>0</v>
      </c>
      <c r="BN47" s="141" t="n">
        <f aca="false">BN48+BN50+BN51</f>
        <v>763</v>
      </c>
      <c r="BO47" s="141" t="n">
        <f aca="false">BO48+BO50+BO51</f>
        <v>248248.8</v>
      </c>
      <c r="BP47" s="139" t="n">
        <f aca="false">BP48+BP50+BP51</f>
        <v>0</v>
      </c>
      <c r="BQ47" s="139" t="n">
        <f aca="false">BQ48+BQ50+BQ51</f>
        <v>0</v>
      </c>
      <c r="BR47" s="141" t="n">
        <f aca="false">BR48+BR50+BR51</f>
        <v>0</v>
      </c>
      <c r="BS47" s="141" t="n">
        <f aca="false">BS48+BS50+BS51</f>
        <v>0</v>
      </c>
      <c r="BT47" s="141" t="n">
        <f aca="false">BT48+BT50+BT51</f>
        <v>0</v>
      </c>
      <c r="BU47" s="141" t="n">
        <f aca="false">BU48+BU50+BU51</f>
        <v>0</v>
      </c>
      <c r="BV47" s="141" t="n">
        <f aca="false">BV48+BV50+BV51</f>
        <v>0</v>
      </c>
      <c r="BW47" s="141" t="n">
        <f aca="false">BW48+BW50+BW51</f>
        <v>0</v>
      </c>
      <c r="BX47" s="141" t="n">
        <f aca="false">BX48+BX50+BX51</f>
        <v>248248.8</v>
      </c>
    </row>
    <row r="48" s="167" customFormat="true" ht="12" hidden="false" customHeight="true" outlineLevel="0" collapsed="false">
      <c r="A48" s="146" t="s">
        <v>110</v>
      </c>
      <c r="B48" s="146"/>
      <c r="C48" s="145" t="s">
        <v>111</v>
      </c>
      <c r="D48" s="150" t="n">
        <v>0</v>
      </c>
      <c r="E48" s="150"/>
      <c r="F48" s="150"/>
      <c r="G48" s="150" t="n">
        <f aca="false">D48+E48</f>
        <v>0</v>
      </c>
      <c r="H48" s="147" t="n">
        <f aca="false">11400+4000</f>
        <v>15400</v>
      </c>
      <c r="I48" s="157" t="n">
        <f aca="false">11400+4000</f>
        <v>15400</v>
      </c>
      <c r="J48" s="139"/>
      <c r="K48" s="158"/>
      <c r="L48" s="150"/>
      <c r="M48" s="150"/>
      <c r="N48" s="151" t="n">
        <f aca="false">SUM(K48:M48)</f>
        <v>0</v>
      </c>
      <c r="O48" s="162" t="n">
        <v>2500</v>
      </c>
      <c r="P48" s="153"/>
      <c r="Q48" s="140" t="n">
        <f aca="false">O48/I48*100</f>
        <v>16.2337662337662</v>
      </c>
      <c r="R48" s="140"/>
      <c r="S48" s="162"/>
      <c r="T48" s="134"/>
      <c r="U48" s="153" t="n">
        <v>2500</v>
      </c>
      <c r="V48" s="165"/>
      <c r="W48" s="166" t="n">
        <v>19806.2</v>
      </c>
      <c r="X48" s="166" t="n">
        <v>-1500</v>
      </c>
      <c r="Y48" s="166"/>
      <c r="Z48" s="165"/>
      <c r="AA48" s="165"/>
      <c r="AB48" s="134" t="n">
        <f aca="false">SUM(V48:AA48)</f>
        <v>18306.2</v>
      </c>
      <c r="AC48" s="134" t="n">
        <v>20806.2</v>
      </c>
      <c r="AD48" s="166"/>
      <c r="AE48" s="166" t="n">
        <f aca="false">5740.2+1843.9</f>
        <v>7584.1</v>
      </c>
      <c r="AF48" s="165"/>
      <c r="AG48" s="165"/>
      <c r="AH48" s="165"/>
      <c r="AI48" s="134" t="n">
        <f aca="false">AD48+AE48+AF48+AG48+AH48</f>
        <v>7584.1</v>
      </c>
      <c r="AJ48" s="134" t="n">
        <f aca="false">AC48+AI48</f>
        <v>28390.3</v>
      </c>
      <c r="AK48" s="166"/>
      <c r="AL48" s="166" t="n">
        <v>4498.2</v>
      </c>
      <c r="AM48" s="165"/>
      <c r="AN48" s="165"/>
      <c r="AO48" s="165"/>
      <c r="AP48" s="134" t="n">
        <f aca="false">AK48+AL48+AM48+AN48+AO48</f>
        <v>4498.2</v>
      </c>
      <c r="AQ48" s="134" t="n">
        <f aca="false">AJ48+AP48</f>
        <v>32888.5</v>
      </c>
      <c r="AR48" s="166"/>
      <c r="AS48" s="166"/>
      <c r="AT48" s="165"/>
      <c r="AU48" s="165"/>
      <c r="AV48" s="165"/>
      <c r="AW48" s="134" t="n">
        <f aca="false">AR48+AS48+AT48+AU48+AV48</f>
        <v>0</v>
      </c>
      <c r="AX48" s="134" t="n">
        <f aca="false">AQ48+AW48</f>
        <v>32888.5</v>
      </c>
      <c r="AY48" s="166"/>
      <c r="AZ48" s="166"/>
      <c r="BA48" s="166" t="n">
        <f aca="false">5000+1000</f>
        <v>6000</v>
      </c>
      <c r="BB48" s="165" t="n">
        <v>1500</v>
      </c>
      <c r="BC48" s="165"/>
      <c r="BD48" s="165"/>
      <c r="BE48" s="134" t="n">
        <f aca="false">AY48+BA48+BB48+BC48+BD48</f>
        <v>7500</v>
      </c>
      <c r="BF48" s="134" t="n">
        <f aca="false">AX48+BE48</f>
        <v>40388.5</v>
      </c>
      <c r="BG48" s="166"/>
      <c r="BH48" s="166"/>
      <c r="BI48" s="165"/>
      <c r="BJ48" s="165"/>
      <c r="BK48" s="165"/>
      <c r="BL48" s="165"/>
      <c r="BM48" s="165"/>
      <c r="BN48" s="134" t="n">
        <f aca="false">BG48+BI48+BJ48+BL48+BM48</f>
        <v>0</v>
      </c>
      <c r="BO48" s="134" t="n">
        <f aca="false">BF48+BN48</f>
        <v>40388.5</v>
      </c>
      <c r="BP48" s="166"/>
      <c r="BQ48" s="166"/>
      <c r="BR48" s="165"/>
      <c r="BS48" s="165"/>
      <c r="BT48" s="165"/>
      <c r="BU48" s="165"/>
      <c r="BV48" s="165"/>
      <c r="BW48" s="134" t="n">
        <f aca="false">BP48+BR48+BS48+BU48+BV48</f>
        <v>0</v>
      </c>
      <c r="BX48" s="134" t="n">
        <f aca="false">BO48+BW48</f>
        <v>40388.5</v>
      </c>
    </row>
    <row r="49" customFormat="false" ht="0.6" hidden="true" customHeight="true" outlineLevel="0" collapsed="false">
      <c r="A49" s="146" t="s">
        <v>112</v>
      </c>
      <c r="B49" s="146"/>
      <c r="C49" s="145" t="s">
        <v>113</v>
      </c>
      <c r="D49" s="150" t="n">
        <v>53545</v>
      </c>
      <c r="E49" s="150" t="n">
        <v>-5700</v>
      </c>
      <c r="F49" s="150" t="n">
        <v>47845</v>
      </c>
      <c r="G49" s="150" t="n">
        <f aca="false">D49+E49</f>
        <v>47845</v>
      </c>
      <c r="H49" s="147" t="n">
        <f aca="false">119492.7+12629.3</f>
        <v>132122</v>
      </c>
      <c r="I49" s="157" t="n">
        <v>131906</v>
      </c>
      <c r="J49" s="153"/>
      <c r="K49" s="158" t="n">
        <f aca="false">123747</f>
        <v>123747</v>
      </c>
      <c r="L49" s="150"/>
      <c r="M49" s="150"/>
      <c r="N49" s="151" t="n">
        <f aca="false">SUM(K49:M49)</f>
        <v>123747</v>
      </c>
      <c r="O49" s="162"/>
      <c r="P49" s="153"/>
      <c r="Q49" s="140" t="n">
        <f aca="false">O49/I49*100</f>
        <v>0</v>
      </c>
      <c r="R49" s="140" t="n">
        <f aca="false">O49/F49*100</f>
        <v>0</v>
      </c>
      <c r="S49" s="162"/>
      <c r="T49" s="134"/>
      <c r="U49" s="153" t="n">
        <v>6545.3</v>
      </c>
      <c r="V49" s="132"/>
      <c r="W49" s="133"/>
      <c r="X49" s="133"/>
      <c r="Y49" s="133"/>
      <c r="Z49" s="132"/>
      <c r="AA49" s="132"/>
      <c r="AB49" s="134" t="n">
        <f aca="false">SUM(V49:AA49)</f>
        <v>0</v>
      </c>
      <c r="AC49" s="134" t="n">
        <f aca="false">U49+AB49</f>
        <v>6545.3</v>
      </c>
      <c r="AD49" s="133"/>
      <c r="AE49" s="133"/>
      <c r="AF49" s="132"/>
      <c r="AG49" s="132"/>
      <c r="AH49" s="132"/>
      <c r="AI49" s="134" t="n">
        <f aca="false">AD49+AE49+AF49+AG49+AH49</f>
        <v>0</v>
      </c>
      <c r="AJ49" s="134" t="n">
        <f aca="false">AC49+AI49</f>
        <v>6545.3</v>
      </c>
      <c r="AK49" s="133"/>
      <c r="AL49" s="133"/>
      <c r="AM49" s="132"/>
      <c r="AN49" s="132"/>
      <c r="AO49" s="132"/>
      <c r="AP49" s="134" t="n">
        <f aca="false">AK49+AL49+AM49+AN49+AO49</f>
        <v>0</v>
      </c>
      <c r="AQ49" s="134" t="n">
        <f aca="false">AJ49+AP49</f>
        <v>6545.3</v>
      </c>
      <c r="AR49" s="133"/>
      <c r="AS49" s="133"/>
      <c r="AT49" s="132"/>
      <c r="AU49" s="132"/>
      <c r="AV49" s="132"/>
      <c r="AW49" s="134" t="n">
        <f aca="false">AR49+AS49+AT49+AU49+AV49</f>
        <v>0</v>
      </c>
      <c r="AX49" s="134" t="n">
        <f aca="false">AQ49+AW49</f>
        <v>6545.3</v>
      </c>
      <c r="AY49" s="133"/>
      <c r="AZ49" s="133"/>
      <c r="BA49" s="133"/>
      <c r="BB49" s="132"/>
      <c r="BC49" s="132"/>
      <c r="BD49" s="132"/>
      <c r="BE49" s="134" t="n">
        <f aca="false">AY49+BA49+BB49+BC49+BD49</f>
        <v>0</v>
      </c>
      <c r="BF49" s="134" t="n">
        <f aca="false">AX49+BE49</f>
        <v>6545.3</v>
      </c>
      <c r="BG49" s="133"/>
      <c r="BH49" s="133"/>
      <c r="BI49" s="132"/>
      <c r="BJ49" s="132"/>
      <c r="BK49" s="132"/>
      <c r="BL49" s="132"/>
      <c r="BM49" s="132"/>
      <c r="BN49" s="134" t="n">
        <f aca="false">BG49+BI49+BJ49+BL49+BM49</f>
        <v>0</v>
      </c>
      <c r="BO49" s="134" t="n">
        <f aca="false">BF49+BN49</f>
        <v>6545.3</v>
      </c>
      <c r="BP49" s="133"/>
      <c r="BQ49" s="133"/>
      <c r="BR49" s="132"/>
      <c r="BS49" s="132"/>
      <c r="BT49" s="132"/>
      <c r="BU49" s="132"/>
      <c r="BV49" s="132"/>
      <c r="BW49" s="134" t="n">
        <f aca="false">BP49+BR49+BS49+BU49+BV49</f>
        <v>0</v>
      </c>
      <c r="BX49" s="134" t="n">
        <f aca="false">BO49+BW49</f>
        <v>6545.3</v>
      </c>
    </row>
    <row r="50" customFormat="false" ht="12.6" hidden="false" customHeight="true" outlineLevel="0" collapsed="false">
      <c r="A50" s="146" t="s">
        <v>114</v>
      </c>
      <c r="B50" s="146"/>
      <c r="C50" s="145" t="s">
        <v>113</v>
      </c>
      <c r="D50" s="150"/>
      <c r="E50" s="150"/>
      <c r="F50" s="150"/>
      <c r="G50" s="150"/>
      <c r="H50" s="147"/>
      <c r="I50" s="157"/>
      <c r="J50" s="153"/>
      <c r="K50" s="158" t="n">
        <v>8564</v>
      </c>
      <c r="L50" s="150"/>
      <c r="M50" s="150"/>
      <c r="N50" s="151" t="n">
        <f aca="false">SUM(K50:M50)</f>
        <v>8564</v>
      </c>
      <c r="O50" s="153" t="n">
        <v>6545.3</v>
      </c>
      <c r="P50" s="153"/>
      <c r="Q50" s="140"/>
      <c r="R50" s="140"/>
      <c r="S50" s="153"/>
      <c r="T50" s="134"/>
      <c r="U50" s="153" t="n">
        <f aca="false">O50+S50+T50+120486.1</f>
        <v>127031.4</v>
      </c>
      <c r="V50" s="132" t="n">
        <f aca="false">600+890</f>
        <v>1490</v>
      </c>
      <c r="W50" s="133"/>
      <c r="X50" s="133" t="n">
        <v>-3000</v>
      </c>
      <c r="Y50" s="133"/>
      <c r="Z50" s="132"/>
      <c r="AA50" s="132"/>
      <c r="AB50" s="134" t="n">
        <f aca="false">SUM(V50:AA50)</f>
        <v>-1510</v>
      </c>
      <c r="AC50" s="134" t="n">
        <v>125521.4</v>
      </c>
      <c r="AD50" s="133"/>
      <c r="AE50" s="133"/>
      <c r="AF50" s="132"/>
      <c r="AG50" s="132" t="n">
        <v>-20781.1</v>
      </c>
      <c r="AH50" s="132"/>
      <c r="AI50" s="134" t="n">
        <f aca="false">AD50+AE50+AF50+AG50+AH50</f>
        <v>-20781.1</v>
      </c>
      <c r="AJ50" s="134" t="n">
        <f aca="false">AC50+AI50</f>
        <v>104740.3</v>
      </c>
      <c r="AK50" s="133"/>
      <c r="AL50" s="133" t="n">
        <v>-4498.2</v>
      </c>
      <c r="AM50" s="132"/>
      <c r="AN50" s="132"/>
      <c r="AO50" s="132"/>
      <c r="AP50" s="134" t="n">
        <f aca="false">AK50+AL50+AM50+AN50+AO50</f>
        <v>-4498.2</v>
      </c>
      <c r="AQ50" s="134" t="n">
        <f aca="false">AJ50+AP50</f>
        <v>100242.1</v>
      </c>
      <c r="AR50" s="133" t="n">
        <v>2960.5</v>
      </c>
      <c r="AS50" s="133"/>
      <c r="AT50" s="132" t="n">
        <v>1000</v>
      </c>
      <c r="AU50" s="132"/>
      <c r="AV50" s="132"/>
      <c r="AW50" s="134" t="n">
        <f aca="false">AR50+AS50+AT50+AU50+AV50</f>
        <v>3960.5</v>
      </c>
      <c r="AX50" s="134" t="n">
        <f aca="false">AQ50+AW50</f>
        <v>104202.6</v>
      </c>
      <c r="AY50" s="133"/>
      <c r="AZ50" s="133"/>
      <c r="BA50" s="133"/>
      <c r="BB50" s="132"/>
      <c r="BC50" s="132"/>
      <c r="BD50" s="132"/>
      <c r="BE50" s="134" t="n">
        <f aca="false">AY50+BA50+BB50+BC50+BD50</f>
        <v>0</v>
      </c>
      <c r="BF50" s="134" t="n">
        <f aca="false">AX50+BE50</f>
        <v>104202.6</v>
      </c>
      <c r="BG50" s="133"/>
      <c r="BH50" s="133"/>
      <c r="BI50" s="132" t="n">
        <f aca="false">763+86.87</f>
        <v>849.87</v>
      </c>
      <c r="BJ50" s="132"/>
      <c r="BK50" s="132"/>
      <c r="BL50" s="132"/>
      <c r="BM50" s="132"/>
      <c r="BN50" s="134" t="n">
        <f aca="false">BG50+BI50+BJ50+BL50+BM50</f>
        <v>849.87</v>
      </c>
      <c r="BO50" s="134" t="n">
        <f aca="false">BF50+BN50</f>
        <v>105052.47</v>
      </c>
      <c r="BP50" s="133"/>
      <c r="BQ50" s="133"/>
      <c r="BR50" s="132"/>
      <c r="BS50" s="132"/>
      <c r="BT50" s="132"/>
      <c r="BU50" s="132"/>
      <c r="BV50" s="132"/>
      <c r="BW50" s="134" t="n">
        <f aca="false">BP50+BR50+BS50+BU50+BV50</f>
        <v>0</v>
      </c>
      <c r="BX50" s="134" t="n">
        <f aca="false">BO50+BW50</f>
        <v>105052.47</v>
      </c>
    </row>
    <row r="51" customFormat="false" ht="27" hidden="false" customHeight="true" outlineLevel="0" collapsed="false">
      <c r="A51" s="146" t="s">
        <v>115</v>
      </c>
      <c r="B51" s="146"/>
      <c r="C51" s="145" t="s">
        <v>116</v>
      </c>
      <c r="D51" s="150" t="n">
        <f aca="false">SUM(D52:D54)</f>
        <v>0</v>
      </c>
      <c r="E51" s="150" t="n">
        <f aca="false">SUM(E52:E54)</f>
        <v>0</v>
      </c>
      <c r="F51" s="150" t="n">
        <f aca="false">SUM(F52:F54)</f>
        <v>11700</v>
      </c>
      <c r="G51" s="150" t="n">
        <f aca="false">SUM(G52:G54)</f>
        <v>11700</v>
      </c>
      <c r="H51" s="147" t="n">
        <f aca="false">SUM(H52:H54)</f>
        <v>36856</v>
      </c>
      <c r="I51" s="157" t="n">
        <f aca="false">SUM(I52:I54)</f>
        <v>32627</v>
      </c>
      <c r="J51" s="153"/>
      <c r="K51" s="158" t="n">
        <f aca="false">SUM(K52:K54)</f>
        <v>41919</v>
      </c>
      <c r="L51" s="150" t="n">
        <f aca="false">SUM(L52:L54)</f>
        <v>0</v>
      </c>
      <c r="M51" s="150" t="n">
        <f aca="false">SUM(M52:M54)</f>
        <v>8689</v>
      </c>
      <c r="N51" s="157" t="n">
        <f aca="false">SUM(N52:N54)</f>
        <v>50608</v>
      </c>
      <c r="O51" s="153" t="n">
        <f aca="false">SUM(O52:O54)</f>
        <v>57540</v>
      </c>
      <c r="P51" s="153"/>
      <c r="Q51" s="140" t="n">
        <f aca="false">O51/I51*100</f>
        <v>176.357004934563</v>
      </c>
      <c r="R51" s="140" t="n">
        <f aca="false">O51/F51*100</f>
        <v>491.794871794872</v>
      </c>
      <c r="S51" s="153" t="n">
        <f aca="false">SUM(S52:S54)</f>
        <v>0</v>
      </c>
      <c r="T51" s="134" t="n">
        <f aca="false">SUM(T52:T54)</f>
        <v>0</v>
      </c>
      <c r="U51" s="153" t="n">
        <f aca="false">SUM(U52:U54)+692.8</f>
        <v>58232.8</v>
      </c>
      <c r="V51" s="132" t="n">
        <f aca="false">2590</f>
        <v>2590</v>
      </c>
      <c r="W51" s="133"/>
      <c r="X51" s="133"/>
      <c r="Y51" s="133"/>
      <c r="Z51" s="132"/>
      <c r="AA51" s="132"/>
      <c r="AB51" s="134" t="n">
        <f aca="false">SUM(V51:AA51)</f>
        <v>2590</v>
      </c>
      <c r="AC51" s="134" t="n">
        <v>60822.8</v>
      </c>
      <c r="AD51" s="133"/>
      <c r="AE51" s="133" t="n">
        <f aca="false">1397+5150+6650</f>
        <v>13197</v>
      </c>
      <c r="AF51" s="132"/>
      <c r="AG51" s="132" t="n">
        <v>2590</v>
      </c>
      <c r="AH51" s="132"/>
      <c r="AI51" s="134" t="n">
        <f aca="false">AD51+AE51+AF51+AG51+AH51</f>
        <v>15787</v>
      </c>
      <c r="AJ51" s="134" t="n">
        <f aca="false">AC51+AI51</f>
        <v>76609.8</v>
      </c>
      <c r="AK51" s="133"/>
      <c r="AL51" s="133"/>
      <c r="AM51" s="132" t="n">
        <v>32300</v>
      </c>
      <c r="AN51" s="132"/>
      <c r="AO51" s="132"/>
      <c r="AP51" s="134" t="n">
        <f aca="false">AK51+AL51+AM51+AN51+AO51</f>
        <v>32300</v>
      </c>
      <c r="AQ51" s="134" t="n">
        <f aca="false">AJ51+AP51</f>
        <v>108909.8</v>
      </c>
      <c r="AR51" s="133" t="n">
        <f aca="false">506.5+1033</f>
        <v>1539.5</v>
      </c>
      <c r="AS51" s="133"/>
      <c r="AT51" s="132"/>
      <c r="AU51" s="132" t="n">
        <f aca="false">35.4-2590</f>
        <v>-2554.6</v>
      </c>
      <c r="AV51" s="132"/>
      <c r="AW51" s="134" t="n">
        <f aca="false">AR51+AS51+AT51+AU51+AV51</f>
        <v>-1015.1</v>
      </c>
      <c r="AX51" s="134" t="n">
        <f aca="false">AQ51+AW51</f>
        <v>107894.7</v>
      </c>
      <c r="AY51" s="133"/>
      <c r="AZ51" s="133"/>
      <c r="BA51" s="133" t="n">
        <v>-5000</v>
      </c>
      <c r="BB51" s="132"/>
      <c r="BC51" s="132"/>
      <c r="BD51" s="132"/>
      <c r="BE51" s="134" t="n">
        <f aca="false">AY51+BA51+BB51+BC51+BD51</f>
        <v>-5000</v>
      </c>
      <c r="BF51" s="134" t="n">
        <f aca="false">AX51+BE51</f>
        <v>102894.7</v>
      </c>
      <c r="BG51" s="133"/>
      <c r="BH51" s="133"/>
      <c r="BI51" s="132" t="n">
        <v>-86.87</v>
      </c>
      <c r="BJ51" s="132"/>
      <c r="BK51" s="132"/>
      <c r="BL51" s="132"/>
      <c r="BM51" s="132"/>
      <c r="BN51" s="134" t="n">
        <f aca="false">BG51+BI51+BJ51+BL51+BM51</f>
        <v>-86.87</v>
      </c>
      <c r="BO51" s="134" t="n">
        <f aca="false">BF51+BN51</f>
        <v>102807.83</v>
      </c>
      <c r="BP51" s="133"/>
      <c r="BQ51" s="133"/>
      <c r="BR51" s="132"/>
      <c r="BS51" s="132"/>
      <c r="BT51" s="132"/>
      <c r="BU51" s="132"/>
      <c r="BV51" s="132"/>
      <c r="BW51" s="134" t="n">
        <f aca="false">BP51+BR51+BS51+BU51+BV51</f>
        <v>0</v>
      </c>
      <c r="BX51" s="134" t="n">
        <f aca="false">BO51+BW51</f>
        <v>102807.83</v>
      </c>
    </row>
    <row r="52" customFormat="false" ht="23.25" hidden="true" customHeight="true" outlineLevel="0" collapsed="false">
      <c r="A52" s="146" t="s">
        <v>117</v>
      </c>
      <c r="B52" s="146"/>
      <c r="C52" s="145"/>
      <c r="D52" s="150"/>
      <c r="E52" s="150"/>
      <c r="F52" s="150" t="n">
        <v>6000</v>
      </c>
      <c r="G52" s="150" t="n">
        <v>6000</v>
      </c>
      <c r="H52" s="147" t="n">
        <f aca="false">6000+15000</f>
        <v>21000</v>
      </c>
      <c r="I52" s="157" t="n">
        <f aca="false">6000+15000</f>
        <v>21000</v>
      </c>
      <c r="J52" s="153"/>
      <c r="K52" s="160" t="n">
        <v>29979</v>
      </c>
      <c r="L52" s="147"/>
      <c r="M52" s="150"/>
      <c r="N52" s="151" t="n">
        <f aca="false">SUM(K52:M52)</f>
        <v>29979</v>
      </c>
      <c r="O52" s="153" t="n">
        <v>45600</v>
      </c>
      <c r="P52" s="153"/>
      <c r="Q52" s="140" t="n">
        <f aca="false">O52/I52*100</f>
        <v>217.142857142857</v>
      </c>
      <c r="R52" s="140" t="n">
        <f aca="false">O52/F52*100</f>
        <v>760</v>
      </c>
      <c r="S52" s="153"/>
      <c r="T52" s="134"/>
      <c r="U52" s="153" t="n">
        <f aca="false">O52+S52+T52</f>
        <v>45600</v>
      </c>
      <c r="V52" s="132"/>
      <c r="W52" s="133"/>
      <c r="X52" s="133"/>
      <c r="Y52" s="133"/>
      <c r="Z52" s="132"/>
      <c r="AA52" s="132"/>
      <c r="AB52" s="134" t="n">
        <f aca="false">SUM(V52:AA52)</f>
        <v>0</v>
      </c>
      <c r="AC52" s="134" t="n">
        <f aca="false">U52+AB52</f>
        <v>45600</v>
      </c>
      <c r="AD52" s="133"/>
      <c r="AE52" s="133"/>
      <c r="AF52" s="132"/>
      <c r="AG52" s="132"/>
      <c r="AH52" s="132"/>
      <c r="AI52" s="134" t="n">
        <f aca="false">AD52+AE52+AF52+AG52+AH52</f>
        <v>0</v>
      </c>
      <c r="AJ52" s="134" t="n">
        <f aca="false">AC52+AI52</f>
        <v>45600</v>
      </c>
      <c r="AK52" s="133"/>
      <c r="AL52" s="133"/>
      <c r="AM52" s="132"/>
      <c r="AN52" s="132"/>
      <c r="AO52" s="132"/>
      <c r="AP52" s="134" t="n">
        <f aca="false">AK52+AL52+AM52+AN52+AO52</f>
        <v>0</v>
      </c>
      <c r="AQ52" s="134" t="n">
        <f aca="false">AJ52+AP52</f>
        <v>45600</v>
      </c>
      <c r="AR52" s="133"/>
      <c r="AS52" s="133"/>
      <c r="AT52" s="132"/>
      <c r="AU52" s="132"/>
      <c r="AV52" s="132"/>
      <c r="AW52" s="134" t="n">
        <f aca="false">AR52+AS52+AT52+AU52+AV52</f>
        <v>0</v>
      </c>
      <c r="AX52" s="134" t="n">
        <f aca="false">AQ52+AW52</f>
        <v>45600</v>
      </c>
      <c r="AY52" s="133"/>
      <c r="AZ52" s="133"/>
      <c r="BA52" s="133"/>
      <c r="BB52" s="132"/>
      <c r="BC52" s="132"/>
      <c r="BD52" s="132"/>
      <c r="BE52" s="134" t="n">
        <f aca="false">AY52+BA52+BB52+BC52+BD52</f>
        <v>0</v>
      </c>
      <c r="BF52" s="134" t="n">
        <f aca="false">AX52+BE52</f>
        <v>45600</v>
      </c>
      <c r="BG52" s="133"/>
      <c r="BH52" s="133"/>
      <c r="BI52" s="132"/>
      <c r="BJ52" s="132"/>
      <c r="BK52" s="132"/>
      <c r="BL52" s="132"/>
      <c r="BM52" s="132"/>
      <c r="BN52" s="134" t="n">
        <f aca="false">BG52+BI52+BJ52+BL52+BM52</f>
        <v>0</v>
      </c>
      <c r="BO52" s="134" t="n">
        <f aca="false">BF52+BN52</f>
        <v>45600</v>
      </c>
      <c r="BP52" s="133"/>
      <c r="BQ52" s="133"/>
      <c r="BR52" s="132"/>
      <c r="BS52" s="132"/>
      <c r="BT52" s="132"/>
      <c r="BU52" s="132"/>
      <c r="BV52" s="132"/>
      <c r="BW52" s="134" t="n">
        <f aca="false">BP52+BR52+BS52+BU52+BV52</f>
        <v>0</v>
      </c>
      <c r="BX52" s="134" t="n">
        <f aca="false">BO52+BW52</f>
        <v>45600</v>
      </c>
    </row>
    <row r="53" customFormat="false" ht="1.5" hidden="true" customHeight="true" outlineLevel="0" collapsed="false">
      <c r="A53" s="146" t="s">
        <v>118</v>
      </c>
      <c r="B53" s="146"/>
      <c r="C53" s="145"/>
      <c r="D53" s="150"/>
      <c r="E53" s="150"/>
      <c r="F53" s="150"/>
      <c r="G53" s="150"/>
      <c r="H53" s="147" t="n">
        <v>4229</v>
      </c>
      <c r="I53" s="157"/>
      <c r="J53" s="153"/>
      <c r="K53" s="160"/>
      <c r="L53" s="147"/>
      <c r="M53" s="150" t="n">
        <v>8689</v>
      </c>
      <c r="N53" s="151" t="n">
        <f aca="false">SUM(K53:M53)</f>
        <v>8689</v>
      </c>
      <c r="O53" s="153"/>
      <c r="P53" s="153"/>
      <c r="Q53" s="140"/>
      <c r="R53" s="140"/>
      <c r="S53" s="153"/>
      <c r="T53" s="134"/>
      <c r="U53" s="153" t="n">
        <f aca="false">O53+S53+T53</f>
        <v>0</v>
      </c>
      <c r="V53" s="132"/>
      <c r="W53" s="133"/>
      <c r="X53" s="133"/>
      <c r="Y53" s="133"/>
      <c r="Z53" s="132"/>
      <c r="AA53" s="132"/>
      <c r="AB53" s="134" t="n">
        <f aca="false">SUM(V53:AA53)</f>
        <v>0</v>
      </c>
      <c r="AC53" s="134" t="n">
        <f aca="false">U53+AB53</f>
        <v>0</v>
      </c>
      <c r="AD53" s="133"/>
      <c r="AE53" s="133"/>
      <c r="AF53" s="132"/>
      <c r="AG53" s="132"/>
      <c r="AH53" s="132"/>
      <c r="AI53" s="134" t="n">
        <f aca="false">AD53+AE53+AF53+AG53+AH53</f>
        <v>0</v>
      </c>
      <c r="AJ53" s="134" t="n">
        <f aca="false">AC53+AI53</f>
        <v>0</v>
      </c>
      <c r="AK53" s="133"/>
      <c r="AL53" s="133"/>
      <c r="AM53" s="132"/>
      <c r="AN53" s="132"/>
      <c r="AO53" s="132"/>
      <c r="AP53" s="134" t="n">
        <f aca="false">AK53+AL53+AM53+AN53+AO53</f>
        <v>0</v>
      </c>
      <c r="AQ53" s="134" t="n">
        <f aca="false">AJ53+AP53</f>
        <v>0</v>
      </c>
      <c r="AR53" s="133"/>
      <c r="AS53" s="133"/>
      <c r="AT53" s="132"/>
      <c r="AU53" s="132"/>
      <c r="AV53" s="132"/>
      <c r="AW53" s="134" t="n">
        <f aca="false">AR53+AS53+AT53+AU53+AV53</f>
        <v>0</v>
      </c>
      <c r="AX53" s="134" t="n">
        <f aca="false">AQ53+AW53</f>
        <v>0</v>
      </c>
      <c r="AY53" s="133"/>
      <c r="AZ53" s="133"/>
      <c r="BA53" s="133"/>
      <c r="BB53" s="132"/>
      <c r="BC53" s="132"/>
      <c r="BD53" s="132"/>
      <c r="BE53" s="134" t="n">
        <f aca="false">AY53+BA53+BB53+BC53+BD53</f>
        <v>0</v>
      </c>
      <c r="BF53" s="134" t="n">
        <f aca="false">AX53+BE53</f>
        <v>0</v>
      </c>
      <c r="BG53" s="133"/>
      <c r="BH53" s="133"/>
      <c r="BI53" s="132"/>
      <c r="BJ53" s="132"/>
      <c r="BK53" s="132"/>
      <c r="BL53" s="132"/>
      <c r="BM53" s="132"/>
      <c r="BN53" s="134" t="n">
        <f aca="false">BG53+BI53+BJ53+BL53+BM53</f>
        <v>0</v>
      </c>
      <c r="BO53" s="134" t="n">
        <f aca="false">BF53+BN53</f>
        <v>0</v>
      </c>
      <c r="BP53" s="133"/>
      <c r="BQ53" s="133"/>
      <c r="BR53" s="132"/>
      <c r="BS53" s="132"/>
      <c r="BT53" s="132"/>
      <c r="BU53" s="132"/>
      <c r="BV53" s="132"/>
      <c r="BW53" s="134" t="n">
        <f aca="false">BP53+BR53+BS53+BU53+BV53</f>
        <v>0</v>
      </c>
      <c r="BX53" s="134" t="n">
        <f aca="false">BO53+BW53</f>
        <v>0</v>
      </c>
    </row>
    <row r="54" customFormat="false" ht="11.25" hidden="true" customHeight="true" outlineLevel="0" collapsed="false">
      <c r="A54" s="146" t="s">
        <v>119</v>
      </c>
      <c r="B54" s="146"/>
      <c r="C54" s="145"/>
      <c r="D54" s="150"/>
      <c r="E54" s="150"/>
      <c r="F54" s="150" t="n">
        <v>5700</v>
      </c>
      <c r="G54" s="150" t="n">
        <v>5700</v>
      </c>
      <c r="H54" s="147" t="n">
        <v>11627</v>
      </c>
      <c r="I54" s="157" t="n">
        <v>11627</v>
      </c>
      <c r="J54" s="153"/>
      <c r="K54" s="160" t="n">
        <v>11940</v>
      </c>
      <c r="L54" s="147"/>
      <c r="M54" s="150"/>
      <c r="N54" s="151" t="n">
        <f aca="false">SUM(K54:M54)</f>
        <v>11940</v>
      </c>
      <c r="O54" s="153" t="n">
        <v>11940</v>
      </c>
      <c r="P54" s="153"/>
      <c r="Q54" s="140" t="n">
        <f aca="false">O54/I54*100</f>
        <v>102.692009976778</v>
      </c>
      <c r="R54" s="140" t="n">
        <f aca="false">O54/F54*100</f>
        <v>209.473684210526</v>
      </c>
      <c r="S54" s="153"/>
      <c r="T54" s="134"/>
      <c r="U54" s="153" t="n">
        <f aca="false">O54+S54+T54</f>
        <v>11940</v>
      </c>
      <c r="V54" s="132"/>
      <c r="W54" s="133"/>
      <c r="X54" s="133"/>
      <c r="Y54" s="133"/>
      <c r="Z54" s="132"/>
      <c r="AA54" s="132"/>
      <c r="AB54" s="134" t="n">
        <f aca="false">SUM(V54:AA54)</f>
        <v>0</v>
      </c>
      <c r="AC54" s="134" t="n">
        <f aca="false">U54+AB54</f>
        <v>11940</v>
      </c>
      <c r="AD54" s="133"/>
      <c r="AE54" s="133"/>
      <c r="AF54" s="132"/>
      <c r="AG54" s="132"/>
      <c r="AH54" s="132"/>
      <c r="AI54" s="134" t="n">
        <f aca="false">AD54+AE54+AF54+AG54+AH54</f>
        <v>0</v>
      </c>
      <c r="AJ54" s="134" t="n">
        <f aca="false">AC54+AI54</f>
        <v>11940</v>
      </c>
      <c r="AK54" s="133"/>
      <c r="AL54" s="133"/>
      <c r="AM54" s="132"/>
      <c r="AN54" s="132"/>
      <c r="AO54" s="132"/>
      <c r="AP54" s="134" t="n">
        <f aca="false">AK54+AL54+AM54+AN54+AO54</f>
        <v>0</v>
      </c>
      <c r="AQ54" s="134" t="n">
        <f aca="false">AJ54+AP54</f>
        <v>11940</v>
      </c>
      <c r="AR54" s="133"/>
      <c r="AS54" s="133"/>
      <c r="AT54" s="132"/>
      <c r="AU54" s="132"/>
      <c r="AV54" s="132"/>
      <c r="AW54" s="134" t="n">
        <f aca="false">AR54+AS54+AT54+AU54+AV54</f>
        <v>0</v>
      </c>
      <c r="AX54" s="134" t="n">
        <f aca="false">AQ54+AW54</f>
        <v>11940</v>
      </c>
      <c r="AY54" s="133"/>
      <c r="AZ54" s="133"/>
      <c r="BA54" s="133"/>
      <c r="BB54" s="132"/>
      <c r="BC54" s="132"/>
      <c r="BD54" s="132"/>
      <c r="BE54" s="134" t="n">
        <f aca="false">AY54+BA54+BB54+BC54+BD54</f>
        <v>0</v>
      </c>
      <c r="BF54" s="134" t="n">
        <f aca="false">AX54+BE54</f>
        <v>11940</v>
      </c>
      <c r="BG54" s="133"/>
      <c r="BH54" s="133"/>
      <c r="BI54" s="132"/>
      <c r="BJ54" s="132"/>
      <c r="BK54" s="132"/>
      <c r="BL54" s="132"/>
      <c r="BM54" s="132"/>
      <c r="BN54" s="134" t="n">
        <f aca="false">BG54+BI54+BJ54+BL54+BM54</f>
        <v>0</v>
      </c>
      <c r="BO54" s="134" t="n">
        <f aca="false">BF54+BN54</f>
        <v>11940</v>
      </c>
      <c r="BP54" s="133"/>
      <c r="BQ54" s="133"/>
      <c r="BR54" s="132"/>
      <c r="BS54" s="132"/>
      <c r="BT54" s="132"/>
      <c r="BU54" s="132"/>
      <c r="BV54" s="132"/>
      <c r="BW54" s="134" t="n">
        <f aca="false">BP54+BR54+BS54+BU54+BV54</f>
        <v>0</v>
      </c>
      <c r="BX54" s="134" t="n">
        <f aca="false">BO54+BW54</f>
        <v>11940</v>
      </c>
    </row>
    <row r="55" customFormat="false" ht="12" hidden="false" customHeight="true" outlineLevel="0" collapsed="false">
      <c r="A55" s="135" t="s">
        <v>120</v>
      </c>
      <c r="B55" s="136" t="s">
        <v>121</v>
      </c>
      <c r="C55" s="168"/>
      <c r="D55" s="150"/>
      <c r="E55" s="150"/>
      <c r="F55" s="150"/>
      <c r="G55" s="150"/>
      <c r="H55" s="147"/>
      <c r="I55" s="157"/>
      <c r="J55" s="153"/>
      <c r="K55" s="160"/>
      <c r="L55" s="147"/>
      <c r="M55" s="150"/>
      <c r="N55" s="151"/>
      <c r="O55" s="153"/>
      <c r="P55" s="153"/>
      <c r="Q55" s="140"/>
      <c r="R55" s="140"/>
      <c r="S55" s="153"/>
      <c r="T55" s="134"/>
      <c r="U55" s="139" t="n">
        <f aca="false">U56</f>
        <v>491.8</v>
      </c>
      <c r="V55" s="141" t="n">
        <f aca="false">V56</f>
        <v>0</v>
      </c>
      <c r="W55" s="139" t="n">
        <f aca="false">W56</f>
        <v>0</v>
      </c>
      <c r="X55" s="139" t="n">
        <f aca="false">X56</f>
        <v>-361.8</v>
      </c>
      <c r="Y55" s="139" t="n">
        <f aca="false">Y56</f>
        <v>0</v>
      </c>
      <c r="Z55" s="141" t="n">
        <f aca="false">Z56</f>
        <v>0</v>
      </c>
      <c r="AA55" s="141" t="n">
        <f aca="false">AA56</f>
        <v>0</v>
      </c>
      <c r="AB55" s="141" t="n">
        <f aca="false">AB56</f>
        <v>-361.8</v>
      </c>
      <c r="AC55" s="141" t="n">
        <f aca="false">AC56</f>
        <v>130</v>
      </c>
      <c r="AD55" s="139" t="n">
        <f aca="false">AD56</f>
        <v>0</v>
      </c>
      <c r="AE55" s="139" t="n">
        <f aca="false">AE56</f>
        <v>0</v>
      </c>
      <c r="AF55" s="141" t="n">
        <f aca="false">AF56</f>
        <v>0</v>
      </c>
      <c r="AG55" s="141" t="n">
        <f aca="false">AG56</f>
        <v>0</v>
      </c>
      <c r="AH55" s="141" t="n">
        <f aca="false">AH56</f>
        <v>0</v>
      </c>
      <c r="AI55" s="141" t="n">
        <f aca="false">AI56</f>
        <v>0</v>
      </c>
      <c r="AJ55" s="141" t="n">
        <f aca="false">AJ56</f>
        <v>130</v>
      </c>
      <c r="AK55" s="139" t="n">
        <f aca="false">AK56</f>
        <v>0</v>
      </c>
      <c r="AL55" s="139" t="n">
        <f aca="false">AL56</f>
        <v>0</v>
      </c>
      <c r="AM55" s="141" t="n">
        <f aca="false">AM56</f>
        <v>0</v>
      </c>
      <c r="AN55" s="141" t="n">
        <f aca="false">AN56</f>
        <v>0</v>
      </c>
      <c r="AO55" s="141" t="n">
        <f aca="false">AO56</f>
        <v>0</v>
      </c>
      <c r="AP55" s="141" t="n">
        <f aca="false">AP56</f>
        <v>0</v>
      </c>
      <c r="AQ55" s="141" t="n">
        <f aca="false">AQ56</f>
        <v>130</v>
      </c>
      <c r="AR55" s="139" t="n">
        <f aca="false">AR56</f>
        <v>0</v>
      </c>
      <c r="AS55" s="139" t="n">
        <f aca="false">AS56</f>
        <v>0</v>
      </c>
      <c r="AT55" s="141" t="n">
        <f aca="false">AT56</f>
        <v>0</v>
      </c>
      <c r="AU55" s="141" t="n">
        <f aca="false">AU56</f>
        <v>0</v>
      </c>
      <c r="AV55" s="141" t="n">
        <f aca="false">AV56</f>
        <v>0</v>
      </c>
      <c r="AW55" s="141" t="n">
        <f aca="false">AW56</f>
        <v>0</v>
      </c>
      <c r="AX55" s="141" t="n">
        <f aca="false">AX56</f>
        <v>130</v>
      </c>
      <c r="AY55" s="139" t="n">
        <f aca="false">AY56</f>
        <v>0</v>
      </c>
      <c r="AZ55" s="139" t="n">
        <f aca="false">AZ56</f>
        <v>0</v>
      </c>
      <c r="BA55" s="139" t="n">
        <f aca="false">BA56</f>
        <v>0</v>
      </c>
      <c r="BB55" s="141" t="n">
        <f aca="false">BB56</f>
        <v>0</v>
      </c>
      <c r="BC55" s="141" t="n">
        <f aca="false">BC56</f>
        <v>0</v>
      </c>
      <c r="BD55" s="141" t="n">
        <f aca="false">BD56</f>
        <v>0</v>
      </c>
      <c r="BE55" s="141" t="n">
        <f aca="false">BE56</f>
        <v>0</v>
      </c>
      <c r="BF55" s="141" t="n">
        <f aca="false">BF56</f>
        <v>130</v>
      </c>
      <c r="BG55" s="139" t="n">
        <f aca="false">BG56</f>
        <v>0</v>
      </c>
      <c r="BH55" s="139" t="n">
        <f aca="false">BH56</f>
        <v>0</v>
      </c>
      <c r="BI55" s="141" t="n">
        <f aca="false">BI56</f>
        <v>0</v>
      </c>
      <c r="BJ55" s="141" t="n">
        <f aca="false">BJ56</f>
        <v>0</v>
      </c>
      <c r="BK55" s="141" t="n">
        <f aca="false">BK56</f>
        <v>0</v>
      </c>
      <c r="BL55" s="141" t="n">
        <f aca="false">BL56</f>
        <v>0</v>
      </c>
      <c r="BM55" s="141" t="n">
        <f aca="false">BM56</f>
        <v>0</v>
      </c>
      <c r="BN55" s="141" t="n">
        <f aca="false">BN56</f>
        <v>0</v>
      </c>
      <c r="BO55" s="141" t="n">
        <f aca="false">BO56</f>
        <v>130</v>
      </c>
      <c r="BP55" s="139" t="n">
        <f aca="false">BP56</f>
        <v>0</v>
      </c>
      <c r="BQ55" s="139" t="n">
        <f aca="false">BQ56</f>
        <v>0</v>
      </c>
      <c r="BR55" s="141" t="n">
        <f aca="false">BR56</f>
        <v>0</v>
      </c>
      <c r="BS55" s="141" t="n">
        <f aca="false">BS56</f>
        <v>0</v>
      </c>
      <c r="BT55" s="141" t="n">
        <f aca="false">BT56</f>
        <v>0</v>
      </c>
      <c r="BU55" s="141" t="n">
        <f aca="false">BU56</f>
        <v>0</v>
      </c>
      <c r="BV55" s="141" t="n">
        <f aca="false">BV56</f>
        <v>0</v>
      </c>
      <c r="BW55" s="141" t="n">
        <f aca="false">BW56</f>
        <v>0</v>
      </c>
      <c r="BX55" s="141" t="n">
        <f aca="false">BX56</f>
        <v>130</v>
      </c>
    </row>
    <row r="56" customFormat="false" ht="12" hidden="false" customHeight="true" outlineLevel="0" collapsed="false">
      <c r="A56" s="169" t="s">
        <v>122</v>
      </c>
      <c r="B56" s="145"/>
      <c r="C56" s="145" t="s">
        <v>123</v>
      </c>
      <c r="D56" s="150"/>
      <c r="E56" s="150"/>
      <c r="F56" s="150"/>
      <c r="G56" s="150"/>
      <c r="H56" s="147"/>
      <c r="I56" s="157"/>
      <c r="J56" s="153"/>
      <c r="K56" s="160"/>
      <c r="L56" s="147"/>
      <c r="M56" s="150"/>
      <c r="N56" s="151"/>
      <c r="O56" s="153"/>
      <c r="P56" s="153"/>
      <c r="Q56" s="140"/>
      <c r="R56" s="140"/>
      <c r="S56" s="153"/>
      <c r="T56" s="134"/>
      <c r="U56" s="153" t="n">
        <v>491.8</v>
      </c>
      <c r="V56" s="132"/>
      <c r="W56" s="133"/>
      <c r="X56" s="133" t="n">
        <v>-361.8</v>
      </c>
      <c r="Y56" s="133"/>
      <c r="Z56" s="132"/>
      <c r="AA56" s="132"/>
      <c r="AB56" s="134" t="n">
        <f aca="false">SUM(V56:AA56)</f>
        <v>-361.8</v>
      </c>
      <c r="AC56" s="134" t="n">
        <v>130</v>
      </c>
      <c r="AD56" s="133"/>
      <c r="AE56" s="133"/>
      <c r="AF56" s="132"/>
      <c r="AG56" s="132"/>
      <c r="AH56" s="132"/>
      <c r="AI56" s="134" t="n">
        <f aca="false">AD56+AE56+AF56+AG56+AH56</f>
        <v>0</v>
      </c>
      <c r="AJ56" s="134" t="n">
        <f aca="false">AC56+AI56</f>
        <v>130</v>
      </c>
      <c r="AK56" s="133"/>
      <c r="AL56" s="133"/>
      <c r="AM56" s="132"/>
      <c r="AN56" s="132"/>
      <c r="AO56" s="132"/>
      <c r="AP56" s="134" t="n">
        <f aca="false">AK56+AL56+AM56+AN56+AO56</f>
        <v>0</v>
      </c>
      <c r="AQ56" s="134" t="n">
        <f aca="false">AJ56+AP56</f>
        <v>130</v>
      </c>
      <c r="AR56" s="133"/>
      <c r="AS56" s="133"/>
      <c r="AT56" s="132"/>
      <c r="AU56" s="132"/>
      <c r="AV56" s="132"/>
      <c r="AW56" s="134" t="n">
        <f aca="false">AR56+AS56+AT56+AU56+AV56</f>
        <v>0</v>
      </c>
      <c r="AX56" s="134" t="n">
        <f aca="false">AQ56+AW56</f>
        <v>130</v>
      </c>
      <c r="AY56" s="133"/>
      <c r="AZ56" s="133"/>
      <c r="BA56" s="133"/>
      <c r="BB56" s="132"/>
      <c r="BC56" s="132"/>
      <c r="BD56" s="132"/>
      <c r="BE56" s="134" t="n">
        <f aca="false">AY56+BA56+BB56+BC56+BD56</f>
        <v>0</v>
      </c>
      <c r="BF56" s="134" t="n">
        <f aca="false">AX56+BE56</f>
        <v>130</v>
      </c>
      <c r="BG56" s="133"/>
      <c r="BH56" s="133"/>
      <c r="BI56" s="132"/>
      <c r="BJ56" s="132"/>
      <c r="BK56" s="132"/>
      <c r="BL56" s="132"/>
      <c r="BM56" s="132"/>
      <c r="BN56" s="134" t="n">
        <f aca="false">BG56+BI56+BJ56+BL56+BM56</f>
        <v>0</v>
      </c>
      <c r="BO56" s="134" t="n">
        <f aca="false">BF56+BN56</f>
        <v>130</v>
      </c>
      <c r="BP56" s="133"/>
      <c r="BQ56" s="133"/>
      <c r="BR56" s="132"/>
      <c r="BS56" s="132"/>
      <c r="BT56" s="132"/>
      <c r="BU56" s="132"/>
      <c r="BV56" s="132"/>
      <c r="BW56" s="134" t="n">
        <f aca="false">BP56+BR56+BS56+BU56+BV56</f>
        <v>0</v>
      </c>
      <c r="BX56" s="134" t="n">
        <f aca="false">BO56+BW56</f>
        <v>130</v>
      </c>
    </row>
    <row r="57" s="143" customFormat="true" ht="12.75" hidden="false" customHeight="true" outlineLevel="0" collapsed="false">
      <c r="A57" s="135" t="s">
        <v>124</v>
      </c>
      <c r="B57" s="136" t="s">
        <v>125</v>
      </c>
      <c r="C57" s="163"/>
      <c r="D57" s="135" t="n">
        <f aca="false">SUM(D58:D63)</f>
        <v>837122</v>
      </c>
      <c r="E57" s="135" t="n">
        <f aca="false">SUM(E58:E63)</f>
        <v>0</v>
      </c>
      <c r="F57" s="135" t="n">
        <f aca="false">SUM(F58:F63)</f>
        <v>495181.9</v>
      </c>
      <c r="G57" s="135" t="n">
        <f aca="false">SUM(G58:G63)</f>
        <v>868060</v>
      </c>
      <c r="H57" s="137" t="n">
        <f aca="false">SUM(H58:H63)</f>
        <v>996258.7</v>
      </c>
      <c r="I57" s="138" t="n">
        <f aca="false">SUM(I58:I63)</f>
        <v>491871</v>
      </c>
      <c r="J57" s="139" t="e">
        <f aca="false">I57/I89*100</f>
        <v>#REF!</v>
      </c>
      <c r="K57" s="140" t="n">
        <f aca="false">SUM(K58:K63)</f>
        <v>723517.2</v>
      </c>
      <c r="L57" s="135" t="n">
        <f aca="false">SUM(L58:L63)</f>
        <v>63673</v>
      </c>
      <c r="M57" s="135" t="n">
        <f aca="false">SUM(M58:M63)</f>
        <v>405882</v>
      </c>
      <c r="N57" s="138" t="n">
        <f aca="false">SUM(N58:N63)</f>
        <v>1122817</v>
      </c>
      <c r="O57" s="139" t="n">
        <f aca="false">SUM(O58:O63)</f>
        <v>521380</v>
      </c>
      <c r="P57" s="139" t="n">
        <f aca="false">O57/1085507.8*100</f>
        <v>48.030976838674</v>
      </c>
      <c r="Q57" s="140" t="n">
        <f aca="false">O57/I57*100</f>
        <v>105.999337224598</v>
      </c>
      <c r="R57" s="140" t="n">
        <f aca="false">O57/F57*100</f>
        <v>105.290601292172</v>
      </c>
      <c r="S57" s="139" t="n">
        <f aca="false">SUM(S58:S63)</f>
        <v>60000</v>
      </c>
      <c r="T57" s="141" t="n">
        <f aca="false">SUM(T58:T63)</f>
        <v>417896.5</v>
      </c>
      <c r="U57" s="139" t="n">
        <f aca="false">U58+U59+U62+U63</f>
        <v>972144.5</v>
      </c>
      <c r="V57" s="141" t="n">
        <f aca="false">V58+V59+V62+V63</f>
        <v>990</v>
      </c>
      <c r="W57" s="139" t="n">
        <f aca="false">W58+W59+W62+W63</f>
        <v>0</v>
      </c>
      <c r="X57" s="139" t="n">
        <f aca="false">X58+X59+X62+X63</f>
        <v>0</v>
      </c>
      <c r="Y57" s="139" t="n">
        <f aca="false">Y58+Y59+Y62+Y63</f>
        <v>0</v>
      </c>
      <c r="Z57" s="141" t="n">
        <f aca="false">Z58+Z59+Z62+Z63</f>
        <v>2272.9</v>
      </c>
      <c r="AA57" s="141" t="n">
        <f aca="false">AA58+AA59+AA62+AA63</f>
        <v>0</v>
      </c>
      <c r="AB57" s="141" t="n">
        <f aca="false">AB58+AB59+AB62+AB63</f>
        <v>3262.9</v>
      </c>
      <c r="AC57" s="141" t="n">
        <f aca="false">AC58+AC59+AC62+AC63</f>
        <v>971973.2</v>
      </c>
      <c r="AD57" s="139" t="n">
        <f aca="false">AD58+AD59+AD62+AD63</f>
        <v>3484.1</v>
      </c>
      <c r="AE57" s="139" t="n">
        <f aca="false">AE58+AE59+AE62+AE63</f>
        <v>6</v>
      </c>
      <c r="AF57" s="141" t="n">
        <f aca="false">AF58+AF59+AF62+AF63</f>
        <v>0</v>
      </c>
      <c r="AG57" s="141" t="n">
        <f aca="false">AG58+AG59+AG62+AG63</f>
        <v>0</v>
      </c>
      <c r="AH57" s="141" t="n">
        <f aca="false">AH58+AH59+AH62+AH63</f>
        <v>745.55</v>
      </c>
      <c r="AI57" s="141" t="n">
        <f aca="false">AI58+AI59+AI62+AI63</f>
        <v>4235.65</v>
      </c>
      <c r="AJ57" s="141" t="n">
        <f aca="false">AJ58+AJ59+AJ62+AJ63</f>
        <v>976208.85</v>
      </c>
      <c r="AK57" s="139" t="n">
        <f aca="false">AK58+AK59+AK62+AK63</f>
        <v>2172.2</v>
      </c>
      <c r="AL57" s="139" t="n">
        <f aca="false">AL58+AL59+AL62+AL63</f>
        <v>370</v>
      </c>
      <c r="AM57" s="141" t="n">
        <f aca="false">AM58+AM59+AM62+AM63</f>
        <v>3982.9</v>
      </c>
      <c r="AN57" s="141" t="n">
        <f aca="false">AN58+AN59+AN62+AN63</f>
        <v>-242.8</v>
      </c>
      <c r="AO57" s="141" t="n">
        <f aca="false">AO58+AO59+AO62+AO63</f>
        <v>7841.28</v>
      </c>
      <c r="AP57" s="141" t="n">
        <f aca="false">AP58+AP59+AP62+AP63</f>
        <v>14123.58</v>
      </c>
      <c r="AQ57" s="141" t="n">
        <f aca="false">AQ58+AQ59+AQ62+AQ63</f>
        <v>990332.43</v>
      </c>
      <c r="AR57" s="139" t="n">
        <f aca="false">AR58+AR59+AR62+AR63</f>
        <v>5923.6</v>
      </c>
      <c r="AS57" s="139" t="n">
        <f aca="false">AS58+AS59+AS62+AS63</f>
        <v>0</v>
      </c>
      <c r="AT57" s="141" t="n">
        <f aca="false">AT58+AT59+AT62+AT63</f>
        <v>923</v>
      </c>
      <c r="AU57" s="141" t="n">
        <f aca="false">AU58+AU59+AU62+AU63</f>
        <v>0</v>
      </c>
      <c r="AV57" s="141" t="n">
        <f aca="false">AV58+AV59+AV62+AV63</f>
        <v>316.6</v>
      </c>
      <c r="AW57" s="141" t="n">
        <f aca="false">AW58+AW59+AW62+AW63</f>
        <v>7163.2</v>
      </c>
      <c r="AX57" s="141" t="n">
        <f aca="false">AX58+AX59+AX62+AX63</f>
        <v>997495.63</v>
      </c>
      <c r="AY57" s="139" t="n">
        <f aca="false">AY58+AY59+AY62+AY63</f>
        <v>33713.2</v>
      </c>
      <c r="AZ57" s="139" t="n">
        <f aca="false">AZ58+AZ59+AZ62+AZ63</f>
        <v>0</v>
      </c>
      <c r="BA57" s="139" t="n">
        <f aca="false">BA58+BA59+BA62+BA63</f>
        <v>500</v>
      </c>
      <c r="BB57" s="141" t="n">
        <f aca="false">BB58+BB59+BB62+BB63</f>
        <v>0</v>
      </c>
      <c r="BC57" s="141" t="n">
        <f aca="false">BC58+BC59+BC62+BC63</f>
        <v>0</v>
      </c>
      <c r="BD57" s="141" t="n">
        <f aca="false">BD58+BD59+BD62+BD63</f>
        <v>4167.4</v>
      </c>
      <c r="BE57" s="141" t="n">
        <f aca="false">BE58+BE59+BE62+BE63</f>
        <v>38380.6</v>
      </c>
      <c r="BF57" s="141" t="n">
        <f aca="false">BF58+BF59+BF62+BF63</f>
        <v>1035876.23</v>
      </c>
      <c r="BG57" s="139" t="n">
        <f aca="false">BG58+BG59+BG62+BG63</f>
        <v>0</v>
      </c>
      <c r="BH57" s="139" t="n">
        <f aca="false">BH58+BH59+BH62+BH63</f>
        <v>0</v>
      </c>
      <c r="BI57" s="170" t="n">
        <f aca="false">BI58+BI59+BI62+BI63</f>
        <v>626.900000000001</v>
      </c>
      <c r="BJ57" s="141" t="n">
        <f aca="false">BJ58+BJ59+BJ62+BJ63</f>
        <v>1032.2</v>
      </c>
      <c r="BK57" s="141" t="n">
        <f aca="false">BK58+BK59+BK62+BK63</f>
        <v>15239.1</v>
      </c>
      <c r="BL57" s="141" t="n">
        <f aca="false">BL58+BL59+BL62+BL63</f>
        <v>0</v>
      </c>
      <c r="BM57" s="141" t="n">
        <f aca="false">BM58+BM59+BM62+BM63</f>
        <v>1824.2</v>
      </c>
      <c r="BN57" s="141" t="n">
        <f aca="false">BN58+BN59+BN62+BN63</f>
        <v>18722.4</v>
      </c>
      <c r="BO57" s="141" t="n">
        <f aca="false">BO58+BO59+BO62+BO63</f>
        <v>1054598.63</v>
      </c>
      <c r="BP57" s="139" t="n">
        <f aca="false">BP58+BP59+BP62+BP63</f>
        <v>0</v>
      </c>
      <c r="BQ57" s="139" t="n">
        <f aca="false">BQ58+BQ59+BQ62+BQ63</f>
        <v>0</v>
      </c>
      <c r="BR57" s="170" t="n">
        <f aca="false">BR58+BR59+BR62+BR63</f>
        <v>0</v>
      </c>
      <c r="BS57" s="141" t="n">
        <f aca="false">BS58+BS59+BS62+BS63</f>
        <v>770</v>
      </c>
      <c r="BT57" s="141" t="n">
        <f aca="false">BT58+BT59+BT62+BT63</f>
        <v>0</v>
      </c>
      <c r="BU57" s="141" t="n">
        <f aca="false">BU58+BU59+BU62+BU63</f>
        <v>0</v>
      </c>
      <c r="BV57" s="141" t="n">
        <f aca="false">BV58+BV59+BV62+BV63</f>
        <v>-1895.93</v>
      </c>
      <c r="BW57" s="141" t="n">
        <f aca="false">BW58+BW59+BW62+BW63</f>
        <v>-1125.93</v>
      </c>
      <c r="BX57" s="141" t="n">
        <f aca="false">BX58+BX59+BX62+BX63</f>
        <v>1053472.7</v>
      </c>
    </row>
    <row r="58" customFormat="false" ht="12.75" hidden="false" customHeight="true" outlineLevel="0" collapsed="false">
      <c r="A58" s="146" t="s">
        <v>126</v>
      </c>
      <c r="B58" s="146"/>
      <c r="C58" s="145" t="s">
        <v>127</v>
      </c>
      <c r="D58" s="150" t="n">
        <v>273586</v>
      </c>
      <c r="E58" s="150"/>
      <c r="F58" s="150" t="n">
        <v>239106</v>
      </c>
      <c r="G58" s="150" t="n">
        <v>273586</v>
      </c>
      <c r="H58" s="147" t="n">
        <f aca="false">278884.7+440.5</f>
        <v>279325.2</v>
      </c>
      <c r="I58" s="157" t="n">
        <v>244575.4</v>
      </c>
      <c r="J58" s="153"/>
      <c r="K58" s="158" t="n">
        <v>323868</v>
      </c>
      <c r="L58" s="150" t="n">
        <v>36300</v>
      </c>
      <c r="M58" s="150"/>
      <c r="N58" s="151" t="n">
        <f aca="false">SUM(K58:M58)</f>
        <v>360168</v>
      </c>
      <c r="O58" s="153" t="n">
        <v>260000</v>
      </c>
      <c r="P58" s="153"/>
      <c r="Q58" s="140" t="n">
        <f aca="false">O58/I58*100</f>
        <v>106.306684973223</v>
      </c>
      <c r="R58" s="140" t="n">
        <f aca="false">O58/F58*100</f>
        <v>108.738383813037</v>
      </c>
      <c r="S58" s="153" t="n">
        <v>35166</v>
      </c>
      <c r="T58" s="134"/>
      <c r="U58" s="153" t="n">
        <v>297228</v>
      </c>
      <c r="V58" s="132"/>
      <c r="W58" s="133"/>
      <c r="X58" s="133"/>
      <c r="Y58" s="133"/>
      <c r="Z58" s="132" t="n">
        <v>1559.9</v>
      </c>
      <c r="AA58" s="132"/>
      <c r="AB58" s="134" t="n">
        <f aca="false">SUM(V58:AA58)</f>
        <v>1559.9</v>
      </c>
      <c r="AC58" s="134" t="n">
        <v>300592.3</v>
      </c>
      <c r="AD58" s="133" t="n">
        <f aca="false">997.5+99+834.4</f>
        <v>1930.9</v>
      </c>
      <c r="AE58" s="133"/>
      <c r="AF58" s="132"/>
      <c r="AG58" s="132"/>
      <c r="AH58" s="132"/>
      <c r="AI58" s="134" t="n">
        <f aca="false">AD58+AE58+AF58+AG58+AH58</f>
        <v>1930.9</v>
      </c>
      <c r="AJ58" s="134" t="n">
        <f aca="false">AC58+AI58</f>
        <v>302523.2</v>
      </c>
      <c r="AK58" s="133" t="n">
        <v>530</v>
      </c>
      <c r="AL58" s="133" t="n">
        <f aca="false">-369.1+700</f>
        <v>330.9</v>
      </c>
      <c r="AM58" s="132"/>
      <c r="AN58" s="132"/>
      <c r="AO58" s="132" t="n">
        <v>48.41</v>
      </c>
      <c r="AP58" s="134" t="n">
        <f aca="false">AK58+AL58+AM58+AN58+AO58</f>
        <v>909.31</v>
      </c>
      <c r="AQ58" s="134" t="n">
        <f aca="false">AJ58+AP58</f>
        <v>303432.51</v>
      </c>
      <c r="AR58" s="133" t="n">
        <f aca="false">33.4+3972</f>
        <v>4005.4</v>
      </c>
      <c r="AS58" s="133" t="n">
        <f aca="false">-183.7+104.1</f>
        <v>-79.6</v>
      </c>
      <c r="AT58" s="132" t="n">
        <f aca="false">148.1+151</f>
        <v>299.1</v>
      </c>
      <c r="AU58" s="132"/>
      <c r="AV58" s="132" t="n">
        <v>9.3</v>
      </c>
      <c r="AW58" s="134" t="n">
        <f aca="false">AR58+AS58+AT58+AU58+AV58</f>
        <v>4234.2</v>
      </c>
      <c r="AX58" s="134" t="n">
        <f aca="false">AQ58+AW58</f>
        <v>307666.71</v>
      </c>
      <c r="AY58" s="133" t="n">
        <f aca="false">18080.8</f>
        <v>18080.8</v>
      </c>
      <c r="AZ58" s="133"/>
      <c r="BA58" s="133" t="n">
        <f aca="false">117+90</f>
        <v>207</v>
      </c>
      <c r="BB58" s="132"/>
      <c r="BC58" s="132"/>
      <c r="BD58" s="132" t="n">
        <v>300</v>
      </c>
      <c r="BE58" s="134" t="n">
        <f aca="false">AY58+BA58+BB58+BC58+BD58</f>
        <v>18587.8</v>
      </c>
      <c r="BF58" s="134" t="n">
        <f aca="false">AX58+BE58</f>
        <v>326254.51</v>
      </c>
      <c r="BG58" s="133"/>
      <c r="BH58" s="133"/>
      <c r="BI58" s="171" t="n">
        <f aca="false">-2414.7+545-517.1+4143.6</f>
        <v>1756.8</v>
      </c>
      <c r="BJ58" s="132" t="n">
        <v>227</v>
      </c>
      <c r="BK58" s="132"/>
      <c r="BL58" s="132"/>
      <c r="BM58" s="132" t="n">
        <v>200</v>
      </c>
      <c r="BN58" s="134" t="n">
        <f aca="false">BG58+BI58+BJ58+BK58+BL58+BM58</f>
        <v>2183.8</v>
      </c>
      <c r="BO58" s="134" t="n">
        <f aca="false">BF58+BN58</f>
        <v>328438.31</v>
      </c>
      <c r="BP58" s="133"/>
      <c r="BQ58" s="133"/>
      <c r="BR58" s="171"/>
      <c r="BS58" s="132" t="n">
        <v>420</v>
      </c>
      <c r="BT58" s="132"/>
      <c r="BU58" s="132"/>
      <c r="BV58" s="132" t="n">
        <v>-4011.68</v>
      </c>
      <c r="BW58" s="134" t="n">
        <f aca="false">BP58+BR58+BS58+BT58+BU58+BV58</f>
        <v>-3591.68</v>
      </c>
      <c r="BX58" s="134" t="n">
        <f aca="false">BO58+BW58</f>
        <v>324846.63</v>
      </c>
    </row>
    <row r="59" customFormat="false" ht="12" hidden="false" customHeight="true" outlineLevel="0" collapsed="false">
      <c r="A59" s="146" t="s">
        <v>128</v>
      </c>
      <c r="B59" s="146"/>
      <c r="C59" s="145" t="s">
        <v>129</v>
      </c>
      <c r="D59" s="150" t="n">
        <v>560216</v>
      </c>
      <c r="E59" s="150"/>
      <c r="F59" s="150" t="n">
        <v>177529</v>
      </c>
      <c r="G59" s="150" t="n">
        <v>560216</v>
      </c>
      <c r="H59" s="147" t="n">
        <f aca="false">595304.2+58</f>
        <v>595362.2</v>
      </c>
      <c r="I59" s="157" t="n">
        <v>171324.8</v>
      </c>
      <c r="J59" s="153"/>
      <c r="K59" s="158" t="n">
        <f aca="false">313973-18893-7780</f>
        <v>287300</v>
      </c>
      <c r="L59" s="150" t="n">
        <v>17652.5</v>
      </c>
      <c r="M59" s="150" t="n">
        <f aca="false">359857+27132+18893</f>
        <v>405882</v>
      </c>
      <c r="N59" s="151" t="n">
        <f aca="false">SUM(K59:M59)</f>
        <v>710834.5</v>
      </c>
      <c r="O59" s="153" t="n">
        <v>181600</v>
      </c>
      <c r="P59" s="153"/>
      <c r="Q59" s="140" t="n">
        <f aca="false">O59/I59*100</f>
        <v>105.997497151609</v>
      </c>
      <c r="R59" s="140" t="n">
        <f aca="false">O59/F59*100</f>
        <v>102.293146471844</v>
      </c>
      <c r="S59" s="153" t="n">
        <f aca="false">8461+2045</f>
        <v>10506</v>
      </c>
      <c r="T59" s="134" t="n">
        <f aca="false">18893+359857+11364.5+27132</f>
        <v>417246.5</v>
      </c>
      <c r="U59" s="153" t="n">
        <v>630304.6</v>
      </c>
      <c r="V59" s="132" t="n">
        <v>990</v>
      </c>
      <c r="W59" s="133"/>
      <c r="X59" s="133"/>
      <c r="Y59" s="133"/>
      <c r="Z59" s="132" t="n">
        <v>263</v>
      </c>
      <c r="AA59" s="132"/>
      <c r="AB59" s="134" t="n">
        <f aca="false">SUM(V59:AA59)</f>
        <v>1253</v>
      </c>
      <c r="AC59" s="134" t="n">
        <v>628418.8</v>
      </c>
      <c r="AD59" s="133" t="n">
        <v>1553.2</v>
      </c>
      <c r="AE59" s="133" t="n">
        <f aca="false">20-14</f>
        <v>6</v>
      </c>
      <c r="AF59" s="132"/>
      <c r="AG59" s="132"/>
      <c r="AH59" s="132" t="n">
        <v>745.55</v>
      </c>
      <c r="AI59" s="134" t="n">
        <f aca="false">AD59+AE59+AF59+AG59+AH59</f>
        <v>2304.75</v>
      </c>
      <c r="AJ59" s="134" t="n">
        <f aca="false">AC59+AI59</f>
        <v>630723.55</v>
      </c>
      <c r="AK59" s="133" t="n">
        <f aca="false">120+250+551.6</f>
        <v>921.6</v>
      </c>
      <c r="AL59" s="133" t="n">
        <f aca="false">370+369.1</f>
        <v>739.1</v>
      </c>
      <c r="AM59" s="132" t="n">
        <f aca="false">3000+75.7</f>
        <v>3075.7</v>
      </c>
      <c r="AN59" s="132" t="n">
        <v>-242.8</v>
      </c>
      <c r="AO59" s="132" t="n">
        <f aca="false">1605.07+277.5</f>
        <v>1882.57</v>
      </c>
      <c r="AP59" s="134" t="n">
        <f aca="false">AK59+AL59+AM59+AN59+AO59</f>
        <v>6376.17</v>
      </c>
      <c r="AQ59" s="134" t="n">
        <f aca="false">AJ59+AP59</f>
        <v>637099.72</v>
      </c>
      <c r="AR59" s="133" t="n">
        <f aca="false">137+308+928</f>
        <v>1373</v>
      </c>
      <c r="AS59" s="133" t="n">
        <f aca="false">-87.6+252.4</f>
        <v>164.8</v>
      </c>
      <c r="AT59" s="132" t="n">
        <f aca="false">301.9+277+45</f>
        <v>623.9</v>
      </c>
      <c r="AU59" s="132"/>
      <c r="AV59" s="132" t="n">
        <v>338.3</v>
      </c>
      <c r="AW59" s="134" t="n">
        <f aca="false">AR59+AS59+AT59+AU59+AV59</f>
        <v>2500</v>
      </c>
      <c r="AX59" s="134" t="n">
        <f aca="false">AQ59+AW59</f>
        <v>639599.72</v>
      </c>
      <c r="AY59" s="133" t="n">
        <f aca="false">8127.2+6812.6</f>
        <v>14939.8</v>
      </c>
      <c r="AZ59" s="133"/>
      <c r="BA59" s="133" t="n">
        <f aca="false">-117+270+250+90</f>
        <v>493</v>
      </c>
      <c r="BB59" s="132"/>
      <c r="BC59" s="132"/>
      <c r="BD59" s="132" t="n">
        <v>1051.8</v>
      </c>
      <c r="BE59" s="134" t="n">
        <f aca="false">AY59+BA59+BB59+BC59+BD59</f>
        <v>16484.6</v>
      </c>
      <c r="BF59" s="134" t="n">
        <f aca="false">AX59+BE59</f>
        <v>656084.32</v>
      </c>
      <c r="BG59" s="133"/>
      <c r="BH59" s="133"/>
      <c r="BI59" s="171" t="n">
        <f aca="false">-588+367.7-648.9-67.2+130.8-200-67.9-1400</f>
        <v>-2473.5</v>
      </c>
      <c r="BJ59" s="132" t="n">
        <v>546</v>
      </c>
      <c r="BK59" s="132" t="n">
        <v>15239.1</v>
      </c>
      <c r="BL59" s="132"/>
      <c r="BM59" s="132" t="n">
        <v>1588.08</v>
      </c>
      <c r="BN59" s="134" t="n">
        <f aca="false">BG59+BI59+BJ59+BK59+BL59+BM59</f>
        <v>14899.68</v>
      </c>
      <c r="BO59" s="134" t="n">
        <f aca="false">BF59+BN59</f>
        <v>670984</v>
      </c>
      <c r="BP59" s="133"/>
      <c r="BQ59" s="133"/>
      <c r="BR59" s="171"/>
      <c r="BS59" s="132" t="n">
        <v>350</v>
      </c>
      <c r="BT59" s="132"/>
      <c r="BU59" s="132"/>
      <c r="BV59" s="132" t="n">
        <v>2553.8</v>
      </c>
      <c r="BW59" s="134" t="n">
        <f aca="false">BP59+BR59+BS59+BT59+BU59+BV59</f>
        <v>2903.8</v>
      </c>
      <c r="BX59" s="134" t="n">
        <f aca="false">BO59+BW59</f>
        <v>673887.8</v>
      </c>
    </row>
    <row r="60" customFormat="false" ht="0.6" hidden="true" customHeight="true" outlineLevel="0" collapsed="false">
      <c r="A60" s="146" t="s">
        <v>130</v>
      </c>
      <c r="B60" s="146"/>
      <c r="C60" s="145" t="s">
        <v>129</v>
      </c>
      <c r="D60" s="150"/>
      <c r="E60" s="150"/>
      <c r="F60" s="150" t="n">
        <v>44288.9</v>
      </c>
      <c r="G60" s="150"/>
      <c r="H60" s="147"/>
      <c r="I60" s="157" t="n">
        <v>44625.7</v>
      </c>
      <c r="J60" s="153"/>
      <c r="K60" s="158" t="n">
        <v>70255.2</v>
      </c>
      <c r="L60" s="150"/>
      <c r="M60" s="150"/>
      <c r="N60" s="151"/>
      <c r="O60" s="153" t="n">
        <v>47300</v>
      </c>
      <c r="P60" s="153"/>
      <c r="Q60" s="140"/>
      <c r="R60" s="140" t="n">
        <f aca="false">O60/F60*100</f>
        <v>106.798768991779</v>
      </c>
      <c r="S60" s="153" t="n">
        <v>5328</v>
      </c>
      <c r="T60" s="134"/>
      <c r="U60" s="153" t="n">
        <f aca="false">O60+S60+T60</f>
        <v>52628</v>
      </c>
      <c r="V60" s="132"/>
      <c r="W60" s="133"/>
      <c r="X60" s="133"/>
      <c r="Y60" s="133"/>
      <c r="Z60" s="132"/>
      <c r="AA60" s="132"/>
      <c r="AB60" s="134" t="n">
        <f aca="false">SUM(V60:AA60)</f>
        <v>0</v>
      </c>
      <c r="AC60" s="134" t="n">
        <f aca="false">U60+AB60</f>
        <v>52628</v>
      </c>
      <c r="AD60" s="133"/>
      <c r="AE60" s="133"/>
      <c r="AF60" s="132"/>
      <c r="AG60" s="132"/>
      <c r="AH60" s="132"/>
      <c r="AI60" s="134" t="n">
        <f aca="false">AD60+AE60+AF60+AG60+AH60</f>
        <v>0</v>
      </c>
      <c r="AJ60" s="134" t="n">
        <f aca="false">AC60+AI60</f>
        <v>52628</v>
      </c>
      <c r="AK60" s="133"/>
      <c r="AL60" s="133"/>
      <c r="AM60" s="132"/>
      <c r="AN60" s="132"/>
      <c r="AO60" s="132"/>
      <c r="AP60" s="134" t="n">
        <f aca="false">AK60+AL60+AM60+AN60+AO60</f>
        <v>0</v>
      </c>
      <c r="AQ60" s="134" t="n">
        <f aca="false">AJ60+AP60</f>
        <v>52628</v>
      </c>
      <c r="AR60" s="133"/>
      <c r="AS60" s="133"/>
      <c r="AT60" s="132"/>
      <c r="AU60" s="132"/>
      <c r="AV60" s="132"/>
      <c r="AW60" s="134" t="n">
        <f aca="false">AR60+AS60+AT60+AU60+AV60</f>
        <v>0</v>
      </c>
      <c r="AX60" s="134" t="n">
        <f aca="false">AQ60+AW60</f>
        <v>52628</v>
      </c>
      <c r="AY60" s="133"/>
      <c r="AZ60" s="133"/>
      <c r="BA60" s="133"/>
      <c r="BB60" s="132"/>
      <c r="BC60" s="132"/>
      <c r="BD60" s="132"/>
      <c r="BE60" s="134" t="n">
        <f aca="false">AY60+BA60+BB60+BC60+BD60</f>
        <v>0</v>
      </c>
      <c r="BF60" s="134" t="n">
        <f aca="false">AX60+BE60</f>
        <v>52628</v>
      </c>
      <c r="BG60" s="133"/>
      <c r="BH60" s="133"/>
      <c r="BI60" s="171"/>
      <c r="BJ60" s="132"/>
      <c r="BK60" s="132"/>
      <c r="BL60" s="132"/>
      <c r="BM60" s="132"/>
      <c r="BN60" s="134" t="n">
        <f aca="false">BG60+BI60+BJ60+BK60+BL60+BM60</f>
        <v>0</v>
      </c>
      <c r="BO60" s="134" t="n">
        <f aca="false">BF60+BN60</f>
        <v>52628</v>
      </c>
      <c r="BP60" s="133"/>
      <c r="BQ60" s="133"/>
      <c r="BR60" s="171"/>
      <c r="BS60" s="132"/>
      <c r="BT60" s="132"/>
      <c r="BU60" s="132"/>
      <c r="BV60" s="132"/>
      <c r="BW60" s="134" t="n">
        <f aca="false">BP60+BR60+BS60+BT60+BU60+BV60</f>
        <v>0</v>
      </c>
      <c r="BX60" s="134" t="n">
        <f aca="false">BO60+BW60</f>
        <v>52628</v>
      </c>
    </row>
    <row r="61" customFormat="false" ht="12.6" hidden="true" customHeight="true" outlineLevel="0" collapsed="false">
      <c r="A61" s="146" t="s">
        <v>131</v>
      </c>
      <c r="B61" s="146"/>
      <c r="C61" s="145" t="s">
        <v>132</v>
      </c>
      <c r="D61" s="150" t="n">
        <v>3320</v>
      </c>
      <c r="E61" s="150"/>
      <c r="F61" s="150" t="n">
        <v>2470</v>
      </c>
      <c r="G61" s="150" t="n">
        <v>2470</v>
      </c>
      <c r="H61" s="147" t="n">
        <v>13783.1</v>
      </c>
      <c r="I61" s="157" t="n">
        <v>2470</v>
      </c>
      <c r="J61" s="153"/>
      <c r="K61" s="158" t="n">
        <f aca="false">3500+1930</f>
        <v>5430</v>
      </c>
      <c r="L61" s="150" t="n">
        <v>9720.5</v>
      </c>
      <c r="M61" s="150"/>
      <c r="N61" s="151" t="n">
        <f aca="false">SUM(K61:M61)</f>
        <v>15150.5</v>
      </c>
      <c r="O61" s="153" t="n">
        <v>2400</v>
      </c>
      <c r="P61" s="153"/>
      <c r="Q61" s="140" t="n">
        <f aca="false">O61/I61*100</f>
        <v>97.165991902834</v>
      </c>
      <c r="R61" s="140" t="n">
        <f aca="false">O61/F61*100</f>
        <v>97.165991902834</v>
      </c>
      <c r="S61" s="153" t="n">
        <v>9000</v>
      </c>
      <c r="T61" s="134" t="n">
        <v>650</v>
      </c>
      <c r="U61" s="153" t="n">
        <f aca="false">O61+S61+T61</f>
        <v>12050</v>
      </c>
      <c r="V61" s="132"/>
      <c r="W61" s="133"/>
      <c r="X61" s="133"/>
      <c r="Y61" s="133"/>
      <c r="Z61" s="132"/>
      <c r="AA61" s="132"/>
      <c r="AB61" s="134" t="n">
        <f aca="false">SUM(V61:AA61)</f>
        <v>0</v>
      </c>
      <c r="AC61" s="134" t="n">
        <f aca="false">U61+AB61</f>
        <v>12050</v>
      </c>
      <c r="AD61" s="133"/>
      <c r="AE61" s="133"/>
      <c r="AF61" s="132"/>
      <c r="AG61" s="132"/>
      <c r="AH61" s="132"/>
      <c r="AI61" s="134" t="n">
        <f aca="false">AD61+AE61+AF61+AG61+AH61</f>
        <v>0</v>
      </c>
      <c r="AJ61" s="134" t="n">
        <f aca="false">AC61+AI61</f>
        <v>12050</v>
      </c>
      <c r="AK61" s="133"/>
      <c r="AL61" s="133"/>
      <c r="AM61" s="132"/>
      <c r="AN61" s="132"/>
      <c r="AO61" s="132"/>
      <c r="AP61" s="134" t="n">
        <f aca="false">AK61+AL61+AM61+AN61+AO61</f>
        <v>0</v>
      </c>
      <c r="AQ61" s="134" t="n">
        <f aca="false">AJ61+AP61</f>
        <v>12050</v>
      </c>
      <c r="AR61" s="133"/>
      <c r="AS61" s="133"/>
      <c r="AT61" s="132"/>
      <c r="AU61" s="132"/>
      <c r="AV61" s="132"/>
      <c r="AW61" s="134" t="n">
        <f aca="false">AR61+AS61+AT61+AU61+AV61</f>
        <v>0</v>
      </c>
      <c r="AX61" s="134" t="n">
        <f aca="false">AQ61+AW61</f>
        <v>12050</v>
      </c>
      <c r="AY61" s="133"/>
      <c r="AZ61" s="133"/>
      <c r="BA61" s="133"/>
      <c r="BB61" s="132"/>
      <c r="BC61" s="132"/>
      <c r="BD61" s="132"/>
      <c r="BE61" s="134" t="n">
        <f aca="false">AY61+BA61+BB61+BC61+BD61</f>
        <v>0</v>
      </c>
      <c r="BF61" s="134" t="n">
        <f aca="false">AX61+BE61</f>
        <v>12050</v>
      </c>
      <c r="BG61" s="133"/>
      <c r="BH61" s="133"/>
      <c r="BI61" s="171"/>
      <c r="BJ61" s="132"/>
      <c r="BK61" s="132"/>
      <c r="BL61" s="132"/>
      <c r="BM61" s="132"/>
      <c r="BN61" s="134" t="n">
        <f aca="false">BG61+BI61+BJ61+BK61+BL61+BM61</f>
        <v>0</v>
      </c>
      <c r="BO61" s="134" t="n">
        <f aca="false">BF61+BN61</f>
        <v>12050</v>
      </c>
      <c r="BP61" s="133"/>
      <c r="BQ61" s="133"/>
      <c r="BR61" s="171"/>
      <c r="BS61" s="132"/>
      <c r="BT61" s="132"/>
      <c r="BU61" s="132"/>
      <c r="BV61" s="132"/>
      <c r="BW61" s="134" t="n">
        <f aca="false">BP61+BR61+BS61+BT61+BU61+BV61</f>
        <v>0</v>
      </c>
      <c r="BX61" s="134" t="n">
        <f aca="false">BO61+BW61</f>
        <v>12050</v>
      </c>
    </row>
    <row r="62" customFormat="false" ht="12.75" hidden="false" customHeight="true" outlineLevel="0" collapsed="false">
      <c r="A62" s="146" t="s">
        <v>133</v>
      </c>
      <c r="B62" s="146"/>
      <c r="C62" s="145" t="s">
        <v>132</v>
      </c>
      <c r="D62" s="150"/>
      <c r="E62" s="150"/>
      <c r="F62" s="150" t="n">
        <v>850</v>
      </c>
      <c r="G62" s="150" t="n">
        <v>850</v>
      </c>
      <c r="H62" s="147"/>
      <c r="I62" s="157" t="n">
        <v>1150</v>
      </c>
      <c r="J62" s="153"/>
      <c r="K62" s="158"/>
      <c r="L62" s="150"/>
      <c r="M62" s="150"/>
      <c r="N62" s="151"/>
      <c r="O62" s="153" t="n">
        <v>1300</v>
      </c>
      <c r="P62" s="153"/>
      <c r="Q62" s="140" t="n">
        <f aca="false">O62/I62*100</f>
        <v>113.04347826087</v>
      </c>
      <c r="R62" s="140" t="n">
        <f aca="false">O62/F62*100</f>
        <v>152.941176470588</v>
      </c>
      <c r="S62" s="153"/>
      <c r="T62" s="134"/>
      <c r="U62" s="153" t="n">
        <f aca="false">1300+12050</f>
        <v>13350</v>
      </c>
      <c r="V62" s="132"/>
      <c r="W62" s="133"/>
      <c r="X62" s="133"/>
      <c r="Y62" s="133"/>
      <c r="Z62" s="132"/>
      <c r="AA62" s="132"/>
      <c r="AB62" s="134" t="n">
        <f aca="false">SUM(V62:AA62)</f>
        <v>0</v>
      </c>
      <c r="AC62" s="134" t="n">
        <v>13350</v>
      </c>
      <c r="AD62" s="133"/>
      <c r="AE62" s="133"/>
      <c r="AF62" s="132"/>
      <c r="AG62" s="132"/>
      <c r="AH62" s="132"/>
      <c r="AI62" s="134" t="n">
        <f aca="false">AD62+AE62+AF62+AG62+AH62</f>
        <v>0</v>
      </c>
      <c r="AJ62" s="134" t="n">
        <f aca="false">AC62+AI62</f>
        <v>13350</v>
      </c>
      <c r="AK62" s="133" t="n">
        <v>720.6</v>
      </c>
      <c r="AL62" s="133"/>
      <c r="AM62" s="132" t="n">
        <v>907.2</v>
      </c>
      <c r="AN62" s="132"/>
      <c r="AO62" s="132" t="n">
        <f aca="false">2994.73+2915.57</f>
        <v>5910.3</v>
      </c>
      <c r="AP62" s="134" t="n">
        <f aca="false">AK62+AL62+AM62+AN62+AO62</f>
        <v>7538.1</v>
      </c>
      <c r="AQ62" s="134" t="n">
        <f aca="false">AJ62+AP62</f>
        <v>20888.1</v>
      </c>
      <c r="AR62" s="133" t="n">
        <v>170</v>
      </c>
      <c r="AS62" s="133" t="n">
        <f aca="false">179.4+100</f>
        <v>279.4</v>
      </c>
      <c r="AT62" s="132"/>
      <c r="AU62" s="132"/>
      <c r="AV62" s="132" t="n">
        <v>-262.5</v>
      </c>
      <c r="AW62" s="134" t="n">
        <f aca="false">AR62+AS62+AT62+AU62+AV62</f>
        <v>186.9</v>
      </c>
      <c r="AX62" s="134" t="n">
        <f aca="false">AQ62+AW62</f>
        <v>21075</v>
      </c>
      <c r="AY62" s="133"/>
      <c r="AZ62" s="133"/>
      <c r="BA62" s="133"/>
      <c r="BB62" s="132"/>
      <c r="BC62" s="132"/>
      <c r="BD62" s="132" t="n">
        <v>2815.6</v>
      </c>
      <c r="BE62" s="134" t="n">
        <f aca="false">AY62+BA62+BB62+BC62+BD62</f>
        <v>2815.6</v>
      </c>
      <c r="BF62" s="134" t="n">
        <f aca="false">AX62+BE62</f>
        <v>23890.6</v>
      </c>
      <c r="BG62" s="133"/>
      <c r="BH62" s="133"/>
      <c r="BI62" s="171"/>
      <c r="BJ62" s="132" t="n">
        <v>259.2</v>
      </c>
      <c r="BK62" s="132"/>
      <c r="BL62" s="132"/>
      <c r="BM62" s="132" t="n">
        <v>36.12</v>
      </c>
      <c r="BN62" s="134" t="n">
        <f aca="false">BG62+BI62+BJ62+BK62+BL62+BM62</f>
        <v>295.32</v>
      </c>
      <c r="BO62" s="134" t="n">
        <f aca="false">BF62+BN62</f>
        <v>24185.92</v>
      </c>
      <c r="BP62" s="133"/>
      <c r="BQ62" s="133"/>
      <c r="BR62" s="171"/>
      <c r="BS62" s="132"/>
      <c r="BT62" s="132"/>
      <c r="BU62" s="132"/>
      <c r="BV62" s="132" t="n">
        <v>-135.04</v>
      </c>
      <c r="BW62" s="134" t="n">
        <f aca="false">BP62+BR62+BS62+BT62+BU62+BV62</f>
        <v>-135.04</v>
      </c>
      <c r="BX62" s="134" t="n">
        <f aca="false">BO62+BW62</f>
        <v>24050.88</v>
      </c>
    </row>
    <row r="63" customFormat="false" ht="21" hidden="false" customHeight="true" outlineLevel="0" collapsed="false">
      <c r="A63" s="146" t="s">
        <v>134</v>
      </c>
      <c r="B63" s="146"/>
      <c r="C63" s="145" t="s">
        <v>135</v>
      </c>
      <c r="D63" s="150" t="n">
        <f aca="false">SUM(D64:D66)</f>
        <v>0</v>
      </c>
      <c r="E63" s="150" t="n">
        <f aca="false">SUM(E64:E66)</f>
        <v>0</v>
      </c>
      <c r="F63" s="150" t="n">
        <f aca="false">SUM(F64:F66)</f>
        <v>30938</v>
      </c>
      <c r="G63" s="150" t="n">
        <f aca="false">SUM(G64:G66)</f>
        <v>30938</v>
      </c>
      <c r="H63" s="147" t="n">
        <f aca="false">SUM(H64:H66)</f>
        <v>107788.2</v>
      </c>
      <c r="I63" s="157" t="n">
        <f aca="false">SUM(I64:I66)</f>
        <v>27725.1</v>
      </c>
      <c r="J63" s="153"/>
      <c r="K63" s="158" t="n">
        <f aca="false">SUM(K64:K66)</f>
        <v>36664</v>
      </c>
      <c r="L63" s="158" t="n">
        <f aca="false">SUM(L64:L66)</f>
        <v>0</v>
      </c>
      <c r="M63" s="158" t="n">
        <f aca="false">SUM(M64:M66)</f>
        <v>0</v>
      </c>
      <c r="N63" s="158" t="n">
        <f aca="false">SUM(N64:N66)</f>
        <v>36664</v>
      </c>
      <c r="O63" s="158" t="n">
        <f aca="false">SUM(O64:O66)</f>
        <v>28780</v>
      </c>
      <c r="P63" s="158"/>
      <c r="Q63" s="140" t="n">
        <f aca="false">O63/I63*100</f>
        <v>103.804855528023</v>
      </c>
      <c r="R63" s="140" t="n">
        <f aca="false">O63/F63*100</f>
        <v>93.024759195811</v>
      </c>
      <c r="S63" s="158" t="n">
        <f aca="false">SUM(S64:S66)</f>
        <v>0</v>
      </c>
      <c r="T63" s="134"/>
      <c r="U63" s="153" t="n">
        <v>31261.9</v>
      </c>
      <c r="V63" s="132"/>
      <c r="W63" s="133"/>
      <c r="X63" s="133"/>
      <c r="Y63" s="133"/>
      <c r="Z63" s="132" t="n">
        <v>450</v>
      </c>
      <c r="AA63" s="132"/>
      <c r="AB63" s="134" t="n">
        <f aca="false">SUM(V63:AA63)</f>
        <v>450</v>
      </c>
      <c r="AC63" s="134" t="n">
        <v>29612.1</v>
      </c>
      <c r="AD63" s="133"/>
      <c r="AE63" s="133"/>
      <c r="AF63" s="132"/>
      <c r="AG63" s="132"/>
      <c r="AH63" s="132"/>
      <c r="AI63" s="134" t="n">
        <f aca="false">AD63+AE63+AF63+AG63+AH63</f>
        <v>0</v>
      </c>
      <c r="AJ63" s="134" t="n">
        <f aca="false">AC63+AI63</f>
        <v>29612.1</v>
      </c>
      <c r="AK63" s="133"/>
      <c r="AL63" s="133" t="n">
        <v>-700</v>
      </c>
      <c r="AM63" s="132"/>
      <c r="AN63" s="132"/>
      <c r="AO63" s="132"/>
      <c r="AP63" s="134" t="n">
        <f aca="false">AK63+AL63+AM63+AN63+AO63</f>
        <v>-700</v>
      </c>
      <c r="AQ63" s="134" t="n">
        <f aca="false">AJ63+AP63</f>
        <v>28912.1</v>
      </c>
      <c r="AR63" s="133" t="n">
        <v>375.2</v>
      </c>
      <c r="AS63" s="133" t="n">
        <f aca="false">-179.4-12.4-68.7-104.1</f>
        <v>-364.6</v>
      </c>
      <c r="AT63" s="132"/>
      <c r="AU63" s="132"/>
      <c r="AV63" s="132" t="n">
        <f aca="false">231.5</f>
        <v>231.5</v>
      </c>
      <c r="AW63" s="134" t="n">
        <f aca="false">AR63+AS63+AT63+AU63+AV63</f>
        <v>242.1</v>
      </c>
      <c r="AX63" s="134" t="n">
        <f aca="false">AQ63+AW63</f>
        <v>29154.2</v>
      </c>
      <c r="AY63" s="133" t="n">
        <v>692.6</v>
      </c>
      <c r="AZ63" s="133"/>
      <c r="BA63" s="133" t="n">
        <f aca="false">500-700</f>
        <v>-200</v>
      </c>
      <c r="BB63" s="132"/>
      <c r="BC63" s="132"/>
      <c r="BD63" s="132"/>
      <c r="BE63" s="134" t="n">
        <f aca="false">AY63+BA63+BB63+BC63+BD63</f>
        <v>492.6</v>
      </c>
      <c r="BF63" s="134" t="n">
        <f aca="false">AX63+BE63</f>
        <v>29646.8</v>
      </c>
      <c r="BG63" s="133"/>
      <c r="BH63" s="133"/>
      <c r="BI63" s="132" t="n">
        <f aca="false">200+585+256.4+302.2</f>
        <v>1343.6</v>
      </c>
      <c r="BJ63" s="132"/>
      <c r="BK63" s="132"/>
      <c r="BL63" s="132"/>
      <c r="BM63" s="132"/>
      <c r="BN63" s="134" t="n">
        <f aca="false">BG63+BI63+BJ63+BK63+BL63+BM63</f>
        <v>1343.6</v>
      </c>
      <c r="BO63" s="134" t="n">
        <f aca="false">BF63+BN63</f>
        <v>30990.4</v>
      </c>
      <c r="BP63" s="133"/>
      <c r="BQ63" s="133"/>
      <c r="BR63" s="132"/>
      <c r="BS63" s="132"/>
      <c r="BT63" s="132"/>
      <c r="BU63" s="132"/>
      <c r="BV63" s="132" t="n">
        <v>-303.01</v>
      </c>
      <c r="BW63" s="134" t="n">
        <f aca="false">BP63+BR63+BS63+BT63+BU63+BV63</f>
        <v>-303.01</v>
      </c>
      <c r="BX63" s="134" t="n">
        <f aca="false">BO63+BW63</f>
        <v>30687.39</v>
      </c>
    </row>
    <row r="64" customFormat="false" ht="12.6" hidden="true" customHeight="true" outlineLevel="0" collapsed="false">
      <c r="A64" s="146" t="s">
        <v>136</v>
      </c>
      <c r="B64" s="146"/>
      <c r="C64" s="145"/>
      <c r="D64" s="150"/>
      <c r="E64" s="150"/>
      <c r="F64" s="150" t="n">
        <v>19797</v>
      </c>
      <c r="G64" s="150" t="n">
        <v>19797</v>
      </c>
      <c r="H64" s="147" t="n">
        <f aca="false">17812-458.9+212.6-20-658.5</f>
        <v>16887.2</v>
      </c>
      <c r="I64" s="157" t="n">
        <v>16584.1</v>
      </c>
      <c r="J64" s="153"/>
      <c r="K64" s="158" t="n">
        <v>25484</v>
      </c>
      <c r="L64" s="150"/>
      <c r="M64" s="150"/>
      <c r="N64" s="151" t="n">
        <f aca="false">SUM(K64:M64)</f>
        <v>25484</v>
      </c>
      <c r="O64" s="153" t="n">
        <v>17600</v>
      </c>
      <c r="P64" s="153"/>
      <c r="Q64" s="140" t="n">
        <f aca="false">O64/I64*100</f>
        <v>106.125746950392</v>
      </c>
      <c r="R64" s="140" t="n">
        <f aca="false">O64/F64*100</f>
        <v>88.9023589432742</v>
      </c>
      <c r="S64" s="153"/>
      <c r="T64" s="134"/>
      <c r="U64" s="153" t="n">
        <f aca="false">O64+S64+T64</f>
        <v>17600</v>
      </c>
      <c r="V64" s="132"/>
      <c r="W64" s="133"/>
      <c r="X64" s="133"/>
      <c r="Y64" s="133"/>
      <c r="Z64" s="132"/>
      <c r="AA64" s="132"/>
      <c r="AB64" s="134" t="n">
        <f aca="false">SUM(V64:AA64)</f>
        <v>0</v>
      </c>
      <c r="AC64" s="134" t="n">
        <f aca="false">U64+AB64</f>
        <v>17600</v>
      </c>
      <c r="AD64" s="133"/>
      <c r="AE64" s="133"/>
      <c r="AF64" s="132"/>
      <c r="AG64" s="132"/>
      <c r="AH64" s="132"/>
      <c r="AI64" s="134" t="n">
        <f aca="false">AD64+AE64+AF64+AG64+AH64</f>
        <v>0</v>
      </c>
      <c r="AJ64" s="134" t="n">
        <f aca="false">AC64+AI64</f>
        <v>17600</v>
      </c>
      <c r="AK64" s="133"/>
      <c r="AL64" s="133"/>
      <c r="AM64" s="132"/>
      <c r="AN64" s="132"/>
      <c r="AO64" s="132"/>
      <c r="AP64" s="134" t="n">
        <f aca="false">AK64+AL64+AM64+AN64+AO64</f>
        <v>0</v>
      </c>
      <c r="AQ64" s="134" t="n">
        <f aca="false">AJ64+AP64</f>
        <v>17600</v>
      </c>
      <c r="AR64" s="133"/>
      <c r="AS64" s="133"/>
      <c r="AT64" s="132"/>
      <c r="AU64" s="132"/>
      <c r="AV64" s="132"/>
      <c r="AW64" s="134" t="n">
        <f aca="false">AR64+AS64+AT64+AU64+AV64</f>
        <v>0</v>
      </c>
      <c r="AX64" s="134" t="n">
        <f aca="false">AQ64+AW64</f>
        <v>17600</v>
      </c>
      <c r="AY64" s="133"/>
      <c r="AZ64" s="133"/>
      <c r="BA64" s="133"/>
      <c r="BB64" s="132"/>
      <c r="BC64" s="132"/>
      <c r="BD64" s="132"/>
      <c r="BE64" s="134" t="n">
        <f aca="false">AY64+BA64+BB64+BC64+BD64</f>
        <v>0</v>
      </c>
      <c r="BF64" s="134" t="n">
        <f aca="false">AX64+BE64</f>
        <v>17600</v>
      </c>
      <c r="BG64" s="133"/>
      <c r="BH64" s="133"/>
      <c r="BI64" s="132"/>
      <c r="BJ64" s="132"/>
      <c r="BK64" s="132"/>
      <c r="BL64" s="132"/>
      <c r="BM64" s="132"/>
      <c r="BN64" s="134" t="n">
        <f aca="false">BG64+BI64+BJ64+BK64+BL64+BM64</f>
        <v>0</v>
      </c>
      <c r="BO64" s="134" t="n">
        <f aca="false">BF64+BN64</f>
        <v>17600</v>
      </c>
      <c r="BP64" s="133"/>
      <c r="BQ64" s="133"/>
      <c r="BR64" s="132"/>
      <c r="BS64" s="132"/>
      <c r="BT64" s="132"/>
      <c r="BU64" s="132"/>
      <c r="BV64" s="132"/>
      <c r="BW64" s="134" t="n">
        <f aca="false">BP64+BR64+BS64+BT64+BU64+BV64</f>
        <v>0</v>
      </c>
      <c r="BX64" s="134" t="n">
        <f aca="false">BO64+BW64</f>
        <v>17600</v>
      </c>
    </row>
    <row r="65" customFormat="false" ht="12.6" hidden="true" customHeight="true" outlineLevel="0" collapsed="false">
      <c r="A65" s="146" t="s">
        <v>137</v>
      </c>
      <c r="B65" s="146"/>
      <c r="C65" s="145"/>
      <c r="D65" s="150"/>
      <c r="E65" s="150"/>
      <c r="F65" s="150" t="n">
        <v>11141</v>
      </c>
      <c r="G65" s="150" t="n">
        <v>11141</v>
      </c>
      <c r="H65" s="147" t="n">
        <v>11141</v>
      </c>
      <c r="I65" s="157" t="n">
        <v>11141</v>
      </c>
      <c r="J65" s="153"/>
      <c r="K65" s="158" t="n">
        <v>11180</v>
      </c>
      <c r="L65" s="150"/>
      <c r="M65" s="150"/>
      <c r="N65" s="151" t="n">
        <f aca="false">SUM(K65:M65)</f>
        <v>11180</v>
      </c>
      <c r="O65" s="153" t="n">
        <v>11180</v>
      </c>
      <c r="P65" s="153"/>
      <c r="Q65" s="140" t="n">
        <f aca="false">O65/I65*100</f>
        <v>100.350058343057</v>
      </c>
      <c r="R65" s="140" t="n">
        <f aca="false">O65/F65*100</f>
        <v>100.350058343057</v>
      </c>
      <c r="S65" s="153"/>
      <c r="T65" s="134"/>
      <c r="U65" s="153" t="n">
        <f aca="false">O65+S65+T65</f>
        <v>11180</v>
      </c>
      <c r="V65" s="132"/>
      <c r="W65" s="133"/>
      <c r="X65" s="133"/>
      <c r="Y65" s="133"/>
      <c r="Z65" s="132"/>
      <c r="AA65" s="132"/>
      <c r="AB65" s="134" t="n">
        <f aca="false">SUM(V65:AA65)</f>
        <v>0</v>
      </c>
      <c r="AC65" s="134" t="n">
        <f aca="false">U65+AB65</f>
        <v>11180</v>
      </c>
      <c r="AD65" s="133"/>
      <c r="AE65" s="133"/>
      <c r="AF65" s="132"/>
      <c r="AG65" s="132"/>
      <c r="AH65" s="132"/>
      <c r="AI65" s="134" t="n">
        <f aca="false">AD65+AE65+AF65+AG65+AH65</f>
        <v>0</v>
      </c>
      <c r="AJ65" s="134" t="n">
        <f aca="false">AC65+AI65</f>
        <v>11180</v>
      </c>
      <c r="AK65" s="133"/>
      <c r="AL65" s="133"/>
      <c r="AM65" s="132"/>
      <c r="AN65" s="132"/>
      <c r="AO65" s="132"/>
      <c r="AP65" s="134" t="n">
        <f aca="false">AK65+AL65+AM65+AN65+AO65</f>
        <v>0</v>
      </c>
      <c r="AQ65" s="134" t="n">
        <f aca="false">AJ65+AP65</f>
        <v>11180</v>
      </c>
      <c r="AR65" s="133"/>
      <c r="AS65" s="133"/>
      <c r="AT65" s="132"/>
      <c r="AU65" s="132"/>
      <c r="AV65" s="132"/>
      <c r="AW65" s="134" t="n">
        <f aca="false">AR65+AS65+AT65+AU65+AV65</f>
        <v>0</v>
      </c>
      <c r="AX65" s="134" t="n">
        <f aca="false">AQ65+AW65</f>
        <v>11180</v>
      </c>
      <c r="AY65" s="133"/>
      <c r="AZ65" s="133"/>
      <c r="BA65" s="133"/>
      <c r="BB65" s="132"/>
      <c r="BC65" s="132"/>
      <c r="BD65" s="132"/>
      <c r="BE65" s="134" t="n">
        <f aca="false">AY65+BA65+BB65+BC65+BD65</f>
        <v>0</v>
      </c>
      <c r="BF65" s="134" t="n">
        <f aca="false">AX65+BE65</f>
        <v>11180</v>
      </c>
      <c r="BG65" s="133"/>
      <c r="BH65" s="133"/>
      <c r="BI65" s="132"/>
      <c r="BJ65" s="132"/>
      <c r="BK65" s="132"/>
      <c r="BL65" s="132"/>
      <c r="BM65" s="132"/>
      <c r="BN65" s="134" t="n">
        <f aca="false">BG65+BI65+BJ65+BK65+BL65+BM65</f>
        <v>0</v>
      </c>
      <c r="BO65" s="134" t="n">
        <f aca="false">BF65+BN65</f>
        <v>11180</v>
      </c>
      <c r="BP65" s="133"/>
      <c r="BQ65" s="133"/>
      <c r="BR65" s="132"/>
      <c r="BS65" s="132"/>
      <c r="BT65" s="132"/>
      <c r="BU65" s="132"/>
      <c r="BV65" s="132"/>
      <c r="BW65" s="134" t="n">
        <f aca="false">BP65+BR65+BS65+BT65+BU65+BV65</f>
        <v>0</v>
      </c>
      <c r="BX65" s="134" t="n">
        <f aca="false">BO65+BW65</f>
        <v>11180</v>
      </c>
    </row>
    <row r="66" customFormat="false" ht="11.45" hidden="true" customHeight="true" outlineLevel="0" collapsed="false">
      <c r="A66" s="146" t="s">
        <v>138</v>
      </c>
      <c r="B66" s="146"/>
      <c r="C66" s="145"/>
      <c r="D66" s="150"/>
      <c r="E66" s="150"/>
      <c r="F66" s="150"/>
      <c r="G66" s="150"/>
      <c r="H66" s="147" t="n">
        <v>79760</v>
      </c>
      <c r="I66" s="157"/>
      <c r="J66" s="153"/>
      <c r="K66" s="158"/>
      <c r="L66" s="150"/>
      <c r="M66" s="150"/>
      <c r="N66" s="151" t="n">
        <f aca="false">SUM(K66:M66)</f>
        <v>0</v>
      </c>
      <c r="O66" s="153"/>
      <c r="P66" s="153"/>
      <c r="Q66" s="140"/>
      <c r="R66" s="140"/>
      <c r="S66" s="153"/>
      <c r="T66" s="134"/>
      <c r="U66" s="153" t="n">
        <f aca="false">O66+S66+T66</f>
        <v>0</v>
      </c>
      <c r="V66" s="132"/>
      <c r="W66" s="133"/>
      <c r="X66" s="133"/>
      <c r="Y66" s="133"/>
      <c r="Z66" s="132"/>
      <c r="AA66" s="132"/>
      <c r="AB66" s="134" t="n">
        <f aca="false">SUM(V66:AA66)</f>
        <v>0</v>
      </c>
      <c r="AC66" s="134" t="n">
        <f aca="false">U66+AB66</f>
        <v>0</v>
      </c>
      <c r="AD66" s="133"/>
      <c r="AE66" s="133"/>
      <c r="AF66" s="132"/>
      <c r="AG66" s="132"/>
      <c r="AH66" s="132"/>
      <c r="AI66" s="134" t="n">
        <f aca="false">AD66+AE66+AF66+AG66+AH66</f>
        <v>0</v>
      </c>
      <c r="AJ66" s="134" t="n">
        <f aca="false">AC66+AI66</f>
        <v>0</v>
      </c>
      <c r="AK66" s="133"/>
      <c r="AL66" s="133"/>
      <c r="AM66" s="132"/>
      <c r="AN66" s="132"/>
      <c r="AO66" s="132"/>
      <c r="AP66" s="134" t="n">
        <f aca="false">AK66+AL66+AM66+AN66+AO66</f>
        <v>0</v>
      </c>
      <c r="AQ66" s="134" t="n">
        <f aca="false">AJ66+AP66</f>
        <v>0</v>
      </c>
      <c r="AR66" s="133"/>
      <c r="AS66" s="133"/>
      <c r="AT66" s="132"/>
      <c r="AU66" s="132"/>
      <c r="AV66" s="132"/>
      <c r="AW66" s="134" t="n">
        <f aca="false">AR66+AS66+AT66+AU66+AV66</f>
        <v>0</v>
      </c>
      <c r="AX66" s="134" t="n">
        <f aca="false">AQ66+AW66</f>
        <v>0</v>
      </c>
      <c r="AY66" s="133"/>
      <c r="AZ66" s="133"/>
      <c r="BA66" s="133"/>
      <c r="BB66" s="132"/>
      <c r="BC66" s="132"/>
      <c r="BD66" s="132"/>
      <c r="BE66" s="134" t="n">
        <f aca="false">AY66+BA66+BB66+BC66+BD66</f>
        <v>0</v>
      </c>
      <c r="BF66" s="134" t="n">
        <f aca="false">AX66+BE66</f>
        <v>0</v>
      </c>
      <c r="BG66" s="133"/>
      <c r="BH66" s="133"/>
      <c r="BI66" s="132"/>
      <c r="BJ66" s="132"/>
      <c r="BK66" s="132"/>
      <c r="BL66" s="132"/>
      <c r="BM66" s="132"/>
      <c r="BN66" s="134" t="n">
        <f aca="false">BG66+BI66+BJ66+BK66+BL66+BM66</f>
        <v>0</v>
      </c>
      <c r="BO66" s="134" t="n">
        <f aca="false">BF66+BN66</f>
        <v>0</v>
      </c>
      <c r="BP66" s="133"/>
      <c r="BQ66" s="133"/>
      <c r="BR66" s="132"/>
      <c r="BS66" s="132"/>
      <c r="BT66" s="132"/>
      <c r="BU66" s="132"/>
      <c r="BV66" s="132"/>
      <c r="BW66" s="134" t="n">
        <f aca="false">BP66+BR66+BS66+BT66+BU66+BV66</f>
        <v>0</v>
      </c>
      <c r="BX66" s="134" t="n">
        <f aca="false">BO66+BW66</f>
        <v>0</v>
      </c>
    </row>
    <row r="67" s="143" customFormat="true" ht="27" hidden="false" customHeight="true" outlineLevel="0" collapsed="false">
      <c r="A67" s="135" t="s">
        <v>139</v>
      </c>
      <c r="B67" s="136" t="s">
        <v>140</v>
      </c>
      <c r="C67" s="163"/>
      <c r="D67" s="135" t="n">
        <f aca="false">SUM(D68:D73)</f>
        <v>6751</v>
      </c>
      <c r="E67" s="135" t="n">
        <f aca="false">SUM(E68:E73)</f>
        <v>0</v>
      </c>
      <c r="F67" s="135" t="n">
        <f aca="false">SUM(F68:F73)</f>
        <v>6751</v>
      </c>
      <c r="G67" s="135" t="n">
        <f aca="false">SUM(G68:G73)</f>
        <v>6751</v>
      </c>
      <c r="H67" s="137" t="n">
        <f aca="false">SUM(H68:H73)</f>
        <v>11611.8</v>
      </c>
      <c r="I67" s="138" t="n">
        <f aca="false">SUM(I68:I73)</f>
        <v>8031.8</v>
      </c>
      <c r="J67" s="139" t="e">
        <f aca="false">I67/I89*100</f>
        <v>#REF!</v>
      </c>
      <c r="K67" s="140" t="n">
        <f aca="false">SUM(K68:K73)</f>
        <v>9478.3</v>
      </c>
      <c r="L67" s="135" t="n">
        <f aca="false">SUM(L68:L73)</f>
        <v>0</v>
      </c>
      <c r="M67" s="135" t="n">
        <f aca="false">SUM(M68:M73)</f>
        <v>0</v>
      </c>
      <c r="N67" s="138" t="n">
        <f aca="false">SUM(N68:N73)</f>
        <v>7462.2</v>
      </c>
      <c r="O67" s="139" t="n">
        <f aca="false">SUM(O68:O73)</f>
        <v>8885.5</v>
      </c>
      <c r="P67" s="139" t="n">
        <f aca="false">O67/1085507.8*100</f>
        <v>0.818556992404845</v>
      </c>
      <c r="Q67" s="140" t="n">
        <f aca="false">O67/I67*100</f>
        <v>110.628999726089</v>
      </c>
      <c r="R67" s="140" t="n">
        <f aca="false">O67/F67*100</f>
        <v>131.617538142497</v>
      </c>
      <c r="S67" s="139" t="n">
        <f aca="false">SUM(S68:S73)</f>
        <v>0</v>
      </c>
      <c r="T67" s="141" t="n">
        <f aca="false">SUM(T68:T73)</f>
        <v>0</v>
      </c>
      <c r="U67" s="139" t="n">
        <f aca="false">U68+U71+U72+U73</f>
        <v>8885.5</v>
      </c>
      <c r="V67" s="141" t="n">
        <f aca="false">V68+V71+V72+V73</f>
        <v>630</v>
      </c>
      <c r="W67" s="139" t="n">
        <f aca="false">W68+W71+W72+W73</f>
        <v>0</v>
      </c>
      <c r="X67" s="139" t="n">
        <f aca="false">X68+X71+X72+X73</f>
        <v>0</v>
      </c>
      <c r="Y67" s="139" t="n">
        <f aca="false">Y68+Y71+Y72+Y73</f>
        <v>0</v>
      </c>
      <c r="Z67" s="141" t="n">
        <f aca="false">Z68+Z71+Z72+Z73</f>
        <v>0</v>
      </c>
      <c r="AA67" s="141" t="n">
        <f aca="false">AA68+AA71+AA72+AA73</f>
        <v>0</v>
      </c>
      <c r="AB67" s="141" t="n">
        <f aca="false">AB68+AB71+AB72+AB73</f>
        <v>630</v>
      </c>
      <c r="AC67" s="141" t="n">
        <f aca="false">AC68+AC71+AC72+AC73</f>
        <v>11355.5</v>
      </c>
      <c r="AD67" s="139" t="n">
        <f aca="false">AD68+AD71+AD72+AD73</f>
        <v>512.6</v>
      </c>
      <c r="AE67" s="139" t="n">
        <f aca="false">AE68+AE71+AE72+AE73</f>
        <v>-6</v>
      </c>
      <c r="AF67" s="141" t="n">
        <f aca="false">AF68+AF71+AF72+AF73</f>
        <v>0</v>
      </c>
      <c r="AG67" s="141" t="n">
        <f aca="false">AG68+AG71+AG72+AG73</f>
        <v>0</v>
      </c>
      <c r="AH67" s="141" t="n">
        <f aca="false">AH68+AH71+AH72+AH73</f>
        <v>0</v>
      </c>
      <c r="AI67" s="141" t="n">
        <f aca="false">AI68+AI71+AI72+AI73</f>
        <v>506.6</v>
      </c>
      <c r="AJ67" s="141" t="n">
        <f aca="false">AJ68+AJ71+AJ72+AJ73</f>
        <v>11862.1</v>
      </c>
      <c r="AK67" s="139" t="n">
        <f aca="false">AK68+AK71+AK72+AK73</f>
        <v>0</v>
      </c>
      <c r="AL67" s="139" t="n">
        <f aca="false">AL68+AL71+AL72+AL73</f>
        <v>-370</v>
      </c>
      <c r="AM67" s="141" t="n">
        <f aca="false">AM68+AM71+AM72+AM73</f>
        <v>0</v>
      </c>
      <c r="AN67" s="141" t="n">
        <f aca="false">AN68+AN71+AN72+AN73</f>
        <v>0</v>
      </c>
      <c r="AO67" s="141" t="n">
        <f aca="false">AO68+AO71+AO72+AO73</f>
        <v>0</v>
      </c>
      <c r="AP67" s="141" t="n">
        <f aca="false">AP68+AP71+AP72+AP73</f>
        <v>-370</v>
      </c>
      <c r="AQ67" s="141" t="n">
        <f aca="false">AQ68+AQ71+AQ72+AQ73</f>
        <v>11492.1</v>
      </c>
      <c r="AR67" s="139" t="n">
        <f aca="false">AR68+AR71+AR72+AR73</f>
        <v>1362</v>
      </c>
      <c r="AS67" s="139" t="n">
        <f aca="false">AS68+AS71+AS72+AS73</f>
        <v>0</v>
      </c>
      <c r="AT67" s="141" t="n">
        <f aca="false">AT68+AT71+AT72+AT73</f>
        <v>0</v>
      </c>
      <c r="AU67" s="141" t="n">
        <f aca="false">AU68+AU71+AU72+AU73</f>
        <v>0</v>
      </c>
      <c r="AV67" s="141" t="n">
        <f aca="false">AV68+AV71+AV72+AV73</f>
        <v>0</v>
      </c>
      <c r="AW67" s="141" t="n">
        <f aca="false">AW68+AW71+AW72+AW73</f>
        <v>1362</v>
      </c>
      <c r="AX67" s="141" t="n">
        <f aca="false">AX68+AX71+AX72+AX73</f>
        <v>12854.1</v>
      </c>
      <c r="AY67" s="139" t="n">
        <f aca="false">AY68+AY71+AY72+AY73</f>
        <v>636.8</v>
      </c>
      <c r="AZ67" s="139" t="n">
        <f aca="false">AZ68+AZ71+AZ72+AZ73</f>
        <v>0</v>
      </c>
      <c r="BA67" s="139" t="n">
        <f aca="false">BA68+BA71+BA72+BA73</f>
        <v>0</v>
      </c>
      <c r="BB67" s="141" t="n">
        <f aca="false">BB68+BB71+BB72+BB73</f>
        <v>0</v>
      </c>
      <c r="BC67" s="141" t="n">
        <f aca="false">BC68+BC71+BC72+BC73</f>
        <v>0</v>
      </c>
      <c r="BD67" s="141" t="n">
        <f aca="false">BD68+BD71+BD72+BD73</f>
        <v>0</v>
      </c>
      <c r="BE67" s="141" t="n">
        <f aca="false">BE68+BE71+BE72+BE73</f>
        <v>636.8</v>
      </c>
      <c r="BF67" s="141" t="n">
        <f aca="false">BF68+BF71+BF72+BF73</f>
        <v>13490.9</v>
      </c>
      <c r="BG67" s="139" t="n">
        <f aca="false">BG68+BG71+BG72+BG73</f>
        <v>0</v>
      </c>
      <c r="BH67" s="139" t="n">
        <f aca="false">BH68+BH71+BH72+BH73</f>
        <v>0</v>
      </c>
      <c r="BI67" s="141" t="n">
        <f aca="false">BI68+BI71+BI72+BI73</f>
        <v>0</v>
      </c>
      <c r="BJ67" s="141" t="n">
        <f aca="false">BJ68+BJ71+BJ72+BJ73</f>
        <v>20</v>
      </c>
      <c r="BK67" s="141" t="n">
        <f aca="false">BK68+BK71+BK72+BK73</f>
        <v>242</v>
      </c>
      <c r="BL67" s="141" t="n">
        <f aca="false">BL68+BL71+BL72+BL73</f>
        <v>0</v>
      </c>
      <c r="BM67" s="141" t="n">
        <f aca="false">BM68+BM71+BM72+BM73</f>
        <v>0</v>
      </c>
      <c r="BN67" s="141" t="n">
        <f aca="false">BN68+BN71+BN72+BN73</f>
        <v>262</v>
      </c>
      <c r="BO67" s="141" t="n">
        <f aca="false">BO68+BO71+BO72+BO73</f>
        <v>13752.9</v>
      </c>
      <c r="BP67" s="139" t="n">
        <f aca="false">BP68+BP71+BP72+BP73</f>
        <v>0</v>
      </c>
      <c r="BQ67" s="139" t="n">
        <f aca="false">BQ68+BQ71+BQ72+BQ73</f>
        <v>0</v>
      </c>
      <c r="BR67" s="141" t="n">
        <f aca="false">BR68+BR71+BR72+BR73</f>
        <v>0</v>
      </c>
      <c r="BS67" s="141" t="n">
        <f aca="false">BS68+BS71+BS72+BS73</f>
        <v>0</v>
      </c>
      <c r="BT67" s="141" t="n">
        <f aca="false">BT68+BT71+BT72+BT73</f>
        <v>0</v>
      </c>
      <c r="BU67" s="141" t="n">
        <f aca="false">BU68+BU71+BU72+BU73</f>
        <v>0</v>
      </c>
      <c r="BV67" s="141" t="n">
        <f aca="false">BV68+BV71+BV72+BV73</f>
        <v>0</v>
      </c>
      <c r="BW67" s="141" t="n">
        <f aca="false">BW68+BW71+BW72+BW73</f>
        <v>0</v>
      </c>
      <c r="BX67" s="141" t="n">
        <f aca="false">BX68+BX71+BX72+BX73</f>
        <v>13752.9</v>
      </c>
    </row>
    <row r="68" customFormat="false" ht="11.45" hidden="false" customHeight="true" outlineLevel="0" collapsed="false">
      <c r="A68" s="146" t="s">
        <v>141</v>
      </c>
      <c r="B68" s="146"/>
      <c r="C68" s="145" t="s">
        <v>142</v>
      </c>
      <c r="D68" s="150" t="n">
        <v>4478</v>
      </c>
      <c r="E68" s="150"/>
      <c r="F68" s="150" t="n">
        <v>4478</v>
      </c>
      <c r="G68" s="150" t="n">
        <v>4478</v>
      </c>
      <c r="H68" s="147" t="n">
        <f aca="false">5494+150</f>
        <v>5644</v>
      </c>
      <c r="I68" s="157" t="n">
        <v>3193</v>
      </c>
      <c r="J68" s="153"/>
      <c r="K68" s="158" t="n">
        <v>3758</v>
      </c>
      <c r="L68" s="150"/>
      <c r="M68" s="150"/>
      <c r="N68" s="151" t="n">
        <f aca="false">SUM(K68:M68)</f>
        <v>3758</v>
      </c>
      <c r="O68" s="153" t="n">
        <f aca="false">3450+8.2</f>
        <v>3458.2</v>
      </c>
      <c r="P68" s="153"/>
      <c r="Q68" s="140" t="n">
        <f aca="false">O68/I68*100</f>
        <v>108.305668650172</v>
      </c>
      <c r="R68" s="140" t="n">
        <f aca="false">O68/F68*100</f>
        <v>77.2264403751675</v>
      </c>
      <c r="S68" s="153"/>
      <c r="T68" s="134"/>
      <c r="U68" s="153" t="n">
        <v>5358.2</v>
      </c>
      <c r="V68" s="132" t="n">
        <f aca="false">230+400</f>
        <v>630</v>
      </c>
      <c r="W68" s="133"/>
      <c r="X68" s="133"/>
      <c r="Y68" s="133"/>
      <c r="Z68" s="132"/>
      <c r="AA68" s="132"/>
      <c r="AB68" s="134" t="n">
        <f aca="false">SUM(V68:AA68)</f>
        <v>630</v>
      </c>
      <c r="AC68" s="134" t="n">
        <v>5988.2</v>
      </c>
      <c r="AD68" s="133" t="n">
        <v>512.6</v>
      </c>
      <c r="AE68" s="133" t="n">
        <f aca="false">14</f>
        <v>14</v>
      </c>
      <c r="AF68" s="132"/>
      <c r="AG68" s="132"/>
      <c r="AH68" s="132"/>
      <c r="AI68" s="134" t="n">
        <f aca="false">AD68+AE68+AF68+AG68+AH68</f>
        <v>526.6</v>
      </c>
      <c r="AJ68" s="134" t="n">
        <f aca="false">AC68+AI68</f>
        <v>6514.8</v>
      </c>
      <c r="AK68" s="133"/>
      <c r="AL68" s="133"/>
      <c r="AM68" s="132"/>
      <c r="AN68" s="132"/>
      <c r="AO68" s="132"/>
      <c r="AP68" s="134" t="n">
        <f aca="false">AK68+AL68+AM68+AN68+AO68</f>
        <v>0</v>
      </c>
      <c r="AQ68" s="134" t="n">
        <f aca="false">AJ68+AP68</f>
        <v>6514.8</v>
      </c>
      <c r="AR68" s="133" t="n">
        <f aca="false">830+410+122</f>
        <v>1362</v>
      </c>
      <c r="AS68" s="133"/>
      <c r="AT68" s="132"/>
      <c r="AU68" s="132"/>
      <c r="AV68" s="132"/>
      <c r="AW68" s="134" t="n">
        <f aca="false">AR68+AS68+AT68+AU68+AV68</f>
        <v>1362</v>
      </c>
      <c r="AX68" s="134" t="n">
        <f aca="false">AQ68+AW68</f>
        <v>7876.8</v>
      </c>
      <c r="AY68" s="133" t="n">
        <f aca="false">497+139.8</f>
        <v>636.8</v>
      </c>
      <c r="AZ68" s="133"/>
      <c r="BA68" s="133"/>
      <c r="BB68" s="132"/>
      <c r="BC68" s="132"/>
      <c r="BD68" s="132"/>
      <c r="BE68" s="134" t="n">
        <f aca="false">AY68+BA68+BB68+BC68+BD68</f>
        <v>636.8</v>
      </c>
      <c r="BF68" s="134" t="n">
        <f aca="false">AX68+BE68</f>
        <v>8513.6</v>
      </c>
      <c r="BG68" s="133"/>
      <c r="BH68" s="133"/>
      <c r="BI68" s="132"/>
      <c r="BJ68" s="132" t="n">
        <v>20</v>
      </c>
      <c r="BK68" s="132"/>
      <c r="BL68" s="132"/>
      <c r="BM68" s="132"/>
      <c r="BN68" s="134" t="n">
        <f aca="false">BG68+BI68+BJ68+BL68+BM68+BK68</f>
        <v>20</v>
      </c>
      <c r="BO68" s="134" t="n">
        <f aca="false">BF68+BN68</f>
        <v>8533.6</v>
      </c>
      <c r="BP68" s="133"/>
      <c r="BQ68" s="133"/>
      <c r="BR68" s="132"/>
      <c r="BS68" s="132"/>
      <c r="BT68" s="132"/>
      <c r="BU68" s="132"/>
      <c r="BV68" s="132"/>
      <c r="BW68" s="134" t="n">
        <f aca="false">BP68+BR68+BS68+BU68+BV68+BT68</f>
        <v>0</v>
      </c>
      <c r="BX68" s="134" t="n">
        <f aca="false">BO68+BW68</f>
        <v>8533.6</v>
      </c>
    </row>
    <row r="69" customFormat="false" ht="12.6" hidden="true" customHeight="true" outlineLevel="0" collapsed="false">
      <c r="A69" s="146" t="s">
        <v>143</v>
      </c>
      <c r="B69" s="146"/>
      <c r="C69" s="145" t="s">
        <v>142</v>
      </c>
      <c r="D69" s="150"/>
      <c r="E69" s="150"/>
      <c r="F69" s="150"/>
      <c r="G69" s="150"/>
      <c r="H69" s="147"/>
      <c r="I69" s="157" t="n">
        <v>335</v>
      </c>
      <c r="J69" s="153"/>
      <c r="K69" s="158" t="n">
        <v>565.1</v>
      </c>
      <c r="L69" s="150"/>
      <c r="M69" s="150"/>
      <c r="N69" s="151"/>
      <c r="O69" s="153" t="n">
        <v>400</v>
      </c>
      <c r="P69" s="153"/>
      <c r="Q69" s="140" t="n">
        <f aca="false">O69/I69*100</f>
        <v>119.402985074627</v>
      </c>
      <c r="R69" s="140"/>
      <c r="S69" s="153"/>
      <c r="T69" s="134"/>
      <c r="U69" s="153" t="n">
        <f aca="false">O69+S69+T69</f>
        <v>400</v>
      </c>
      <c r="V69" s="132"/>
      <c r="W69" s="133"/>
      <c r="X69" s="133"/>
      <c r="Y69" s="133"/>
      <c r="Z69" s="132"/>
      <c r="AA69" s="132"/>
      <c r="AB69" s="134" t="n">
        <f aca="false">SUM(V69:AA69)</f>
        <v>0</v>
      </c>
      <c r="AC69" s="134" t="n">
        <f aca="false">U69+AB69</f>
        <v>400</v>
      </c>
      <c r="AD69" s="133"/>
      <c r="AE69" s="133"/>
      <c r="AF69" s="132"/>
      <c r="AG69" s="132"/>
      <c r="AH69" s="132"/>
      <c r="AI69" s="134" t="n">
        <f aca="false">AD69+AE69+AF69+AG69+AH69</f>
        <v>0</v>
      </c>
      <c r="AJ69" s="134" t="n">
        <f aca="false">AC69+AI69</f>
        <v>400</v>
      </c>
      <c r="AK69" s="133"/>
      <c r="AL69" s="133"/>
      <c r="AM69" s="132"/>
      <c r="AN69" s="132"/>
      <c r="AO69" s="132"/>
      <c r="AP69" s="134" t="n">
        <f aca="false">AK69+AL69+AM69+AN69+AO69</f>
        <v>0</v>
      </c>
      <c r="AQ69" s="134" t="n">
        <f aca="false">AJ69+AP69</f>
        <v>400</v>
      </c>
      <c r="AR69" s="133"/>
      <c r="AS69" s="133"/>
      <c r="AT69" s="132"/>
      <c r="AU69" s="132"/>
      <c r="AV69" s="132"/>
      <c r="AW69" s="134" t="n">
        <f aca="false">AR69+AS69+AT69+AU69+AV69</f>
        <v>0</v>
      </c>
      <c r="AX69" s="134" t="n">
        <f aca="false">AQ69+AW69</f>
        <v>400</v>
      </c>
      <c r="AY69" s="133"/>
      <c r="AZ69" s="133"/>
      <c r="BA69" s="133"/>
      <c r="BB69" s="132"/>
      <c r="BC69" s="132"/>
      <c r="BD69" s="132"/>
      <c r="BE69" s="134" t="n">
        <f aca="false">AY69+BA69+BB69+BC69+BD69</f>
        <v>0</v>
      </c>
      <c r="BF69" s="134" t="n">
        <f aca="false">AX69+BE69</f>
        <v>400</v>
      </c>
      <c r="BG69" s="133"/>
      <c r="BH69" s="133"/>
      <c r="BI69" s="132"/>
      <c r="BJ69" s="132"/>
      <c r="BK69" s="132"/>
      <c r="BL69" s="132"/>
      <c r="BM69" s="132"/>
      <c r="BN69" s="134" t="n">
        <f aca="false">BG69+BI69+BJ69+BL69+BM69+BK69</f>
        <v>0</v>
      </c>
      <c r="BO69" s="134" t="n">
        <f aca="false">BF69+BN69</f>
        <v>400</v>
      </c>
      <c r="BP69" s="133"/>
      <c r="BQ69" s="133"/>
      <c r="BR69" s="132"/>
      <c r="BS69" s="132"/>
      <c r="BT69" s="132"/>
      <c r="BU69" s="132"/>
      <c r="BV69" s="132"/>
      <c r="BW69" s="134" t="n">
        <f aca="false">BP69+BR69+BS69+BU69+BV69+BT69</f>
        <v>0</v>
      </c>
      <c r="BX69" s="134" t="n">
        <f aca="false">BO69+BW69</f>
        <v>400</v>
      </c>
    </row>
    <row r="70" customFormat="false" ht="12.6" hidden="true" customHeight="true" outlineLevel="0" collapsed="false">
      <c r="A70" s="146" t="s">
        <v>144</v>
      </c>
      <c r="B70" s="146"/>
      <c r="C70" s="145" t="s">
        <v>142</v>
      </c>
      <c r="D70" s="150"/>
      <c r="E70" s="150"/>
      <c r="F70" s="150"/>
      <c r="G70" s="150"/>
      <c r="H70" s="147"/>
      <c r="I70" s="157" t="n">
        <v>1406</v>
      </c>
      <c r="J70" s="153"/>
      <c r="K70" s="158" t="n">
        <v>1451</v>
      </c>
      <c r="L70" s="150"/>
      <c r="M70" s="150"/>
      <c r="N70" s="151"/>
      <c r="O70" s="153" t="n">
        <v>1500</v>
      </c>
      <c r="P70" s="153"/>
      <c r="Q70" s="140" t="n">
        <f aca="false">O70/I70*100</f>
        <v>106.685633001422</v>
      </c>
      <c r="R70" s="140"/>
      <c r="S70" s="153"/>
      <c r="T70" s="134"/>
      <c r="U70" s="153" t="n">
        <f aca="false">O70+S70+T70</f>
        <v>1500</v>
      </c>
      <c r="V70" s="132"/>
      <c r="W70" s="133"/>
      <c r="X70" s="133"/>
      <c r="Y70" s="133"/>
      <c r="Z70" s="132"/>
      <c r="AA70" s="132"/>
      <c r="AB70" s="134" t="n">
        <f aca="false">SUM(V70:AA70)</f>
        <v>0</v>
      </c>
      <c r="AC70" s="134" t="n">
        <f aca="false">U70+AB70</f>
        <v>1500</v>
      </c>
      <c r="AD70" s="133"/>
      <c r="AE70" s="133"/>
      <c r="AF70" s="132"/>
      <c r="AG70" s="132"/>
      <c r="AH70" s="132"/>
      <c r="AI70" s="134" t="n">
        <f aca="false">AD70+AE70+AF70+AG70+AH70</f>
        <v>0</v>
      </c>
      <c r="AJ70" s="134" t="n">
        <f aca="false">AC70+AI70</f>
        <v>1500</v>
      </c>
      <c r="AK70" s="133"/>
      <c r="AL70" s="133"/>
      <c r="AM70" s="132"/>
      <c r="AN70" s="132"/>
      <c r="AO70" s="132"/>
      <c r="AP70" s="134" t="n">
        <f aca="false">AK70+AL70+AM70+AN70+AO70</f>
        <v>0</v>
      </c>
      <c r="AQ70" s="134" t="n">
        <f aca="false">AJ70+AP70</f>
        <v>1500</v>
      </c>
      <c r="AR70" s="133"/>
      <c r="AS70" s="133"/>
      <c r="AT70" s="132"/>
      <c r="AU70" s="132"/>
      <c r="AV70" s="132"/>
      <c r="AW70" s="134" t="n">
        <f aca="false">AR70+AS70+AT70+AU70+AV70</f>
        <v>0</v>
      </c>
      <c r="AX70" s="134" t="n">
        <f aca="false">AQ70+AW70</f>
        <v>1500</v>
      </c>
      <c r="AY70" s="133"/>
      <c r="AZ70" s="133"/>
      <c r="BA70" s="133"/>
      <c r="BB70" s="132"/>
      <c r="BC70" s="132"/>
      <c r="BD70" s="132"/>
      <c r="BE70" s="134" t="n">
        <f aca="false">AY70+BA70+BB70+BC70+BD70</f>
        <v>0</v>
      </c>
      <c r="BF70" s="134" t="n">
        <f aca="false">AX70+BE70</f>
        <v>1500</v>
      </c>
      <c r="BG70" s="133"/>
      <c r="BH70" s="133"/>
      <c r="BI70" s="132"/>
      <c r="BJ70" s="132"/>
      <c r="BK70" s="132"/>
      <c r="BL70" s="132"/>
      <c r="BM70" s="132"/>
      <c r="BN70" s="134" t="n">
        <f aca="false">BG70+BI70+BJ70+BL70+BM70+BK70</f>
        <v>0</v>
      </c>
      <c r="BO70" s="134" t="n">
        <f aca="false">BF70+BN70</f>
        <v>1500</v>
      </c>
      <c r="BP70" s="133"/>
      <c r="BQ70" s="133"/>
      <c r="BR70" s="132"/>
      <c r="BS70" s="132"/>
      <c r="BT70" s="132"/>
      <c r="BU70" s="132"/>
      <c r="BV70" s="132"/>
      <c r="BW70" s="134" t="n">
        <f aca="false">BP70+BR70+BS70+BU70+BV70+BT70</f>
        <v>0</v>
      </c>
      <c r="BX70" s="134" t="n">
        <f aca="false">BO70+BW70</f>
        <v>1500</v>
      </c>
    </row>
    <row r="71" customFormat="false" ht="12.75" hidden="false" customHeight="true" outlineLevel="0" collapsed="false">
      <c r="A71" s="146" t="s">
        <v>145</v>
      </c>
      <c r="B71" s="146"/>
      <c r="C71" s="145" t="s">
        <v>146</v>
      </c>
      <c r="D71" s="150" t="n">
        <v>400</v>
      </c>
      <c r="E71" s="150"/>
      <c r="F71" s="150" t="n">
        <v>400</v>
      </c>
      <c r="G71" s="150" t="n">
        <v>400</v>
      </c>
      <c r="H71" s="147" t="n">
        <v>400</v>
      </c>
      <c r="I71" s="157" t="n">
        <v>400</v>
      </c>
      <c r="J71" s="153"/>
      <c r="K71" s="158" t="n">
        <v>440</v>
      </c>
      <c r="L71" s="150"/>
      <c r="M71" s="150"/>
      <c r="N71" s="151" t="n">
        <f aca="false">SUM(K71:M71)</f>
        <v>440</v>
      </c>
      <c r="O71" s="153" t="n">
        <v>400</v>
      </c>
      <c r="P71" s="153"/>
      <c r="Q71" s="140" t="n">
        <f aca="false">O71/I71*100</f>
        <v>100</v>
      </c>
      <c r="R71" s="140" t="n">
        <f aca="false">O71/F71*100</f>
        <v>100</v>
      </c>
      <c r="S71" s="153"/>
      <c r="T71" s="134"/>
      <c r="U71" s="153" t="n">
        <f aca="false">O71+S71+T71</f>
        <v>400</v>
      </c>
      <c r="V71" s="132"/>
      <c r="W71" s="133"/>
      <c r="X71" s="133"/>
      <c r="Y71" s="133"/>
      <c r="Z71" s="132"/>
      <c r="AA71" s="132"/>
      <c r="AB71" s="134" t="n">
        <f aca="false">SUM(V71:AA71)</f>
        <v>0</v>
      </c>
      <c r="AC71" s="134" t="n">
        <v>400</v>
      </c>
      <c r="AD71" s="133"/>
      <c r="AE71" s="133"/>
      <c r="AF71" s="132"/>
      <c r="AG71" s="132"/>
      <c r="AH71" s="132"/>
      <c r="AI71" s="134" t="n">
        <f aca="false">AD71+AE71+AF71+AG71+AH71</f>
        <v>0</v>
      </c>
      <c r="AJ71" s="134" t="n">
        <f aca="false">AC71+AI71</f>
        <v>400</v>
      </c>
      <c r="AK71" s="133"/>
      <c r="AL71" s="133"/>
      <c r="AM71" s="132"/>
      <c r="AN71" s="132"/>
      <c r="AO71" s="132"/>
      <c r="AP71" s="134" t="n">
        <f aca="false">AK71+AL71+AM71+AN71+AO71</f>
        <v>0</v>
      </c>
      <c r="AQ71" s="134" t="n">
        <f aca="false">AJ71+AP71</f>
        <v>400</v>
      </c>
      <c r="AR71" s="133"/>
      <c r="AS71" s="133"/>
      <c r="AT71" s="132"/>
      <c r="AU71" s="132"/>
      <c r="AV71" s="132"/>
      <c r="AW71" s="134" t="n">
        <f aca="false">AR71+AS71+AT71+AU71+AV71</f>
        <v>0</v>
      </c>
      <c r="AX71" s="134" t="n">
        <f aca="false">AQ71+AW71</f>
        <v>400</v>
      </c>
      <c r="AY71" s="133"/>
      <c r="AZ71" s="133"/>
      <c r="BA71" s="133"/>
      <c r="BB71" s="132"/>
      <c r="BC71" s="132"/>
      <c r="BD71" s="132"/>
      <c r="BE71" s="134" t="n">
        <f aca="false">AY71+BA71+BB71+BC71+BD71</f>
        <v>0</v>
      </c>
      <c r="BF71" s="134" t="n">
        <f aca="false">AX71+BE71</f>
        <v>400</v>
      </c>
      <c r="BG71" s="133"/>
      <c r="BH71" s="133"/>
      <c r="BI71" s="132"/>
      <c r="BJ71" s="132"/>
      <c r="BK71" s="132"/>
      <c r="BL71" s="132"/>
      <c r="BM71" s="132"/>
      <c r="BN71" s="134" t="n">
        <f aca="false">BG71+BI71+BJ71+BL71+BM71+BK71</f>
        <v>0</v>
      </c>
      <c r="BO71" s="134" t="n">
        <f aca="false">BF71+BN71</f>
        <v>400</v>
      </c>
      <c r="BP71" s="133"/>
      <c r="BQ71" s="133"/>
      <c r="BR71" s="132"/>
      <c r="BS71" s="132"/>
      <c r="BT71" s="132"/>
      <c r="BU71" s="132"/>
      <c r="BV71" s="132"/>
      <c r="BW71" s="134" t="n">
        <f aca="false">BP71+BR71+BS71+BU71+BV71+BT71</f>
        <v>0</v>
      </c>
      <c r="BX71" s="134" t="n">
        <f aca="false">BO71+BW71</f>
        <v>400</v>
      </c>
    </row>
    <row r="72" customFormat="false" ht="12.75" hidden="false" customHeight="true" outlineLevel="0" collapsed="false">
      <c r="A72" s="146" t="s">
        <v>147</v>
      </c>
      <c r="B72" s="146"/>
      <c r="C72" s="145" t="s">
        <v>148</v>
      </c>
      <c r="D72" s="150" t="n">
        <v>480</v>
      </c>
      <c r="E72" s="150"/>
      <c r="F72" s="150" t="n">
        <v>480</v>
      </c>
      <c r="G72" s="150" t="n">
        <v>480</v>
      </c>
      <c r="H72" s="147" t="n">
        <v>510</v>
      </c>
      <c r="I72" s="157" t="n">
        <v>480</v>
      </c>
      <c r="J72" s="153"/>
      <c r="K72" s="158" t="n">
        <v>560</v>
      </c>
      <c r="L72" s="150"/>
      <c r="M72" s="150"/>
      <c r="N72" s="151" t="n">
        <f aca="false">SUM(K72:M72)</f>
        <v>560</v>
      </c>
      <c r="O72" s="153" t="n">
        <v>480</v>
      </c>
      <c r="P72" s="153"/>
      <c r="Q72" s="140" t="n">
        <f aca="false">O72/I72*100</f>
        <v>100</v>
      </c>
      <c r="R72" s="140" t="n">
        <f aca="false">O72/F72*100</f>
        <v>100</v>
      </c>
      <c r="S72" s="153"/>
      <c r="T72" s="134"/>
      <c r="U72" s="153" t="n">
        <f aca="false">O72+S72+T72</f>
        <v>480</v>
      </c>
      <c r="V72" s="132"/>
      <c r="W72" s="133"/>
      <c r="X72" s="133"/>
      <c r="Y72" s="133"/>
      <c r="Z72" s="132"/>
      <c r="AA72" s="132"/>
      <c r="AB72" s="134" t="n">
        <f aca="false">SUM(V72:AA72)</f>
        <v>0</v>
      </c>
      <c r="AC72" s="134" t="n">
        <v>480</v>
      </c>
      <c r="AD72" s="133"/>
      <c r="AE72" s="133"/>
      <c r="AF72" s="132"/>
      <c r="AG72" s="132"/>
      <c r="AH72" s="132"/>
      <c r="AI72" s="134" t="n">
        <f aca="false">AD72+AE72+AF72+AG72+AH72</f>
        <v>0</v>
      </c>
      <c r="AJ72" s="134" t="n">
        <f aca="false">AC72+AI72</f>
        <v>480</v>
      </c>
      <c r="AK72" s="133"/>
      <c r="AL72" s="133"/>
      <c r="AM72" s="132"/>
      <c r="AN72" s="132"/>
      <c r="AO72" s="132"/>
      <c r="AP72" s="134" t="n">
        <f aca="false">AK72+AL72+AM72+AN72+AO72</f>
        <v>0</v>
      </c>
      <c r="AQ72" s="134" t="n">
        <f aca="false">AJ72+AP72</f>
        <v>480</v>
      </c>
      <c r="AR72" s="133"/>
      <c r="AS72" s="133"/>
      <c r="AT72" s="132"/>
      <c r="AU72" s="132"/>
      <c r="AV72" s="132"/>
      <c r="AW72" s="134" t="n">
        <f aca="false">AR72+AS72+AT72+AU72+AV72</f>
        <v>0</v>
      </c>
      <c r="AX72" s="134" t="n">
        <f aca="false">AQ72+AW72</f>
        <v>480</v>
      </c>
      <c r="AY72" s="133"/>
      <c r="AZ72" s="133"/>
      <c r="BA72" s="133"/>
      <c r="BB72" s="132"/>
      <c r="BC72" s="132"/>
      <c r="BD72" s="132"/>
      <c r="BE72" s="134" t="n">
        <f aca="false">AY72+BA72+BB72+BC72+BD72</f>
        <v>0</v>
      </c>
      <c r="BF72" s="134" t="n">
        <f aca="false">AX72+BE72</f>
        <v>480</v>
      </c>
      <c r="BG72" s="133"/>
      <c r="BH72" s="133"/>
      <c r="BI72" s="132"/>
      <c r="BJ72" s="132"/>
      <c r="BK72" s="132"/>
      <c r="BL72" s="132"/>
      <c r="BM72" s="132"/>
      <c r="BN72" s="134" t="n">
        <f aca="false">BG72+BI72+BJ72+BL72+BM72+BK72</f>
        <v>0</v>
      </c>
      <c r="BO72" s="134" t="n">
        <f aca="false">BF72+BN72</f>
        <v>480</v>
      </c>
      <c r="BP72" s="133"/>
      <c r="BQ72" s="133"/>
      <c r="BR72" s="132"/>
      <c r="BS72" s="132"/>
      <c r="BT72" s="132"/>
      <c r="BU72" s="132"/>
      <c r="BV72" s="132"/>
      <c r="BW72" s="134" t="n">
        <f aca="false">BP72+BR72+BS72+BU72+BV72+BT72</f>
        <v>0</v>
      </c>
      <c r="BX72" s="134" t="n">
        <f aca="false">BO72+BW72</f>
        <v>480</v>
      </c>
    </row>
    <row r="73" customFormat="false" ht="24" hidden="false" customHeight="true" outlineLevel="0" collapsed="false">
      <c r="A73" s="146" t="s">
        <v>149</v>
      </c>
      <c r="B73" s="146"/>
      <c r="C73" s="145" t="s">
        <v>150</v>
      </c>
      <c r="D73" s="150" t="n">
        <v>1393</v>
      </c>
      <c r="E73" s="150"/>
      <c r="F73" s="150" t="n">
        <v>1393</v>
      </c>
      <c r="G73" s="150" t="n">
        <v>1393</v>
      </c>
      <c r="H73" s="147" t="n">
        <f aca="false">6397.2-1339.4</f>
        <v>5057.8</v>
      </c>
      <c r="I73" s="157" t="n">
        <v>2217.8</v>
      </c>
      <c r="J73" s="153"/>
      <c r="K73" s="158" t="n">
        <v>2704.2</v>
      </c>
      <c r="L73" s="150"/>
      <c r="M73" s="150"/>
      <c r="N73" s="151" t="n">
        <f aca="false">SUM(K73:M73)</f>
        <v>2704.2</v>
      </c>
      <c r="O73" s="153" t="n">
        <f aca="false">2650-2.7</f>
        <v>2647.3</v>
      </c>
      <c r="P73" s="153"/>
      <c r="Q73" s="140" t="n">
        <f aca="false">O73/I73*100</f>
        <v>119.366038416449</v>
      </c>
      <c r="R73" s="140" t="n">
        <f aca="false">O73/F73*100</f>
        <v>190.043072505384</v>
      </c>
      <c r="S73" s="153"/>
      <c r="T73" s="134"/>
      <c r="U73" s="153" t="n">
        <f aca="false">O73+S73+T73</f>
        <v>2647.3</v>
      </c>
      <c r="V73" s="132"/>
      <c r="W73" s="133"/>
      <c r="X73" s="133"/>
      <c r="Y73" s="133"/>
      <c r="Z73" s="132"/>
      <c r="AA73" s="132"/>
      <c r="AB73" s="134" t="n">
        <f aca="false">SUM(V73:AA73)</f>
        <v>0</v>
      </c>
      <c r="AC73" s="134" t="n">
        <v>4487.3</v>
      </c>
      <c r="AD73" s="133"/>
      <c r="AE73" s="133" t="n">
        <v>-20</v>
      </c>
      <c r="AF73" s="132"/>
      <c r="AG73" s="132"/>
      <c r="AH73" s="132"/>
      <c r="AI73" s="134" t="n">
        <f aca="false">AD73+AE73+AF73+AG73+AH73</f>
        <v>-20</v>
      </c>
      <c r="AJ73" s="134" t="n">
        <f aca="false">AC73+AI73</f>
        <v>4467.3</v>
      </c>
      <c r="AK73" s="133"/>
      <c r="AL73" s="133" t="n">
        <v>-370</v>
      </c>
      <c r="AM73" s="132"/>
      <c r="AN73" s="132"/>
      <c r="AO73" s="132"/>
      <c r="AP73" s="134" t="n">
        <f aca="false">AK73+AL73+AM73+AN73+AO73</f>
        <v>-370</v>
      </c>
      <c r="AQ73" s="134" t="n">
        <f aca="false">AJ73+AP73</f>
        <v>4097.3</v>
      </c>
      <c r="AR73" s="133"/>
      <c r="AS73" s="133"/>
      <c r="AT73" s="132"/>
      <c r="AU73" s="132"/>
      <c r="AV73" s="132"/>
      <c r="AW73" s="134" t="n">
        <f aca="false">AR73+AS73+AT73+AU73+AV73</f>
        <v>0</v>
      </c>
      <c r="AX73" s="134" t="n">
        <f aca="false">AQ73+AW73</f>
        <v>4097.3</v>
      </c>
      <c r="AY73" s="133"/>
      <c r="AZ73" s="133"/>
      <c r="BA73" s="133"/>
      <c r="BB73" s="132"/>
      <c r="BC73" s="132"/>
      <c r="BD73" s="132"/>
      <c r="BE73" s="134" t="n">
        <f aca="false">AY73+BA73+BB73+BC73+BD73</f>
        <v>0</v>
      </c>
      <c r="BF73" s="134" t="n">
        <f aca="false">AX73+BE73</f>
        <v>4097.3</v>
      </c>
      <c r="BG73" s="133"/>
      <c r="BH73" s="133"/>
      <c r="BI73" s="132"/>
      <c r="BJ73" s="132"/>
      <c r="BK73" s="132" t="n">
        <v>242</v>
      </c>
      <c r="BL73" s="132"/>
      <c r="BM73" s="132"/>
      <c r="BN73" s="134" t="n">
        <f aca="false">BG73+BI73+BJ73+BL73+BM73+BK73</f>
        <v>242</v>
      </c>
      <c r="BO73" s="134" t="n">
        <f aca="false">BF73+BN73</f>
        <v>4339.3</v>
      </c>
      <c r="BP73" s="133"/>
      <c r="BQ73" s="133"/>
      <c r="BR73" s="132"/>
      <c r="BS73" s="132"/>
      <c r="BT73" s="132"/>
      <c r="BU73" s="132"/>
      <c r="BV73" s="132"/>
      <c r="BW73" s="134" t="n">
        <f aca="false">BP73+BR73+BS73+BU73+BV73+BT73</f>
        <v>0</v>
      </c>
      <c r="BX73" s="134" t="n">
        <f aca="false">BO73+BW73</f>
        <v>4339.3</v>
      </c>
    </row>
    <row r="74" s="143" customFormat="true" ht="12.75" hidden="false" customHeight="true" outlineLevel="0" collapsed="false">
      <c r="A74" s="135" t="s">
        <v>151</v>
      </c>
      <c r="B74" s="136" t="s">
        <v>152</v>
      </c>
      <c r="C74" s="163"/>
      <c r="D74" s="135" t="n">
        <f aca="false">SUM(D75:D77)</f>
        <v>212709</v>
      </c>
      <c r="E74" s="135" t="n">
        <f aca="false">SUM(E75:E77)</f>
        <v>0</v>
      </c>
      <c r="F74" s="135" t="n">
        <f aca="false">SUM(F75:F77)</f>
        <v>187486.1</v>
      </c>
      <c r="G74" s="135" t="n">
        <f aca="false">SUM(G75:G77)</f>
        <v>211709</v>
      </c>
      <c r="H74" s="137" t="n">
        <f aca="false">SUM(H75:H77)</f>
        <v>225036.9</v>
      </c>
      <c r="I74" s="138" t="n">
        <f aca="false">SUM(I75:I77)</f>
        <v>192902.6</v>
      </c>
      <c r="J74" s="139" t="e">
        <f aca="false">I74/I89*100</f>
        <v>#REF!</v>
      </c>
      <c r="K74" s="140" t="n">
        <f aca="false">SUM(K75:K77)</f>
        <v>236485.7</v>
      </c>
      <c r="L74" s="135" t="n">
        <f aca="false">SUM(L75:L77)</f>
        <v>28557.6</v>
      </c>
      <c r="M74" s="135" t="n">
        <f aca="false">SUM(M75:M77)</f>
        <v>6826</v>
      </c>
      <c r="N74" s="138" t="n">
        <f aca="false">SUM(N75:N77)</f>
        <v>271869.3</v>
      </c>
      <c r="O74" s="139" t="n">
        <f aca="false">SUM(O75:O77)</f>
        <v>210700</v>
      </c>
      <c r="P74" s="139" t="n">
        <f aca="false">O74/1085507.8*100</f>
        <v>19.4102704743347</v>
      </c>
      <c r="Q74" s="140" t="n">
        <f aca="false">O74/I74*100</f>
        <v>109.226106853925</v>
      </c>
      <c r="R74" s="140" t="n">
        <f aca="false">O74/F74*100</f>
        <v>112.381664560733</v>
      </c>
      <c r="S74" s="139" t="n">
        <f aca="false">SUM(S75:S77)</f>
        <v>35500</v>
      </c>
      <c r="T74" s="141" t="n">
        <f aca="false">SUM(T75:T77)</f>
        <v>14941</v>
      </c>
      <c r="U74" s="139" t="n">
        <f aca="false">U75+U76</f>
        <v>261141</v>
      </c>
      <c r="V74" s="141" t="n">
        <f aca="false">V75+V76</f>
        <v>3270</v>
      </c>
      <c r="W74" s="139" t="n">
        <f aca="false">W75+W76</f>
        <v>0</v>
      </c>
      <c r="X74" s="139" t="n">
        <f aca="false">X75+X76</f>
        <v>-5000</v>
      </c>
      <c r="Y74" s="139" t="n">
        <f aca="false">Y75+Y76</f>
        <v>500</v>
      </c>
      <c r="Z74" s="141" t="n">
        <f aca="false">Z75+Z76</f>
        <v>0</v>
      </c>
      <c r="AA74" s="141" t="n">
        <f aca="false">AA75+AA76</f>
        <v>0</v>
      </c>
      <c r="AB74" s="141" t="n">
        <f aca="false">AB75+AB76</f>
        <v>-1230</v>
      </c>
      <c r="AC74" s="141" t="n">
        <f aca="false">AC75+AC76</f>
        <v>262325</v>
      </c>
      <c r="AD74" s="139" t="n">
        <f aca="false">AD75+AD76</f>
        <v>0</v>
      </c>
      <c r="AE74" s="139" t="n">
        <f aca="false">AE75+AE76</f>
        <v>0</v>
      </c>
      <c r="AF74" s="141" t="n">
        <f aca="false">AF75+AF76</f>
        <v>0</v>
      </c>
      <c r="AG74" s="141" t="n">
        <f aca="false">AG75+AG76</f>
        <v>0</v>
      </c>
      <c r="AH74" s="141" t="n">
        <f aca="false">AH75+AH76</f>
        <v>0</v>
      </c>
      <c r="AI74" s="141" t="n">
        <f aca="false">AI75+AI76</f>
        <v>0</v>
      </c>
      <c r="AJ74" s="141" t="n">
        <f aca="false">AJ75+AJ76</f>
        <v>262325</v>
      </c>
      <c r="AK74" s="139" t="n">
        <f aca="false">AK75+AK76</f>
        <v>1474.6</v>
      </c>
      <c r="AL74" s="139" t="n">
        <f aca="false">AL75+AL76</f>
        <v>0</v>
      </c>
      <c r="AM74" s="141" t="n">
        <f aca="false">AM75+AM76</f>
        <v>202.3</v>
      </c>
      <c r="AN74" s="141" t="n">
        <f aca="false">AN75+AN76</f>
        <v>0</v>
      </c>
      <c r="AO74" s="141" t="n">
        <f aca="false">AO75+AO76</f>
        <v>207.11</v>
      </c>
      <c r="AP74" s="141" t="n">
        <f aca="false">AP75+AP76</f>
        <v>1884.01</v>
      </c>
      <c r="AQ74" s="141" t="n">
        <f aca="false">AQ75+AQ76</f>
        <v>264209.01</v>
      </c>
      <c r="AR74" s="139" t="n">
        <f aca="false">AR75+AR76</f>
        <v>4898.4</v>
      </c>
      <c r="AS74" s="139" t="n">
        <f aca="false">AS75+AS76</f>
        <v>0</v>
      </c>
      <c r="AT74" s="141" t="n">
        <f aca="false">AT75+AT76</f>
        <v>122</v>
      </c>
      <c r="AU74" s="141" t="n">
        <f aca="false">AU75+AU76</f>
        <v>0</v>
      </c>
      <c r="AV74" s="141" t="n">
        <f aca="false">AV75+AV76</f>
        <v>1550</v>
      </c>
      <c r="AW74" s="141" t="n">
        <f aca="false">AW75+AW76</f>
        <v>6570.4</v>
      </c>
      <c r="AX74" s="141" t="n">
        <f aca="false">AX75+AX76</f>
        <v>270779.41</v>
      </c>
      <c r="AY74" s="139" t="n">
        <f aca="false">AY75+AY76</f>
        <v>18316.3</v>
      </c>
      <c r="AZ74" s="139" t="n">
        <f aca="false">AZ75+AZ76</f>
        <v>0</v>
      </c>
      <c r="BA74" s="139" t="n">
        <f aca="false">BA75+BA76</f>
        <v>0</v>
      </c>
      <c r="BB74" s="141" t="n">
        <f aca="false">BB75+BB76</f>
        <v>2650</v>
      </c>
      <c r="BC74" s="141" t="n">
        <f aca="false">BC75+BC76</f>
        <v>0</v>
      </c>
      <c r="BD74" s="141" t="n">
        <f aca="false">BD75+BD76</f>
        <v>0</v>
      </c>
      <c r="BE74" s="141" t="n">
        <f aca="false">BE75+BE76</f>
        <v>20966.3</v>
      </c>
      <c r="BF74" s="141" t="n">
        <f aca="false">BF75+BF76</f>
        <v>291745.71</v>
      </c>
      <c r="BG74" s="139" t="n">
        <f aca="false">BG75+BG76</f>
        <v>0</v>
      </c>
      <c r="BH74" s="139" t="n">
        <f aca="false">BH75+BH76</f>
        <v>0</v>
      </c>
      <c r="BI74" s="141" t="n">
        <f aca="false">BI75+BI76</f>
        <v>319</v>
      </c>
      <c r="BJ74" s="141" t="n">
        <f aca="false">BJ75+BJ76</f>
        <v>20</v>
      </c>
      <c r="BK74" s="141" t="n">
        <f aca="false">BK75+BK76</f>
        <v>0</v>
      </c>
      <c r="BL74" s="141" t="n">
        <f aca="false">BL75+BL76</f>
        <v>0</v>
      </c>
      <c r="BM74" s="141" t="n">
        <f aca="false">BM75+BM76</f>
        <v>450</v>
      </c>
      <c r="BN74" s="141" t="n">
        <f aca="false">BN75+BN76</f>
        <v>789</v>
      </c>
      <c r="BO74" s="141" t="n">
        <f aca="false">BO75+BO76</f>
        <v>292534.71</v>
      </c>
      <c r="BP74" s="139" t="n">
        <f aca="false">BP75+BP76</f>
        <v>0</v>
      </c>
      <c r="BQ74" s="139" t="n">
        <f aca="false">BQ75+BQ76</f>
        <v>0</v>
      </c>
      <c r="BR74" s="141" t="n">
        <f aca="false">BR75+BR76</f>
        <v>0</v>
      </c>
      <c r="BS74" s="141" t="n">
        <f aca="false">BS75+BS76</f>
        <v>-3813.2</v>
      </c>
      <c r="BT74" s="141" t="n">
        <f aca="false">BT75+BT76</f>
        <v>0</v>
      </c>
      <c r="BU74" s="141" t="n">
        <f aca="false">BU75+BU76</f>
        <v>0</v>
      </c>
      <c r="BV74" s="141" t="n">
        <f aca="false">BV75+BV76</f>
        <v>2200</v>
      </c>
      <c r="BW74" s="141" t="n">
        <f aca="false">BW75+BW76</f>
        <v>-1613.2</v>
      </c>
      <c r="BX74" s="141" t="n">
        <f aca="false">BX75+BX76</f>
        <v>290921.51</v>
      </c>
    </row>
    <row r="75" customFormat="false" ht="12.75" hidden="false" customHeight="true" outlineLevel="0" collapsed="false">
      <c r="A75" s="146" t="s">
        <v>153</v>
      </c>
      <c r="B75" s="146"/>
      <c r="C75" s="145" t="s">
        <v>154</v>
      </c>
      <c r="D75" s="150" t="n">
        <v>210709</v>
      </c>
      <c r="E75" s="150"/>
      <c r="F75" s="150" t="n">
        <v>186486.1</v>
      </c>
      <c r="G75" s="150" t="n">
        <v>210709</v>
      </c>
      <c r="H75" s="147" t="n">
        <v>222830.6</v>
      </c>
      <c r="I75" s="157" t="n">
        <v>191202.6</v>
      </c>
      <c r="J75" s="153"/>
      <c r="K75" s="158" t="n">
        <f aca="false">234571.7-6826</f>
        <v>227745.7</v>
      </c>
      <c r="L75" s="150" t="n">
        <v>28557.6</v>
      </c>
      <c r="M75" s="150" t="n">
        <v>6826</v>
      </c>
      <c r="N75" s="151" t="n">
        <f aca="false">SUM(K75:M75)</f>
        <v>263129.3</v>
      </c>
      <c r="O75" s="162" t="n">
        <v>202700</v>
      </c>
      <c r="P75" s="153"/>
      <c r="Q75" s="140" t="n">
        <f aca="false">O75/I75*100</f>
        <v>106.013202749335</v>
      </c>
      <c r="R75" s="140" t="n">
        <f aca="false">O75/F75*100</f>
        <v>108.694428163815</v>
      </c>
      <c r="S75" s="162" t="n">
        <v>35500</v>
      </c>
      <c r="T75" s="134" t="n">
        <f aca="false">8115+6826</f>
        <v>14941</v>
      </c>
      <c r="U75" s="153" t="n">
        <f aca="false">O75+S75+T75</f>
        <v>253141</v>
      </c>
      <c r="V75" s="132" t="n">
        <f aca="false">1000+1000+1270</f>
        <v>3270</v>
      </c>
      <c r="W75" s="133"/>
      <c r="X75" s="133"/>
      <c r="Y75" s="133" t="n">
        <v>500</v>
      </c>
      <c r="Z75" s="132"/>
      <c r="AA75" s="132"/>
      <c r="AB75" s="134" t="n">
        <f aca="false">SUM(V75:AA75)</f>
        <v>3770</v>
      </c>
      <c r="AC75" s="134" t="n">
        <v>259215</v>
      </c>
      <c r="AD75" s="133"/>
      <c r="AE75" s="133"/>
      <c r="AF75" s="132"/>
      <c r="AG75" s="132"/>
      <c r="AH75" s="132"/>
      <c r="AI75" s="134" t="n">
        <f aca="false">AD75+AE75+AF75+AG75+AH75</f>
        <v>0</v>
      </c>
      <c r="AJ75" s="134" t="n">
        <f aca="false">AC75+AI75</f>
        <v>259215</v>
      </c>
      <c r="AK75" s="133" t="n">
        <f aca="false">300+1174.6</f>
        <v>1474.6</v>
      </c>
      <c r="AL75" s="133"/>
      <c r="AM75" s="132" t="n">
        <v>202.3</v>
      </c>
      <c r="AN75" s="132"/>
      <c r="AO75" s="132" t="n">
        <v>207.11</v>
      </c>
      <c r="AP75" s="134" t="n">
        <f aca="false">AK75+AL75+AM75+AN75+AO75</f>
        <v>1884.01</v>
      </c>
      <c r="AQ75" s="134" t="n">
        <f aca="false">AJ75+AP75</f>
        <v>261099.01</v>
      </c>
      <c r="AR75" s="133" t="n">
        <f aca="false">1600+2152.4</f>
        <v>3752.4</v>
      </c>
      <c r="AS75" s="133"/>
      <c r="AT75" s="132" t="n">
        <f aca="false">50+72</f>
        <v>122</v>
      </c>
      <c r="AU75" s="132"/>
      <c r="AV75" s="132" t="n">
        <v>1500</v>
      </c>
      <c r="AW75" s="134" t="n">
        <f aca="false">AR75+AS75+AT75+AU75+AV75</f>
        <v>5374.4</v>
      </c>
      <c r="AX75" s="134" t="n">
        <f aca="false">AQ75+AW75</f>
        <v>266473.41</v>
      </c>
      <c r="AY75" s="133" t="n">
        <f aca="false">13238.4+4527.9+550</f>
        <v>18316.3</v>
      </c>
      <c r="AZ75" s="133"/>
      <c r="BA75" s="133"/>
      <c r="BB75" s="132" t="n">
        <v>2650</v>
      </c>
      <c r="BC75" s="132"/>
      <c r="BD75" s="132"/>
      <c r="BE75" s="134" t="n">
        <f aca="false">AY75+BA75+BB75+BC75+BD75</f>
        <v>20966.3</v>
      </c>
      <c r="BF75" s="134" t="n">
        <f aca="false">AX75+BE75</f>
        <v>287439.71</v>
      </c>
      <c r="BG75" s="133"/>
      <c r="BH75" s="133"/>
      <c r="BI75" s="132"/>
      <c r="BJ75" s="132" t="n">
        <v>20</v>
      </c>
      <c r="BK75" s="132"/>
      <c r="BL75" s="132"/>
      <c r="BM75" s="132" t="n">
        <v>450</v>
      </c>
      <c r="BN75" s="134" t="n">
        <f aca="false">BG75+BI75+BJ75+BL75+BM75</f>
        <v>470</v>
      </c>
      <c r="BO75" s="134" t="n">
        <f aca="false">BF75+BN75</f>
        <v>287909.71</v>
      </c>
      <c r="BP75" s="133"/>
      <c r="BQ75" s="133"/>
      <c r="BR75" s="132"/>
      <c r="BS75" s="132" t="n">
        <v>-3813.2</v>
      </c>
      <c r="BT75" s="132"/>
      <c r="BU75" s="132"/>
      <c r="BV75" s="132" t="n">
        <v>2200</v>
      </c>
      <c r="BW75" s="134" t="n">
        <f aca="false">BP75+BR75+BS75+BU75+BV75</f>
        <v>-1613.2</v>
      </c>
      <c r="BX75" s="134" t="n">
        <f aca="false">BO75+BW75</f>
        <v>286296.51</v>
      </c>
    </row>
    <row r="76" customFormat="false" ht="12.75" hidden="false" customHeight="true" outlineLevel="0" collapsed="false">
      <c r="A76" s="146" t="s">
        <v>155</v>
      </c>
      <c r="B76" s="146"/>
      <c r="C76" s="145" t="s">
        <v>156</v>
      </c>
      <c r="D76" s="150" t="n">
        <v>1000</v>
      </c>
      <c r="E76" s="150"/>
      <c r="F76" s="150" t="n">
        <v>1000</v>
      </c>
      <c r="G76" s="150" t="n">
        <v>1000</v>
      </c>
      <c r="H76" s="147" t="n">
        <v>2206.3</v>
      </c>
      <c r="I76" s="157" t="n">
        <v>1700</v>
      </c>
      <c r="J76" s="153"/>
      <c r="K76" s="158" t="n">
        <f aca="false">3620+5120</f>
        <v>8740</v>
      </c>
      <c r="L76" s="150"/>
      <c r="M76" s="150"/>
      <c r="N76" s="151" t="n">
        <f aca="false">SUM(K76:M76)</f>
        <v>8740</v>
      </c>
      <c r="O76" s="153" t="n">
        <v>3000</v>
      </c>
      <c r="P76" s="153"/>
      <c r="Q76" s="140" t="n">
        <f aca="false">O76/I76*100</f>
        <v>176.470588235294</v>
      </c>
      <c r="R76" s="140" t="n">
        <f aca="false">O76/F76*100</f>
        <v>300</v>
      </c>
      <c r="S76" s="153"/>
      <c r="T76" s="134"/>
      <c r="U76" s="153" t="n">
        <v>8000</v>
      </c>
      <c r="V76" s="132"/>
      <c r="W76" s="133"/>
      <c r="X76" s="133" t="n">
        <v>-5000</v>
      </c>
      <c r="Y76" s="133"/>
      <c r="Z76" s="132"/>
      <c r="AA76" s="132"/>
      <c r="AB76" s="134" t="n">
        <f aca="false">SUM(V76:AA76)</f>
        <v>-5000</v>
      </c>
      <c r="AC76" s="134" t="n">
        <v>3110</v>
      </c>
      <c r="AD76" s="133"/>
      <c r="AE76" s="133"/>
      <c r="AF76" s="132"/>
      <c r="AG76" s="132"/>
      <c r="AH76" s="132"/>
      <c r="AI76" s="134" t="n">
        <f aca="false">AD76+AE76+AF76+AG76+AH76</f>
        <v>0</v>
      </c>
      <c r="AJ76" s="134" t="n">
        <f aca="false">AC76+AI76</f>
        <v>3110</v>
      </c>
      <c r="AK76" s="133"/>
      <c r="AL76" s="133"/>
      <c r="AM76" s="132"/>
      <c r="AN76" s="132"/>
      <c r="AO76" s="132"/>
      <c r="AP76" s="134" t="n">
        <f aca="false">AK76+AL76+AM76+AN76+AO76</f>
        <v>0</v>
      </c>
      <c r="AQ76" s="134" t="n">
        <f aca="false">AJ76+AP76</f>
        <v>3110</v>
      </c>
      <c r="AR76" s="133" t="n">
        <v>1146</v>
      </c>
      <c r="AS76" s="133"/>
      <c r="AT76" s="132"/>
      <c r="AU76" s="132"/>
      <c r="AV76" s="132" t="n">
        <v>50</v>
      </c>
      <c r="AW76" s="134" t="n">
        <f aca="false">AR76+AS76+AT76+AU76+AV76</f>
        <v>1196</v>
      </c>
      <c r="AX76" s="134" t="n">
        <f aca="false">AQ76+AW76</f>
        <v>4306</v>
      </c>
      <c r="AY76" s="133"/>
      <c r="AZ76" s="133"/>
      <c r="BA76" s="133"/>
      <c r="BB76" s="132"/>
      <c r="BC76" s="132"/>
      <c r="BD76" s="132"/>
      <c r="BE76" s="134" t="n">
        <f aca="false">AY76+BA76+BB76+BC76+BD76</f>
        <v>0</v>
      </c>
      <c r="BF76" s="134" t="n">
        <f aca="false">AX76+BE76</f>
        <v>4306</v>
      </c>
      <c r="BG76" s="133"/>
      <c r="BH76" s="133"/>
      <c r="BI76" s="132" t="n">
        <f aca="false">330-11</f>
        <v>319</v>
      </c>
      <c r="BJ76" s="132"/>
      <c r="BK76" s="132"/>
      <c r="BL76" s="132"/>
      <c r="BM76" s="132"/>
      <c r="BN76" s="134" t="n">
        <f aca="false">BG76+BI76+BJ76+BL76+BM76</f>
        <v>319</v>
      </c>
      <c r="BO76" s="134" t="n">
        <f aca="false">BF76+BN76</f>
        <v>4625</v>
      </c>
      <c r="BP76" s="133"/>
      <c r="BQ76" s="133"/>
      <c r="BR76" s="132"/>
      <c r="BS76" s="132"/>
      <c r="BT76" s="132"/>
      <c r="BU76" s="132"/>
      <c r="BV76" s="132"/>
      <c r="BW76" s="134" t="n">
        <f aca="false">BP76+BR76+BS76+BU76+BV76</f>
        <v>0</v>
      </c>
      <c r="BX76" s="134" t="n">
        <f aca="false">BO76+BW76</f>
        <v>4625</v>
      </c>
    </row>
    <row r="77" customFormat="false" ht="0.6" hidden="true" customHeight="true" outlineLevel="0" collapsed="false">
      <c r="A77" s="146" t="s">
        <v>157</v>
      </c>
      <c r="B77" s="146"/>
      <c r="C77" s="145" t="s">
        <v>156</v>
      </c>
      <c r="D77" s="150" t="n">
        <v>1000</v>
      </c>
      <c r="E77" s="150"/>
      <c r="F77" s="150"/>
      <c r="G77" s="150"/>
      <c r="H77" s="147"/>
      <c r="I77" s="157"/>
      <c r="J77" s="153"/>
      <c r="K77" s="158"/>
      <c r="L77" s="150"/>
      <c r="M77" s="150"/>
      <c r="N77" s="151" t="n">
        <f aca="false">SUM(K77:M77)</f>
        <v>0</v>
      </c>
      <c r="O77" s="153" t="n">
        <v>5000</v>
      </c>
      <c r="P77" s="153"/>
      <c r="Q77" s="140"/>
      <c r="R77" s="140"/>
      <c r="S77" s="153"/>
      <c r="T77" s="134"/>
      <c r="U77" s="153" t="n">
        <f aca="false">O77+S77+T77</f>
        <v>5000</v>
      </c>
      <c r="V77" s="132"/>
      <c r="W77" s="133"/>
      <c r="X77" s="133"/>
      <c r="Y77" s="133"/>
      <c r="Z77" s="132"/>
      <c r="AA77" s="132"/>
      <c r="AB77" s="134" t="n">
        <f aca="false">SUM(V77:AA77)</f>
        <v>0</v>
      </c>
      <c r="AC77" s="134" t="n">
        <f aca="false">U77+AB77</f>
        <v>5000</v>
      </c>
      <c r="AD77" s="133"/>
      <c r="AE77" s="133"/>
      <c r="AF77" s="132"/>
      <c r="AG77" s="132"/>
      <c r="AH77" s="132"/>
      <c r="AI77" s="134" t="n">
        <f aca="false">AD77+AE77+AF77+AG77+AH77</f>
        <v>0</v>
      </c>
      <c r="AJ77" s="134" t="n">
        <f aca="false">AC77+AI77</f>
        <v>5000</v>
      </c>
      <c r="AK77" s="133"/>
      <c r="AL77" s="133"/>
      <c r="AM77" s="132"/>
      <c r="AN77" s="132"/>
      <c r="AO77" s="132"/>
      <c r="AP77" s="134" t="n">
        <f aca="false">AK77+AL77+AM77+AN77+AO77</f>
        <v>0</v>
      </c>
      <c r="AQ77" s="134" t="n">
        <f aca="false">AJ77+AP77</f>
        <v>5000</v>
      </c>
      <c r="AR77" s="133"/>
      <c r="AS77" s="133"/>
      <c r="AT77" s="132"/>
      <c r="AU77" s="132"/>
      <c r="AV77" s="132"/>
      <c r="AW77" s="134" t="n">
        <f aca="false">AR77+AS77+AT77+AU77+AV77</f>
        <v>0</v>
      </c>
      <c r="AX77" s="134" t="n">
        <f aca="false">AQ77+AW77</f>
        <v>5000</v>
      </c>
      <c r="AY77" s="133"/>
      <c r="AZ77" s="133"/>
      <c r="BA77" s="133"/>
      <c r="BB77" s="132"/>
      <c r="BC77" s="132"/>
      <c r="BD77" s="132"/>
      <c r="BE77" s="134" t="n">
        <f aca="false">AY77+BA77+BB77+BC77+BD77</f>
        <v>0</v>
      </c>
      <c r="BF77" s="134" t="n">
        <f aca="false">AX77+BE77</f>
        <v>5000</v>
      </c>
      <c r="BG77" s="133"/>
      <c r="BH77" s="133"/>
      <c r="BI77" s="132"/>
      <c r="BJ77" s="132"/>
      <c r="BK77" s="132"/>
      <c r="BL77" s="132"/>
      <c r="BM77" s="132"/>
      <c r="BN77" s="134" t="n">
        <f aca="false">BG77+BI77+BJ77+BL77+BM77</f>
        <v>0</v>
      </c>
      <c r="BO77" s="134" t="n">
        <f aca="false">BF77+BN77</f>
        <v>5000</v>
      </c>
      <c r="BP77" s="133"/>
      <c r="BQ77" s="133"/>
      <c r="BR77" s="132"/>
      <c r="BS77" s="132"/>
      <c r="BT77" s="132"/>
      <c r="BU77" s="132"/>
      <c r="BV77" s="132"/>
      <c r="BW77" s="134" t="n">
        <f aca="false">BP77+BR77+BS77+BU77+BV77</f>
        <v>0</v>
      </c>
      <c r="BX77" s="134" t="n">
        <f aca="false">BO77+BW77</f>
        <v>5000</v>
      </c>
    </row>
    <row r="78" s="143" customFormat="true" ht="12.75" hidden="false" customHeight="true" outlineLevel="0" collapsed="false">
      <c r="A78" s="135" t="s">
        <v>158</v>
      </c>
      <c r="B78" s="136" t="n">
        <v>1000</v>
      </c>
      <c r="C78" s="163"/>
      <c r="D78" s="135" t="n">
        <f aca="false">SUM(D79:D84)</f>
        <v>65632</v>
      </c>
      <c r="E78" s="135" t="n">
        <f aca="false">SUM(E79:E84)</f>
        <v>0</v>
      </c>
      <c r="F78" s="135" t="n">
        <f aca="false">SUM(F79:F84)</f>
        <v>19480</v>
      </c>
      <c r="G78" s="135" t="n">
        <f aca="false">SUM(G79:G84)</f>
        <v>65632</v>
      </c>
      <c r="H78" s="137" t="n">
        <f aca="false">SUM(H79:H84)</f>
        <v>348625.6</v>
      </c>
      <c r="I78" s="138" t="n">
        <f aca="false">SUM(I79:I84)</f>
        <v>18640</v>
      </c>
      <c r="J78" s="139" t="e">
        <f aca="false">I78/I89*100</f>
        <v>#REF!</v>
      </c>
      <c r="K78" s="140" t="n">
        <f aca="false">SUM(K79:K84)</f>
        <v>21080</v>
      </c>
      <c r="L78" s="135" t="n">
        <f aca="false">SUM(L79:L84)</f>
        <v>2008</v>
      </c>
      <c r="M78" s="135" t="n">
        <f aca="false">SUM(M79:M84)</f>
        <v>232765</v>
      </c>
      <c r="N78" s="138" t="n">
        <f aca="false">SUM(N79:N84)</f>
        <v>255853</v>
      </c>
      <c r="O78" s="139" t="n">
        <f aca="false">SUM(O79:O84)</f>
        <v>20780</v>
      </c>
      <c r="P78" s="139" t="n">
        <f aca="false">O78/1085507.8*100</f>
        <v>1.91431144023101</v>
      </c>
      <c r="Q78" s="140" t="n">
        <f aca="false">O78/I78*100</f>
        <v>111.480686695279</v>
      </c>
      <c r="R78" s="140" t="n">
        <f aca="false">O78/F78*100</f>
        <v>106.673511293634</v>
      </c>
      <c r="S78" s="139" t="n">
        <f aca="false">SUM(S79:S84)</f>
        <v>2010</v>
      </c>
      <c r="T78" s="141" t="n">
        <f aca="false">SUM(T79:T84)</f>
        <v>461836.1</v>
      </c>
      <c r="U78" s="139" t="n">
        <f aca="false">U79+U80+U81+U83+U84</f>
        <v>511758.1</v>
      </c>
      <c r="V78" s="141" t="n">
        <f aca="false">V79+V80+V81+V83+V84</f>
        <v>6013.5</v>
      </c>
      <c r="W78" s="139" t="n">
        <f aca="false">W79+W80+W81+W83+W84</f>
        <v>0</v>
      </c>
      <c r="X78" s="139" t="n">
        <f aca="false">X79+X80+X81+X83+X84</f>
        <v>1500</v>
      </c>
      <c r="Y78" s="139" t="n">
        <f aca="false">Y79+Y80+Y81+Y83+Y84</f>
        <v>0</v>
      </c>
      <c r="Z78" s="141" t="n">
        <f aca="false">Z79+Z80+Z81+Z83+Z84</f>
        <v>30</v>
      </c>
      <c r="AA78" s="141" t="n">
        <f aca="false">AA79+AA80+AA81+AA83+AA84</f>
        <v>0</v>
      </c>
      <c r="AB78" s="141" t="n">
        <f aca="false">AB79+AB80+AB81+AB83+AB84</f>
        <v>7543.5</v>
      </c>
      <c r="AC78" s="141" t="n">
        <f aca="false">AC79+AC80+AC81+AC83+AC84</f>
        <v>542427.2</v>
      </c>
      <c r="AD78" s="139" t="n">
        <f aca="false">AD79+AD80+AD81+AD83+AD84</f>
        <v>0</v>
      </c>
      <c r="AE78" s="139" t="n">
        <f aca="false">AE79+AE80+AE81+AE83+AE84</f>
        <v>0</v>
      </c>
      <c r="AF78" s="141" t="n">
        <f aca="false">AF79+AF80+AF81+AF83+AF84</f>
        <v>0</v>
      </c>
      <c r="AG78" s="141" t="n">
        <f aca="false">AG79+AG80+AG81+AG83+AG84</f>
        <v>0</v>
      </c>
      <c r="AH78" s="141" t="n">
        <f aca="false">AH79+AH80+AH81+AH83+AH84</f>
        <v>0</v>
      </c>
      <c r="AI78" s="141" t="n">
        <f aca="false">AI79+AI80+AI81+AI83+AI84</f>
        <v>0</v>
      </c>
      <c r="AJ78" s="141" t="n">
        <f aca="false">AJ79+AJ80+AJ81+AJ83+AJ84</f>
        <v>542427.2</v>
      </c>
      <c r="AK78" s="139" t="n">
        <f aca="false">AK79+AK80+AK81+AK83+AK84</f>
        <v>0</v>
      </c>
      <c r="AL78" s="139" t="n">
        <f aca="false">AL79+AL80+AL81+AL83+AL84</f>
        <v>0</v>
      </c>
      <c r="AM78" s="141" t="n">
        <f aca="false">AM79+AM80+AM81+AM83+AM84</f>
        <v>2249.29</v>
      </c>
      <c r="AN78" s="141" t="n">
        <f aca="false">AN79+AN80+AN81+AN83+AN84</f>
        <v>242.8</v>
      </c>
      <c r="AO78" s="141" t="n">
        <f aca="false">AO79+AO80+AO81+AO83+AO84</f>
        <v>1136.6</v>
      </c>
      <c r="AP78" s="141" t="n">
        <f aca="false">AP79+AP80+AP81+AP83+AP84</f>
        <v>3628.69</v>
      </c>
      <c r="AQ78" s="141" t="n">
        <f aca="false">AQ79+AQ80+AQ81+AQ83+AQ84</f>
        <v>546055.89</v>
      </c>
      <c r="AR78" s="139" t="n">
        <f aca="false">AR79+AR80+AR81+AR83+AR84</f>
        <v>1530</v>
      </c>
      <c r="AS78" s="139" t="n">
        <f aca="false">AS79+AS80+AS81+AS83+AS84</f>
        <v>0</v>
      </c>
      <c r="AT78" s="141" t="n">
        <f aca="false">AT79+AT80+AT81+AT83+AT84</f>
        <v>8638.1</v>
      </c>
      <c r="AU78" s="141" t="n">
        <f aca="false">AU79+AU80+AU81+AU83+AU84</f>
        <v>0</v>
      </c>
      <c r="AV78" s="141" t="n">
        <f aca="false">AV79+AV80+AV81+AV83+AV84</f>
        <v>271.75</v>
      </c>
      <c r="AW78" s="141" t="n">
        <f aca="false">AW79+AW80+AW81+AW83+AW84</f>
        <v>10439.85</v>
      </c>
      <c r="AX78" s="141" t="n">
        <f aca="false">AX79+AX80+AX81+AX83+AX84</f>
        <v>556495.74</v>
      </c>
      <c r="AY78" s="139" t="n">
        <f aca="false">AY79+AY80+AY81+AY83+AY84</f>
        <v>300</v>
      </c>
      <c r="AZ78" s="139" t="n">
        <f aca="false">AZ79+AZ80+AZ81+AZ83+AZ84</f>
        <v>0</v>
      </c>
      <c r="BA78" s="139" t="n">
        <f aca="false">BA79+BA80+BA81+BA83+BA84</f>
        <v>-1000</v>
      </c>
      <c r="BB78" s="141" t="n">
        <f aca="false">BB79+BB80+BB81+BB83+BB84</f>
        <v>0</v>
      </c>
      <c r="BC78" s="141" t="n">
        <f aca="false">BC79+BC80+BC81+BC83+BC84</f>
        <v>0</v>
      </c>
      <c r="BD78" s="141" t="n">
        <f aca="false">BD79+BD80+BD81+BD83+BD84</f>
        <v>80</v>
      </c>
      <c r="BE78" s="141" t="n">
        <f aca="false">BE79+BE80+BE81+BE83+BE84</f>
        <v>-620</v>
      </c>
      <c r="BF78" s="141" t="n">
        <f aca="false">BF79+BF80+BF81+BF83+BF84</f>
        <v>555875.74</v>
      </c>
      <c r="BG78" s="139" t="n">
        <f aca="false">BG79+BG80+BG81+BG83+BG84</f>
        <v>0</v>
      </c>
      <c r="BH78" s="139" t="n">
        <f aca="false">BH79+BH80+BH81+BH83+BH84</f>
        <v>0</v>
      </c>
      <c r="BI78" s="141" t="n">
        <f aca="false">BI79+BI80+BI81+BI83+BI84</f>
        <v>-122.2</v>
      </c>
      <c r="BJ78" s="141" t="n">
        <f aca="false">BJ79+BJ80+BJ81+BJ83+BJ84</f>
        <v>444.2</v>
      </c>
      <c r="BK78" s="141" t="n">
        <f aca="false">BK79+BK80+BK81+BK83+BK84</f>
        <v>-6459.1</v>
      </c>
      <c r="BL78" s="141" t="n">
        <f aca="false">BL79+BL80+BL81+BL83+BL84</f>
        <v>0</v>
      </c>
      <c r="BM78" s="141" t="n">
        <f aca="false">BM79+BM80+BM81+BM83+BM84</f>
        <v>132.32</v>
      </c>
      <c r="BN78" s="141" t="n">
        <f aca="false">BN79+BN80+BN81+BN83+BN84</f>
        <v>-6004.78</v>
      </c>
      <c r="BO78" s="141" t="n">
        <f aca="false">BO79+BO80+BO81+BO83+BO84</f>
        <v>549870.96</v>
      </c>
      <c r="BP78" s="139" t="n">
        <f aca="false">BP79+BP80+BP81+BP83+BP84</f>
        <v>0</v>
      </c>
      <c r="BQ78" s="139" t="n">
        <f aca="false">BQ79+BQ80+BQ81+BQ83+BQ84</f>
        <v>0</v>
      </c>
      <c r="BR78" s="141" t="n">
        <f aca="false">BR79+BR80+BR81+BR83+BR84</f>
        <v>0</v>
      </c>
      <c r="BS78" s="141" t="n">
        <f aca="false">BS79+BS80+BS81+BS83+BS84</f>
        <v>-48790.77</v>
      </c>
      <c r="BT78" s="141" t="n">
        <f aca="false">BT79+BT80+BT81+BT83+BT84</f>
        <v>0</v>
      </c>
      <c r="BU78" s="141" t="n">
        <f aca="false">BU79+BU80+BU81+BU83+BU84</f>
        <v>0</v>
      </c>
      <c r="BV78" s="141" t="n">
        <f aca="false">BV79+BV80+BV81+BV83+BV84</f>
        <v>328.51</v>
      </c>
      <c r="BW78" s="141" t="n">
        <f aca="false">BW79+BW80+BW81+BW83+BW84</f>
        <v>-48462.26</v>
      </c>
      <c r="BX78" s="141" t="n">
        <f aca="false">BX79+BX80+BX81+BX83+BX84</f>
        <v>501408.7</v>
      </c>
    </row>
    <row r="79" customFormat="false" ht="12.75" hidden="false" customHeight="true" outlineLevel="0" collapsed="false">
      <c r="A79" s="146" t="s">
        <v>159</v>
      </c>
      <c r="B79" s="146"/>
      <c r="C79" s="145" t="n">
        <v>1001</v>
      </c>
      <c r="D79" s="150" t="n">
        <v>6460</v>
      </c>
      <c r="E79" s="150"/>
      <c r="F79" s="150" t="n">
        <v>6460</v>
      </c>
      <c r="G79" s="150" t="n">
        <f aca="false">D79+E79</f>
        <v>6460</v>
      </c>
      <c r="H79" s="147" t="n">
        <f aca="false">6460-1000</f>
        <v>5460</v>
      </c>
      <c r="I79" s="157" t="n">
        <f aca="false">6460-1000</f>
        <v>5460</v>
      </c>
      <c r="J79" s="153"/>
      <c r="K79" s="158" t="n">
        <v>6700</v>
      </c>
      <c r="L79" s="150"/>
      <c r="M79" s="150"/>
      <c r="N79" s="151" t="n">
        <f aca="false">SUM(K79:M79)</f>
        <v>6700</v>
      </c>
      <c r="O79" s="153" t="n">
        <v>5800</v>
      </c>
      <c r="P79" s="153"/>
      <c r="Q79" s="140" t="n">
        <f aca="false">O79/I79*100</f>
        <v>106.227106227106</v>
      </c>
      <c r="R79" s="140" t="n">
        <f aca="false">O79/F79*100</f>
        <v>89.7832817337461</v>
      </c>
      <c r="S79" s="153"/>
      <c r="T79" s="134"/>
      <c r="U79" s="153" t="n">
        <f aca="false">O79+S79+T79</f>
        <v>5800</v>
      </c>
      <c r="V79" s="132"/>
      <c r="W79" s="133"/>
      <c r="X79" s="133"/>
      <c r="Y79" s="133"/>
      <c r="Z79" s="132"/>
      <c r="AA79" s="132"/>
      <c r="AB79" s="134" t="n">
        <f aca="false">SUM(V79:AA79)</f>
        <v>0</v>
      </c>
      <c r="AC79" s="134" t="n">
        <v>5800</v>
      </c>
      <c r="AD79" s="133"/>
      <c r="AE79" s="133"/>
      <c r="AF79" s="132"/>
      <c r="AG79" s="132"/>
      <c r="AH79" s="132"/>
      <c r="AI79" s="134" t="n">
        <f aca="false">AD79+AE79+AF79+AG79+AH79</f>
        <v>0</v>
      </c>
      <c r="AJ79" s="134" t="n">
        <f aca="false">AC79+AI79</f>
        <v>5800</v>
      </c>
      <c r="AK79" s="133"/>
      <c r="AL79" s="133"/>
      <c r="AM79" s="132"/>
      <c r="AN79" s="132"/>
      <c r="AO79" s="132"/>
      <c r="AP79" s="134" t="n">
        <f aca="false">AK79+AL79+AM79+AN79+AO79</f>
        <v>0</v>
      </c>
      <c r="AQ79" s="134" t="n">
        <f aca="false">AJ79+AP79</f>
        <v>5800</v>
      </c>
      <c r="AR79" s="133" t="n">
        <v>500</v>
      </c>
      <c r="AS79" s="133"/>
      <c r="AT79" s="132"/>
      <c r="AU79" s="132"/>
      <c r="AV79" s="132"/>
      <c r="AW79" s="134" t="n">
        <f aca="false">AR79+AS79+AT79+AU79+AV79</f>
        <v>500</v>
      </c>
      <c r="AX79" s="134" t="n">
        <f aca="false">AQ79+AW79</f>
        <v>6300</v>
      </c>
      <c r="AY79" s="133"/>
      <c r="AZ79" s="133"/>
      <c r="BA79" s="133"/>
      <c r="BB79" s="132"/>
      <c r="BC79" s="132"/>
      <c r="BD79" s="132"/>
      <c r="BE79" s="134" t="n">
        <f aca="false">AY79+BA79+BB79+BC79+BD79</f>
        <v>0</v>
      </c>
      <c r="BF79" s="134" t="n">
        <f aca="false">AX79+BE79</f>
        <v>6300</v>
      </c>
      <c r="BG79" s="133"/>
      <c r="BH79" s="133"/>
      <c r="BI79" s="132" t="n">
        <v>28.5</v>
      </c>
      <c r="BJ79" s="132"/>
      <c r="BK79" s="132"/>
      <c r="BL79" s="132"/>
      <c r="BM79" s="132"/>
      <c r="BN79" s="134" t="n">
        <f aca="false">BG79+BI79+BJ79+BL79+BM79+BK79</f>
        <v>28.5</v>
      </c>
      <c r="BO79" s="134" t="n">
        <f aca="false">BF79+BN79</f>
        <v>6328.5</v>
      </c>
      <c r="BP79" s="133"/>
      <c r="BQ79" s="133"/>
      <c r="BR79" s="132"/>
      <c r="BS79" s="132"/>
      <c r="BT79" s="132"/>
      <c r="BU79" s="132"/>
      <c r="BV79" s="132"/>
      <c r="BW79" s="134" t="n">
        <f aca="false">BP79+BR79+BS79+BU79+BV79+BT79</f>
        <v>0</v>
      </c>
      <c r="BX79" s="134" t="n">
        <f aca="false">BO79+BW79</f>
        <v>6328.5</v>
      </c>
    </row>
    <row r="80" customFormat="false" ht="12.75" hidden="false" customHeight="true" outlineLevel="0" collapsed="false">
      <c r="A80" s="172" t="s">
        <v>160</v>
      </c>
      <c r="B80" s="172"/>
      <c r="C80" s="173" t="n">
        <v>1002</v>
      </c>
      <c r="D80" s="150" t="n">
        <v>25317</v>
      </c>
      <c r="E80" s="150"/>
      <c r="F80" s="150"/>
      <c r="G80" s="150" t="n">
        <f aca="false">D80+E80</f>
        <v>25317</v>
      </c>
      <c r="H80" s="147" t="n">
        <v>27192.8</v>
      </c>
      <c r="I80" s="157"/>
      <c r="J80" s="153"/>
      <c r="K80" s="158"/>
      <c r="L80" s="150" t="n">
        <v>2008</v>
      </c>
      <c r="M80" s="150" t="n">
        <v>30586</v>
      </c>
      <c r="N80" s="151" t="n">
        <f aca="false">SUM(K80:M80)</f>
        <v>32594</v>
      </c>
      <c r="O80" s="153"/>
      <c r="P80" s="153"/>
      <c r="Q80" s="140"/>
      <c r="R80" s="140"/>
      <c r="S80" s="153" t="n">
        <v>2010</v>
      </c>
      <c r="T80" s="134" t="n">
        <v>30586</v>
      </c>
      <c r="U80" s="153" t="n">
        <f aca="false">O80+S80+T80</f>
        <v>32596</v>
      </c>
      <c r="V80" s="132"/>
      <c r="W80" s="133"/>
      <c r="X80" s="133"/>
      <c r="Y80" s="133"/>
      <c r="Z80" s="132" t="n">
        <v>30</v>
      </c>
      <c r="AA80" s="132"/>
      <c r="AB80" s="134" t="n">
        <f aca="false">SUM(V80:AA80)</f>
        <v>30</v>
      </c>
      <c r="AC80" s="134" t="n">
        <v>33046</v>
      </c>
      <c r="AD80" s="133"/>
      <c r="AE80" s="133"/>
      <c r="AF80" s="132"/>
      <c r="AG80" s="132"/>
      <c r="AH80" s="132"/>
      <c r="AI80" s="134" t="n">
        <f aca="false">AD80+AE80+AF80+AG80+AH80</f>
        <v>0</v>
      </c>
      <c r="AJ80" s="134" t="n">
        <f aca="false">AC80+AI80</f>
        <v>33046</v>
      </c>
      <c r="AK80" s="133"/>
      <c r="AL80" s="133"/>
      <c r="AM80" s="132"/>
      <c r="AN80" s="132"/>
      <c r="AO80" s="132" t="n">
        <f aca="false">785+105.8</f>
        <v>890.8</v>
      </c>
      <c r="AP80" s="134" t="n">
        <f aca="false">AK80+AL80+AM80+AN80+AO80</f>
        <v>890.8</v>
      </c>
      <c r="AQ80" s="134" t="n">
        <f aca="false">AJ80+AP80</f>
        <v>33936.8</v>
      </c>
      <c r="AR80" s="133"/>
      <c r="AS80" s="133"/>
      <c r="AT80" s="132"/>
      <c r="AU80" s="132"/>
      <c r="AV80" s="132" t="n">
        <v>230.65</v>
      </c>
      <c r="AW80" s="134" t="n">
        <f aca="false">AR80+AS80+AT80+AU80+AV80</f>
        <v>230.65</v>
      </c>
      <c r="AX80" s="134" t="n">
        <f aca="false">AQ80+AW80</f>
        <v>34167.45</v>
      </c>
      <c r="AY80" s="133"/>
      <c r="AZ80" s="133"/>
      <c r="BA80" s="133"/>
      <c r="BB80" s="132"/>
      <c r="BC80" s="132"/>
      <c r="BD80" s="132"/>
      <c r="BE80" s="134" t="n">
        <f aca="false">AY80+BA80+BB80+BC80+BD80</f>
        <v>0</v>
      </c>
      <c r="BF80" s="134" t="n">
        <f aca="false">AX80+BE80</f>
        <v>34167.45</v>
      </c>
      <c r="BG80" s="133"/>
      <c r="BH80" s="133"/>
      <c r="BI80" s="132" t="n">
        <f aca="false">150+142</f>
        <v>292</v>
      </c>
      <c r="BJ80" s="132"/>
      <c r="BK80" s="132"/>
      <c r="BL80" s="132"/>
      <c r="BM80" s="132" t="n">
        <v>132.32</v>
      </c>
      <c r="BN80" s="134" t="n">
        <f aca="false">BG80+BI80+BJ80+BL80+BM80+BK80</f>
        <v>424.32</v>
      </c>
      <c r="BO80" s="134" t="n">
        <f aca="false">BF80+BN80</f>
        <v>34591.77</v>
      </c>
      <c r="BP80" s="133"/>
      <c r="BQ80" s="133"/>
      <c r="BR80" s="132"/>
      <c r="BS80" s="132" t="n">
        <v>55</v>
      </c>
      <c r="BT80" s="132"/>
      <c r="BU80" s="132"/>
      <c r="BV80" s="132" t="n">
        <v>309.51</v>
      </c>
      <c r="BW80" s="134" t="n">
        <f aca="false">BP80+BR80+BS80+BU80+BV80+BT80</f>
        <v>364.51</v>
      </c>
      <c r="BX80" s="134" t="n">
        <f aca="false">BO80+BW80</f>
        <v>34956.28</v>
      </c>
    </row>
    <row r="81" customFormat="false" ht="12" hidden="false" customHeight="true" outlineLevel="0" collapsed="false">
      <c r="A81" s="174" t="s">
        <v>161</v>
      </c>
      <c r="B81" s="174"/>
      <c r="C81" s="175" t="n">
        <v>1003</v>
      </c>
      <c r="D81" s="150" t="n">
        <v>0</v>
      </c>
      <c r="E81" s="150" t="n">
        <v>4551</v>
      </c>
      <c r="F81" s="150"/>
      <c r="G81" s="150" t="n">
        <f aca="false">D81+E81</f>
        <v>4551</v>
      </c>
      <c r="H81" s="147" t="n">
        <v>284964.5</v>
      </c>
      <c r="I81" s="157"/>
      <c r="J81" s="153"/>
      <c r="K81" s="158"/>
      <c r="L81" s="150"/>
      <c r="M81" s="150" t="n">
        <f aca="false">6412+599+8013+56756+659+1202+72365+5878+262+2887+484+406+354+15200+5078+2065+2878+2616</f>
        <v>184114</v>
      </c>
      <c r="N81" s="151" t="n">
        <f aca="false">SUM(K81:M81)</f>
        <v>184114</v>
      </c>
      <c r="O81" s="153"/>
      <c r="P81" s="153"/>
      <c r="Q81" s="140"/>
      <c r="R81" s="140"/>
      <c r="S81" s="153"/>
      <c r="T81" s="134" t="n">
        <v>413185.1</v>
      </c>
      <c r="U81" s="153" t="n">
        <f aca="false">417785.1+27132-4600</f>
        <v>440317.1</v>
      </c>
      <c r="V81" s="132" t="n">
        <f aca="false">2513.5+1500+500</f>
        <v>4513.5</v>
      </c>
      <c r="W81" s="133"/>
      <c r="X81" s="133"/>
      <c r="Y81" s="133"/>
      <c r="Z81" s="132"/>
      <c r="AA81" s="132"/>
      <c r="AB81" s="134" t="n">
        <f aca="false">SUM(V81:AA81)</f>
        <v>4513.5</v>
      </c>
      <c r="AC81" s="134" t="n">
        <v>462131.8</v>
      </c>
      <c r="AD81" s="133"/>
      <c r="AE81" s="133"/>
      <c r="AF81" s="132"/>
      <c r="AG81" s="132"/>
      <c r="AH81" s="132"/>
      <c r="AI81" s="134" t="n">
        <f aca="false">AD81+AE81+AF81+AG81+AH81</f>
        <v>0</v>
      </c>
      <c r="AJ81" s="134" t="n">
        <f aca="false">AC81+AI81</f>
        <v>462131.8</v>
      </c>
      <c r="AK81" s="133"/>
      <c r="AL81" s="133"/>
      <c r="AM81" s="132" t="n">
        <f aca="false">400.69+1376.7+471.9</f>
        <v>2249.29</v>
      </c>
      <c r="AN81" s="132"/>
      <c r="AO81" s="132" t="n">
        <f aca="false">80.8+165</f>
        <v>245.8</v>
      </c>
      <c r="AP81" s="134" t="n">
        <f aca="false">AK81+AL81+AM81+AN81+AO81</f>
        <v>2495.09</v>
      </c>
      <c r="AQ81" s="134" t="n">
        <f aca="false">AJ81+AP81</f>
        <v>464626.89</v>
      </c>
      <c r="AR81" s="133" t="n">
        <f aca="false">1388-500</f>
        <v>888</v>
      </c>
      <c r="AS81" s="133"/>
      <c r="AT81" s="132" t="n">
        <f aca="false">471.9+4634+100</f>
        <v>5205.9</v>
      </c>
      <c r="AU81" s="132"/>
      <c r="AV81" s="132" t="n">
        <v>41.1</v>
      </c>
      <c r="AW81" s="134" t="n">
        <f aca="false">AR81+AS81+AT81+AU81+AV81</f>
        <v>6135</v>
      </c>
      <c r="AX81" s="134" t="n">
        <f aca="false">AQ81+AW81</f>
        <v>470761.89</v>
      </c>
      <c r="AY81" s="133"/>
      <c r="AZ81" s="133"/>
      <c r="BA81" s="133"/>
      <c r="BB81" s="132"/>
      <c r="BC81" s="132"/>
      <c r="BD81" s="132" t="n">
        <v>80</v>
      </c>
      <c r="BE81" s="134" t="n">
        <f aca="false">AY81+BA81+BB81+BC81+BD81</f>
        <v>80</v>
      </c>
      <c r="BF81" s="134" t="n">
        <f aca="false">AX81+BE81</f>
        <v>470841.89</v>
      </c>
      <c r="BG81" s="133"/>
      <c r="BH81" s="133"/>
      <c r="BI81" s="132"/>
      <c r="BJ81" s="132" t="n">
        <v>444.2</v>
      </c>
      <c r="BK81" s="132" t="n">
        <f aca="false">-6177-954.9</f>
        <v>-7131.9</v>
      </c>
      <c r="BL81" s="132"/>
      <c r="BM81" s="132"/>
      <c r="BN81" s="134" t="n">
        <f aca="false">BG81+BI81+BJ81+BL81+BM81+BK81</f>
        <v>-6687.7</v>
      </c>
      <c r="BO81" s="134" t="n">
        <f aca="false">BF81+BN81</f>
        <v>464154.19</v>
      </c>
      <c r="BP81" s="133"/>
      <c r="BQ81" s="133"/>
      <c r="BR81" s="132"/>
      <c r="BS81" s="132" t="n">
        <v>-48845.77</v>
      </c>
      <c r="BT81" s="132"/>
      <c r="BU81" s="132"/>
      <c r="BV81" s="132" t="n">
        <v>19</v>
      </c>
      <c r="BW81" s="134" t="n">
        <f aca="false">BP81+BR81+BS81+BU81+BV81+BT81</f>
        <v>-48826.77</v>
      </c>
      <c r="BX81" s="134" t="n">
        <f aca="false">BO81+BW81</f>
        <v>415327.42</v>
      </c>
    </row>
    <row r="82" customFormat="false" ht="13.9" hidden="true" customHeight="true" outlineLevel="0" collapsed="false">
      <c r="A82" s="146" t="s">
        <v>162</v>
      </c>
      <c r="B82" s="146"/>
      <c r="C82" s="145" t="s">
        <v>163</v>
      </c>
      <c r="D82" s="150"/>
      <c r="E82" s="150"/>
      <c r="F82" s="150" t="n">
        <v>3600</v>
      </c>
      <c r="G82" s="150" t="n">
        <v>3600</v>
      </c>
      <c r="H82" s="147" t="n">
        <f aca="false">4864.8+279.5</f>
        <v>5144.3</v>
      </c>
      <c r="I82" s="157" t="n">
        <v>3600</v>
      </c>
      <c r="J82" s="153"/>
      <c r="K82" s="158" t="n">
        <v>4000</v>
      </c>
      <c r="L82" s="150"/>
      <c r="M82" s="150"/>
      <c r="N82" s="151" t="n">
        <f aca="false">SUM(K82:M82)</f>
        <v>4000</v>
      </c>
      <c r="O82" s="153" t="n">
        <v>4600</v>
      </c>
      <c r="P82" s="153"/>
      <c r="Q82" s="140" t="n">
        <f aca="false">O82/I82*100</f>
        <v>127.777777777778</v>
      </c>
      <c r="R82" s="140" t="n">
        <f aca="false">O82/F82*100</f>
        <v>127.777777777778</v>
      </c>
      <c r="S82" s="153"/>
      <c r="T82" s="134"/>
      <c r="U82" s="153" t="n">
        <f aca="false">O82+S82+T82</f>
        <v>4600</v>
      </c>
      <c r="V82" s="132"/>
      <c r="W82" s="133"/>
      <c r="X82" s="133"/>
      <c r="Y82" s="133"/>
      <c r="Z82" s="132"/>
      <c r="AA82" s="132"/>
      <c r="AB82" s="134" t="n">
        <f aca="false">SUM(V82:AA82)</f>
        <v>0</v>
      </c>
      <c r="AC82" s="134" t="n">
        <f aca="false">U82+AB82</f>
        <v>4600</v>
      </c>
      <c r="AD82" s="133"/>
      <c r="AE82" s="133"/>
      <c r="AF82" s="132"/>
      <c r="AG82" s="132"/>
      <c r="AH82" s="132"/>
      <c r="AI82" s="134" t="n">
        <f aca="false">AD82+AE82+AF82+AG82+AH82</f>
        <v>0</v>
      </c>
      <c r="AJ82" s="134" t="n">
        <f aca="false">AC82+AI82</f>
        <v>4600</v>
      </c>
      <c r="AK82" s="133"/>
      <c r="AL82" s="133"/>
      <c r="AM82" s="132"/>
      <c r="AN82" s="132"/>
      <c r="AO82" s="132"/>
      <c r="AP82" s="134" t="n">
        <f aca="false">AK82+AL82+AM82+AN82+AO82</f>
        <v>0</v>
      </c>
      <c r="AQ82" s="134" t="n">
        <f aca="false">AJ82+AP82</f>
        <v>4600</v>
      </c>
      <c r="AR82" s="133"/>
      <c r="AS82" s="133"/>
      <c r="AT82" s="132"/>
      <c r="AU82" s="132"/>
      <c r="AV82" s="132"/>
      <c r="AW82" s="134" t="n">
        <f aca="false">AR82+AS82+AT82+AU82+AV82</f>
        <v>0</v>
      </c>
      <c r="AX82" s="134" t="n">
        <f aca="false">AQ82+AW82</f>
        <v>4600</v>
      </c>
      <c r="AY82" s="133"/>
      <c r="AZ82" s="133"/>
      <c r="BA82" s="133"/>
      <c r="BB82" s="132"/>
      <c r="BC82" s="132"/>
      <c r="BD82" s="132"/>
      <c r="BE82" s="134" t="n">
        <f aca="false">AY82+BA82+BB82+BC82+BD82</f>
        <v>0</v>
      </c>
      <c r="BF82" s="134" t="n">
        <f aca="false">AX82+BE82</f>
        <v>4600</v>
      </c>
      <c r="BG82" s="133"/>
      <c r="BH82" s="133"/>
      <c r="BI82" s="132"/>
      <c r="BJ82" s="132"/>
      <c r="BK82" s="132"/>
      <c r="BL82" s="132"/>
      <c r="BM82" s="132"/>
      <c r="BN82" s="134" t="n">
        <f aca="false">BG82+BI82+BJ82+BL82+BM82+BK82</f>
        <v>0</v>
      </c>
      <c r="BO82" s="134" t="n">
        <f aca="false">BF82+BN82</f>
        <v>4600</v>
      </c>
      <c r="BP82" s="133"/>
      <c r="BQ82" s="133"/>
      <c r="BR82" s="132"/>
      <c r="BS82" s="132"/>
      <c r="BT82" s="132"/>
      <c r="BU82" s="132"/>
      <c r="BV82" s="132"/>
      <c r="BW82" s="134" t="n">
        <f aca="false">BP82+BR82+BS82+BU82+BV82+BT82</f>
        <v>0</v>
      </c>
      <c r="BX82" s="134" t="n">
        <f aca="false">BO82+BW82</f>
        <v>4600</v>
      </c>
    </row>
    <row r="83" customFormat="false" ht="26.45" hidden="false" customHeight="true" outlineLevel="0" collapsed="false">
      <c r="A83" s="176" t="s">
        <v>164</v>
      </c>
      <c r="B83" s="176"/>
      <c r="C83" s="177" t="n">
        <v>1004</v>
      </c>
      <c r="D83" s="150" t="n">
        <v>9420</v>
      </c>
      <c r="E83" s="150"/>
      <c r="F83" s="150" t="n">
        <v>9420</v>
      </c>
      <c r="G83" s="150" t="n">
        <f aca="false">D83+E83</f>
        <v>9420</v>
      </c>
      <c r="H83" s="147" t="n">
        <f aca="false">9420+160</f>
        <v>9580</v>
      </c>
      <c r="I83" s="157" t="n">
        <f aca="false">9420+160</f>
        <v>9580</v>
      </c>
      <c r="J83" s="153"/>
      <c r="K83" s="158" t="n">
        <v>10380</v>
      </c>
      <c r="L83" s="150"/>
      <c r="M83" s="150"/>
      <c r="N83" s="151" t="n">
        <f aca="false">SUM(K83:M83)</f>
        <v>10380</v>
      </c>
      <c r="O83" s="153" t="n">
        <v>10380</v>
      </c>
      <c r="P83" s="153"/>
      <c r="Q83" s="140" t="n">
        <f aca="false">O83/I83*100</f>
        <v>108.350730688935</v>
      </c>
      <c r="R83" s="140" t="n">
        <f aca="false">O83/F83*100</f>
        <v>110.191082802548</v>
      </c>
      <c r="S83" s="153"/>
      <c r="T83" s="134"/>
      <c r="U83" s="153" t="n">
        <f aca="false">O83+S83+T83</f>
        <v>10380</v>
      </c>
      <c r="V83" s="132"/>
      <c r="W83" s="133"/>
      <c r="X83" s="133"/>
      <c r="Y83" s="133"/>
      <c r="Z83" s="132"/>
      <c r="AA83" s="132"/>
      <c r="AB83" s="134" t="n">
        <f aca="false">SUM(V83:AA83)</f>
        <v>0</v>
      </c>
      <c r="AC83" s="134" t="n">
        <v>15784.4</v>
      </c>
      <c r="AD83" s="133"/>
      <c r="AE83" s="133"/>
      <c r="AF83" s="132"/>
      <c r="AG83" s="132"/>
      <c r="AH83" s="132"/>
      <c r="AI83" s="134" t="n">
        <f aca="false">AD83+AE83+AF83+AG83+AH83</f>
        <v>0</v>
      </c>
      <c r="AJ83" s="134" t="n">
        <f aca="false">AC83+AI83</f>
        <v>15784.4</v>
      </c>
      <c r="AK83" s="133"/>
      <c r="AL83" s="133"/>
      <c r="AM83" s="132"/>
      <c r="AN83" s="132" t="n">
        <v>242.8</v>
      </c>
      <c r="AO83" s="132"/>
      <c r="AP83" s="134" t="n">
        <f aca="false">AK83+AL83+AM83+AN83+AO83</f>
        <v>242.8</v>
      </c>
      <c r="AQ83" s="134" t="n">
        <f aca="false">AJ83+AP83</f>
        <v>16027.2</v>
      </c>
      <c r="AR83" s="133"/>
      <c r="AS83" s="133"/>
      <c r="AT83" s="132" t="n">
        <v>3432.2</v>
      </c>
      <c r="AU83" s="132"/>
      <c r="AV83" s="132"/>
      <c r="AW83" s="134" t="n">
        <f aca="false">AR83+AS83+AT83+AU83+AV83</f>
        <v>3432.2</v>
      </c>
      <c r="AX83" s="134" t="n">
        <f aca="false">AQ83+AW83</f>
        <v>19459.4</v>
      </c>
      <c r="AY83" s="133"/>
      <c r="AZ83" s="133"/>
      <c r="BA83" s="133"/>
      <c r="BB83" s="132"/>
      <c r="BC83" s="132"/>
      <c r="BD83" s="132"/>
      <c r="BE83" s="134" t="n">
        <f aca="false">AY83+BA83+BB83+BC83+BD83</f>
        <v>0</v>
      </c>
      <c r="BF83" s="134" t="n">
        <f aca="false">AX83+BE83</f>
        <v>19459.4</v>
      </c>
      <c r="BG83" s="133"/>
      <c r="BH83" s="133"/>
      <c r="BI83" s="132" t="n">
        <f aca="false">588-912.7</f>
        <v>-324.7</v>
      </c>
      <c r="BJ83" s="132"/>
      <c r="BK83" s="132" t="n">
        <v>672.8</v>
      </c>
      <c r="BL83" s="132"/>
      <c r="BM83" s="132"/>
      <c r="BN83" s="134" t="n">
        <f aca="false">BG83+BI83+BJ83+BL83+BM83+BK83</f>
        <v>348.1</v>
      </c>
      <c r="BO83" s="134" t="n">
        <f aca="false">BF83+BN83</f>
        <v>19807.5</v>
      </c>
      <c r="BP83" s="133"/>
      <c r="BQ83" s="133"/>
      <c r="BR83" s="132"/>
      <c r="BS83" s="132"/>
      <c r="BT83" s="132"/>
      <c r="BU83" s="132"/>
      <c r="BV83" s="132"/>
      <c r="BW83" s="134" t="n">
        <f aca="false">BP83+BR83+BS83+BU83+BV83+BT83</f>
        <v>0</v>
      </c>
      <c r="BX83" s="134" t="n">
        <f aca="false">BO83+BW83</f>
        <v>19807.5</v>
      </c>
    </row>
    <row r="84" customFormat="false" ht="29.45" hidden="false" customHeight="true" outlineLevel="0" collapsed="false">
      <c r="A84" s="146" t="s">
        <v>165</v>
      </c>
      <c r="B84" s="146"/>
      <c r="C84" s="145" t="n">
        <v>1006</v>
      </c>
      <c r="D84" s="150" t="n">
        <v>24435</v>
      </c>
      <c r="E84" s="150" t="n">
        <v>-4551</v>
      </c>
      <c r="F84" s="150"/>
      <c r="G84" s="150" t="n">
        <v>16284</v>
      </c>
      <c r="H84" s="147" t="n">
        <v>16284</v>
      </c>
      <c r="I84" s="157"/>
      <c r="J84" s="153"/>
      <c r="K84" s="158"/>
      <c r="L84" s="150"/>
      <c r="M84" s="150" t="n">
        <v>18065</v>
      </c>
      <c r="N84" s="151" t="n">
        <f aca="false">SUM(K84:M84)</f>
        <v>18065</v>
      </c>
      <c r="O84" s="153" t="n">
        <f aca="false">I84*1.06</f>
        <v>0</v>
      </c>
      <c r="P84" s="153"/>
      <c r="Q84" s="140"/>
      <c r="R84" s="140"/>
      <c r="S84" s="153"/>
      <c r="T84" s="134" t="n">
        <v>18065</v>
      </c>
      <c r="U84" s="153" t="n">
        <f aca="false">O84+S84+T84+4600</f>
        <v>22665</v>
      </c>
      <c r="V84" s="132" t="n">
        <f aca="false">1000+500</f>
        <v>1500</v>
      </c>
      <c r="W84" s="133"/>
      <c r="X84" s="133" t="n">
        <v>1500</v>
      </c>
      <c r="Y84" s="133"/>
      <c r="Z84" s="132"/>
      <c r="AA84" s="132"/>
      <c r="AB84" s="134" t="n">
        <f aca="false">SUM(V84:AA84)</f>
        <v>3000</v>
      </c>
      <c r="AC84" s="134" t="n">
        <v>25665</v>
      </c>
      <c r="AD84" s="133"/>
      <c r="AE84" s="133"/>
      <c r="AF84" s="132"/>
      <c r="AG84" s="132"/>
      <c r="AH84" s="132"/>
      <c r="AI84" s="134" t="n">
        <f aca="false">AD84+AE84+AF84+AG84+AH84</f>
        <v>0</v>
      </c>
      <c r="AJ84" s="134" t="n">
        <f aca="false">AC84+AI84</f>
        <v>25665</v>
      </c>
      <c r="AK84" s="133"/>
      <c r="AL84" s="133"/>
      <c r="AM84" s="132"/>
      <c r="AN84" s="132"/>
      <c r="AO84" s="132"/>
      <c r="AP84" s="134" t="n">
        <f aca="false">AK84+AL84+AM84+AN84+AO84</f>
        <v>0</v>
      </c>
      <c r="AQ84" s="134" t="n">
        <f aca="false">AJ84+AP84</f>
        <v>25665</v>
      </c>
      <c r="AR84" s="133" t="n">
        <v>142</v>
      </c>
      <c r="AS84" s="133"/>
      <c r="AT84" s="132"/>
      <c r="AU84" s="132"/>
      <c r="AV84" s="132"/>
      <c r="AW84" s="134" t="n">
        <f aca="false">AR84+AS84+AT84+AU84+AV84</f>
        <v>142</v>
      </c>
      <c r="AX84" s="134" t="n">
        <f aca="false">AQ84+AW84</f>
        <v>25807</v>
      </c>
      <c r="AY84" s="133" t="n">
        <v>300</v>
      </c>
      <c r="AZ84" s="133"/>
      <c r="BA84" s="133" t="n">
        <v>-1000</v>
      </c>
      <c r="BB84" s="132"/>
      <c r="BC84" s="132"/>
      <c r="BD84" s="132"/>
      <c r="BE84" s="134" t="n">
        <f aca="false">AY84+BA84+BB84+BC84+BD84</f>
        <v>-700</v>
      </c>
      <c r="BF84" s="134" t="n">
        <f aca="false">AX84+BE84</f>
        <v>25107</v>
      </c>
      <c r="BG84" s="133"/>
      <c r="BH84" s="133"/>
      <c r="BI84" s="132" t="n">
        <f aca="false">-142+24</f>
        <v>-118</v>
      </c>
      <c r="BJ84" s="132"/>
      <c r="BK84" s="132"/>
      <c r="BL84" s="132"/>
      <c r="BM84" s="132"/>
      <c r="BN84" s="134" t="n">
        <f aca="false">BG84+BI84+BJ84+BL84+BM84+BK84</f>
        <v>-118</v>
      </c>
      <c r="BO84" s="134" t="n">
        <f aca="false">BF84+BN84</f>
        <v>24989</v>
      </c>
      <c r="BP84" s="133"/>
      <c r="BQ84" s="133"/>
      <c r="BR84" s="132"/>
      <c r="BS84" s="132"/>
      <c r="BT84" s="132"/>
      <c r="BU84" s="132"/>
      <c r="BV84" s="132"/>
      <c r="BW84" s="134" t="n">
        <f aca="false">BP84+BR84+BS84+BU84+BV84+BT84</f>
        <v>0</v>
      </c>
      <c r="BX84" s="134" t="n">
        <f aca="false">BO84+BW84</f>
        <v>24989</v>
      </c>
    </row>
    <row r="85" customFormat="false" ht="18.75" hidden="false" customHeight="true" outlineLevel="0" collapsed="false">
      <c r="A85" s="135" t="s">
        <v>166</v>
      </c>
      <c r="B85" s="135" t="n">
        <v>1100</v>
      </c>
      <c r="C85" s="123"/>
      <c r="D85" s="135" t="n">
        <f aca="false">SUM(D86)</f>
        <v>114339</v>
      </c>
      <c r="E85" s="135" t="n">
        <f aca="false">SUM(E86)</f>
        <v>0</v>
      </c>
      <c r="F85" s="135" t="n">
        <f aca="false">SUM(F86)</f>
        <v>114339</v>
      </c>
      <c r="G85" s="135" t="n">
        <f aca="false">SUM(G86)</f>
        <v>114339</v>
      </c>
      <c r="H85" s="137" t="n">
        <f aca="false">SUM(H86)</f>
        <v>64099.1</v>
      </c>
      <c r="I85" s="138" t="e">
        <f aca="false">I86+#REF!</f>
        <v>#REF!</v>
      </c>
      <c r="J85" s="139" t="e">
        <f aca="false">I85/I89*100</f>
        <v>#REF!</v>
      </c>
      <c r="K85" s="140" t="n">
        <f aca="false">SUM(K86)</f>
        <v>69000</v>
      </c>
      <c r="L85" s="135" t="n">
        <f aca="false">SUM(L86)</f>
        <v>0</v>
      </c>
      <c r="M85" s="135" t="n">
        <f aca="false">SUM(M86)</f>
        <v>0</v>
      </c>
      <c r="N85" s="138" t="n">
        <f aca="false">SUM(N86)</f>
        <v>69000</v>
      </c>
      <c r="O85" s="139" t="n">
        <f aca="false">SUM(O86:O86)</f>
        <v>159777</v>
      </c>
      <c r="P85" s="139" t="n">
        <f aca="false">O85/1085507.8*100</f>
        <v>14.7191019723672</v>
      </c>
      <c r="Q85" s="140" t="e">
        <f aca="false">O85/I85*100</f>
        <v>#REF!</v>
      </c>
      <c r="R85" s="140" t="n">
        <f aca="false">O85/F85*100</f>
        <v>139.739721354918</v>
      </c>
      <c r="S85" s="139" t="n">
        <f aca="false">SUM(S86:S86)</f>
        <v>0</v>
      </c>
      <c r="T85" s="141" t="n">
        <f aca="false">SUM(T86:T86)</f>
        <v>0</v>
      </c>
      <c r="U85" s="139" t="n">
        <f aca="false">SUM(U86:U88)</f>
        <v>178701</v>
      </c>
      <c r="V85" s="141" t="n">
        <f aca="false">SUM(V86:V88)</f>
        <v>3500</v>
      </c>
      <c r="W85" s="139" t="n">
        <f aca="false">SUM(W86:W88)</f>
        <v>0</v>
      </c>
      <c r="X85" s="139" t="n">
        <f aca="false">SUM(X86:X88)</f>
        <v>8000</v>
      </c>
      <c r="Y85" s="139" t="n">
        <f aca="false">SUM(Y86:Y88)</f>
        <v>0</v>
      </c>
      <c r="Z85" s="141" t="n">
        <f aca="false">SUM(Z86:Z88)</f>
        <v>0</v>
      </c>
      <c r="AA85" s="141" t="n">
        <f aca="false">SUM(AA86:AA88)</f>
        <v>0</v>
      </c>
      <c r="AB85" s="141" t="n">
        <f aca="false">SUM(AB86:AB88)</f>
        <v>11500</v>
      </c>
      <c r="AC85" s="141" t="n">
        <f aca="false">SUM(AC86:AC88)</f>
        <v>195201</v>
      </c>
      <c r="AD85" s="139" t="n">
        <f aca="false">SUM(AD86:AD88)</f>
        <v>1503.3</v>
      </c>
      <c r="AE85" s="139" t="n">
        <f aca="false">SUM(AE86:AE88)</f>
        <v>-20781.1</v>
      </c>
      <c r="AF85" s="141" t="n">
        <f aca="false">SUM(AF86:AF88)</f>
        <v>0</v>
      </c>
      <c r="AG85" s="141" t="n">
        <f aca="false">SUM(AG86:AG88)</f>
        <v>0</v>
      </c>
      <c r="AH85" s="141" t="n">
        <f aca="false">SUM(AH86:AH88)</f>
        <v>0</v>
      </c>
      <c r="AI85" s="141" t="n">
        <f aca="false">SUM(AI86:AI88)</f>
        <v>-19277.8</v>
      </c>
      <c r="AJ85" s="141" t="n">
        <f aca="false">SUM(AJ86:AJ88)</f>
        <v>175923.2</v>
      </c>
      <c r="AK85" s="141" t="n">
        <f aca="false">SUM(AK86:AK88)</f>
        <v>5540.2</v>
      </c>
      <c r="AL85" s="139" t="n">
        <f aca="false">SUM(AL86:AL88)</f>
        <v>0</v>
      </c>
      <c r="AM85" s="141" t="n">
        <f aca="false">SUM(AM86:AM88)</f>
        <v>0</v>
      </c>
      <c r="AN85" s="141" t="n">
        <f aca="false">SUM(AN86:AN88)</f>
        <v>0</v>
      </c>
      <c r="AO85" s="141" t="n">
        <f aca="false">SUM(AO86:AO88)</f>
        <v>0</v>
      </c>
      <c r="AP85" s="141" t="n">
        <f aca="false">SUM(AP86:AP88)</f>
        <v>5540.2</v>
      </c>
      <c r="AQ85" s="141" t="n">
        <f aca="false">SUM(AQ86:AQ88)</f>
        <v>181463.4</v>
      </c>
      <c r="AR85" s="141" t="n">
        <f aca="false">SUM(AR86:AR88)</f>
        <v>2350</v>
      </c>
      <c r="AS85" s="139" t="n">
        <f aca="false">SUM(AS86:AS88)</f>
        <v>0</v>
      </c>
      <c r="AT85" s="141" t="n">
        <f aca="false">SUM(AT86:AT88)</f>
        <v>0</v>
      </c>
      <c r="AU85" s="141" t="n">
        <f aca="false">SUM(AU86:AU88)</f>
        <v>0</v>
      </c>
      <c r="AV85" s="141" t="n">
        <f aca="false">SUM(AV86:AV88)</f>
        <v>0</v>
      </c>
      <c r="AW85" s="141" t="n">
        <f aca="false">SUM(AW86:AW88)</f>
        <v>2350</v>
      </c>
      <c r="AX85" s="141" t="n">
        <f aca="false">SUM(AX86:AX88)</f>
        <v>183813.4</v>
      </c>
      <c r="AY85" s="141" t="n">
        <f aca="false">SUM(AY86:AY88)</f>
        <v>3515.9</v>
      </c>
      <c r="AZ85" s="141" t="n">
        <f aca="false">SUM(AZ86:AZ88)</f>
        <v>0</v>
      </c>
      <c r="BA85" s="139" t="n">
        <f aca="false">SUM(BA86:BA88)</f>
        <v>0</v>
      </c>
      <c r="BB85" s="141" t="n">
        <f aca="false">SUM(BB86:BB88)</f>
        <v>0</v>
      </c>
      <c r="BC85" s="141" t="n">
        <f aca="false">SUM(BC86:BC88)</f>
        <v>0</v>
      </c>
      <c r="BD85" s="141" t="n">
        <f aca="false">SUM(BD86:BD88)</f>
        <v>0</v>
      </c>
      <c r="BE85" s="141" t="n">
        <f aca="false">SUM(BE86:BE88)</f>
        <v>3515.9</v>
      </c>
      <c r="BF85" s="141" t="n">
        <f aca="false">SUM(BF86:BF88)</f>
        <v>187329.3</v>
      </c>
      <c r="BG85" s="141" t="n">
        <f aca="false">SUM(BG86:BG88)</f>
        <v>0</v>
      </c>
      <c r="BH85" s="141" t="n">
        <f aca="false">SUM(BH86:BH88)</f>
        <v>0</v>
      </c>
      <c r="BI85" s="141" t="n">
        <f aca="false">SUM(BI86:BI88)</f>
        <v>600</v>
      </c>
      <c r="BJ85" s="141" t="n">
        <f aca="false">SUM(BJ86:BJ88)</f>
        <v>0</v>
      </c>
      <c r="BK85" s="141" t="n">
        <f aca="false">SUM(BK86:BK88)</f>
        <v>0</v>
      </c>
      <c r="BL85" s="141" t="n">
        <f aca="false">SUM(BL86:BL88)</f>
        <v>0</v>
      </c>
      <c r="BM85" s="141" t="n">
        <f aca="false">SUM(BM86:BM88)</f>
        <v>0</v>
      </c>
      <c r="BN85" s="141" t="n">
        <f aca="false">SUM(BN86:BN88)</f>
        <v>600</v>
      </c>
      <c r="BO85" s="141" t="n">
        <f aca="false">SUM(BO86:BO88)</f>
        <v>187929.3</v>
      </c>
      <c r="BP85" s="141" t="n">
        <f aca="false">SUM(BP86:BP88)</f>
        <v>0</v>
      </c>
      <c r="BQ85" s="141" t="n">
        <f aca="false">SUM(BQ86:BQ88)</f>
        <v>0</v>
      </c>
      <c r="BR85" s="141" t="n">
        <f aca="false">SUM(BR86:BR88)</f>
        <v>0</v>
      </c>
      <c r="BS85" s="141" t="n">
        <f aca="false">SUM(BS86:BS88)</f>
        <v>0</v>
      </c>
      <c r="BT85" s="141" t="n">
        <f aca="false">SUM(BT86:BT88)</f>
        <v>0</v>
      </c>
      <c r="BU85" s="141" t="n">
        <f aca="false">SUM(BU86:BU88)</f>
        <v>0</v>
      </c>
      <c r="BV85" s="141" t="n">
        <f aca="false">SUM(BV86:BV88)</f>
        <v>0</v>
      </c>
      <c r="BW85" s="141" t="n">
        <f aca="false">SUM(BW86:BW88)</f>
        <v>0</v>
      </c>
      <c r="BX85" s="141" t="n">
        <f aca="false">SUM(BX86:BX88)</f>
        <v>187929.3</v>
      </c>
    </row>
    <row r="86" customFormat="false" ht="23.25" hidden="false" customHeight="true" outlineLevel="0" collapsed="false">
      <c r="A86" s="146" t="s">
        <v>167</v>
      </c>
      <c r="B86" s="146"/>
      <c r="C86" s="145" t="s">
        <v>168</v>
      </c>
      <c r="D86" s="150" t="n">
        <v>114339</v>
      </c>
      <c r="E86" s="150"/>
      <c r="F86" s="150" t="n">
        <v>114339</v>
      </c>
      <c r="G86" s="150" t="n">
        <v>114339</v>
      </c>
      <c r="H86" s="147" t="n">
        <f aca="false">63195.3+903.8</f>
        <v>64099.1</v>
      </c>
      <c r="I86" s="157" t="n">
        <v>63866.1</v>
      </c>
      <c r="J86" s="178"/>
      <c r="K86" s="158" t="n">
        <v>69000</v>
      </c>
      <c r="L86" s="150"/>
      <c r="M86" s="150"/>
      <c r="N86" s="151" t="n">
        <f aca="false">SUM(K86:M86)</f>
        <v>69000</v>
      </c>
      <c r="O86" s="153" t="n">
        <v>159777</v>
      </c>
      <c r="P86" s="152"/>
      <c r="Q86" s="140" t="n">
        <f aca="false">O86/I86*100</f>
        <v>250.174975456463</v>
      </c>
      <c r="R86" s="140" t="n">
        <f aca="false">O86/F86*100</f>
        <v>139.739721354918</v>
      </c>
      <c r="S86" s="153"/>
      <c r="T86" s="134"/>
      <c r="U86" s="153" t="n">
        <f aca="false">178445+256-13315</f>
        <v>165386</v>
      </c>
      <c r="V86" s="132"/>
      <c r="W86" s="133"/>
      <c r="X86" s="133"/>
      <c r="Y86" s="133"/>
      <c r="Z86" s="132"/>
      <c r="AA86" s="132"/>
      <c r="AB86" s="134" t="n">
        <f aca="false">SUM(V86:AA86)</f>
        <v>0</v>
      </c>
      <c r="AC86" s="134" t="n">
        <v>165386</v>
      </c>
      <c r="AD86" s="133" t="n">
        <v>1503.3</v>
      </c>
      <c r="AE86" s="133" t="n">
        <v>-20781.1</v>
      </c>
      <c r="AF86" s="132"/>
      <c r="AG86" s="132"/>
      <c r="AH86" s="132"/>
      <c r="AI86" s="134" t="n">
        <f aca="false">AD86+AE86+AF86+AG86+AH86</f>
        <v>-19277.8</v>
      </c>
      <c r="AJ86" s="134" t="n">
        <f aca="false">AC86+AI86</f>
        <v>146108.2</v>
      </c>
      <c r="AK86" s="132" t="n">
        <v>300</v>
      </c>
      <c r="AL86" s="133"/>
      <c r="AM86" s="132"/>
      <c r="AN86" s="132"/>
      <c r="AO86" s="132"/>
      <c r="AP86" s="134" t="n">
        <f aca="false">AK86+AL86+AM86+AN86+AO86</f>
        <v>300</v>
      </c>
      <c r="AQ86" s="134" t="n">
        <f aca="false">AJ86+AP86</f>
        <v>146408.2</v>
      </c>
      <c r="AR86" s="132"/>
      <c r="AS86" s="133"/>
      <c r="AT86" s="132"/>
      <c r="AU86" s="132"/>
      <c r="AV86" s="132"/>
      <c r="AW86" s="134" t="n">
        <f aca="false">AR86+AS86+AT86+AU86+AV86</f>
        <v>0</v>
      </c>
      <c r="AX86" s="134" t="n">
        <f aca="false">AQ86+AW86</f>
        <v>146408.2</v>
      </c>
      <c r="AY86" s="132" t="n">
        <v>-2000</v>
      </c>
      <c r="AZ86" s="132"/>
      <c r="BA86" s="133"/>
      <c r="BB86" s="132"/>
      <c r="BC86" s="132"/>
      <c r="BD86" s="132"/>
      <c r="BE86" s="134" t="n">
        <f aca="false">AY86+BA86+BB86+BC86+BD86</f>
        <v>-2000</v>
      </c>
      <c r="BF86" s="134" t="n">
        <f aca="false">AX86+BE86+5515.9</f>
        <v>149924.1</v>
      </c>
      <c r="BG86" s="132"/>
      <c r="BH86" s="132"/>
      <c r="BI86" s="132" t="n">
        <f aca="false">5100+600</f>
        <v>5700</v>
      </c>
      <c r="BJ86" s="132"/>
      <c r="BK86" s="132"/>
      <c r="BL86" s="132"/>
      <c r="BM86" s="132"/>
      <c r="BN86" s="134" t="n">
        <f aca="false">BG86+BI86+BJ86+BL86+BM86</f>
        <v>5700</v>
      </c>
      <c r="BO86" s="134" t="n">
        <f aca="false">BF86+BN86</f>
        <v>155624.1</v>
      </c>
      <c r="BP86" s="132"/>
      <c r="BQ86" s="132"/>
      <c r="BR86" s="132"/>
      <c r="BS86" s="132"/>
      <c r="BT86" s="132"/>
      <c r="BU86" s="132"/>
      <c r="BV86" s="132"/>
      <c r="BW86" s="134" t="n">
        <f aca="false">BP86+BR86+BS86+BU86+BV86</f>
        <v>0</v>
      </c>
      <c r="BX86" s="134" t="n">
        <f aca="false">BO86+BW86</f>
        <v>155624.1</v>
      </c>
    </row>
    <row r="87" customFormat="false" ht="17.25" hidden="true" customHeight="true" outlineLevel="0" collapsed="false">
      <c r="A87" s="146" t="s">
        <v>169</v>
      </c>
      <c r="B87" s="146"/>
      <c r="C87" s="145"/>
      <c r="D87" s="150"/>
      <c r="E87" s="150"/>
      <c r="F87" s="150"/>
      <c r="G87" s="150"/>
      <c r="H87" s="147"/>
      <c r="I87" s="157"/>
      <c r="J87" s="178"/>
      <c r="K87" s="158"/>
      <c r="L87" s="150"/>
      <c r="M87" s="150"/>
      <c r="N87" s="151"/>
      <c r="O87" s="153"/>
      <c r="P87" s="152"/>
      <c r="Q87" s="140"/>
      <c r="R87" s="140"/>
      <c r="S87" s="153"/>
      <c r="T87" s="179"/>
      <c r="U87" s="153"/>
      <c r="V87" s="132"/>
      <c r="W87" s="133"/>
      <c r="X87" s="133"/>
      <c r="Y87" s="133"/>
      <c r="Z87" s="132"/>
      <c r="AA87" s="132"/>
      <c r="AB87" s="134"/>
      <c r="AC87" s="134"/>
      <c r="AD87" s="133"/>
      <c r="AE87" s="133"/>
      <c r="AF87" s="132"/>
      <c r="AG87" s="132"/>
      <c r="AH87" s="132"/>
      <c r="AI87" s="134"/>
      <c r="AJ87" s="134"/>
      <c r="AK87" s="132"/>
      <c r="AL87" s="133"/>
      <c r="AM87" s="132"/>
      <c r="AN87" s="132"/>
      <c r="AO87" s="132"/>
      <c r="AP87" s="134"/>
      <c r="AQ87" s="134"/>
      <c r="AR87" s="132"/>
      <c r="AS87" s="133"/>
      <c r="AT87" s="132"/>
      <c r="AU87" s="132"/>
      <c r="AV87" s="132"/>
      <c r="AW87" s="134"/>
      <c r="AX87" s="134"/>
      <c r="AY87" s="132" t="n">
        <v>5515.9</v>
      </c>
      <c r="AZ87" s="132"/>
      <c r="BA87" s="133"/>
      <c r="BB87" s="132"/>
      <c r="BC87" s="132"/>
      <c r="BD87" s="132"/>
      <c r="BE87" s="134" t="n">
        <f aca="false">AY87+BA87+BB87+BC87+BD87</f>
        <v>5515.9</v>
      </c>
      <c r="BF87" s="134"/>
      <c r="BG87" s="132"/>
      <c r="BH87" s="132"/>
      <c r="BI87" s="132"/>
      <c r="BJ87" s="132"/>
      <c r="BK87" s="132"/>
      <c r="BL87" s="132"/>
      <c r="BM87" s="132"/>
      <c r="BN87" s="134" t="n">
        <f aca="false">BG87+BI87+BJ87+BL87+BM87</f>
        <v>0</v>
      </c>
      <c r="BO87" s="134" t="n">
        <f aca="false">BF87+BN87</f>
        <v>0</v>
      </c>
      <c r="BP87" s="132"/>
      <c r="BQ87" s="132"/>
      <c r="BR87" s="132"/>
      <c r="BS87" s="132"/>
      <c r="BT87" s="132"/>
      <c r="BU87" s="132"/>
      <c r="BV87" s="132"/>
      <c r="BW87" s="134" t="n">
        <f aca="false">BP87+BR87+BS87+BU87+BV87</f>
        <v>0</v>
      </c>
      <c r="BX87" s="134" t="n">
        <f aca="false">BO87+BW87</f>
        <v>0</v>
      </c>
    </row>
    <row r="88" customFormat="false" ht="15.75" hidden="false" customHeight="true" outlineLevel="0" collapsed="false">
      <c r="A88" s="146" t="s">
        <v>170</v>
      </c>
      <c r="B88" s="146"/>
      <c r="C88" s="145" t="s">
        <v>171</v>
      </c>
      <c r="D88" s="150"/>
      <c r="E88" s="150"/>
      <c r="F88" s="150"/>
      <c r="G88" s="150"/>
      <c r="H88" s="147"/>
      <c r="I88" s="157"/>
      <c r="J88" s="178"/>
      <c r="K88" s="158"/>
      <c r="L88" s="150"/>
      <c r="M88" s="150"/>
      <c r="N88" s="151"/>
      <c r="O88" s="153"/>
      <c r="P88" s="152"/>
      <c r="Q88" s="140"/>
      <c r="R88" s="140"/>
      <c r="S88" s="153"/>
      <c r="T88" s="179"/>
      <c r="U88" s="153" t="n">
        <v>13315</v>
      </c>
      <c r="V88" s="132" t="n">
        <v>3500</v>
      </c>
      <c r="W88" s="133"/>
      <c r="X88" s="133" t="n">
        <f aca="false">5000+3000</f>
        <v>8000</v>
      </c>
      <c r="Y88" s="133"/>
      <c r="Z88" s="132"/>
      <c r="AA88" s="132"/>
      <c r="AB88" s="134" t="n">
        <f aca="false">SUM(V88:AA88)</f>
        <v>11500</v>
      </c>
      <c r="AC88" s="134" t="n">
        <v>29815</v>
      </c>
      <c r="AD88" s="133"/>
      <c r="AE88" s="133"/>
      <c r="AF88" s="132"/>
      <c r="AG88" s="132"/>
      <c r="AH88" s="132"/>
      <c r="AI88" s="134" t="n">
        <f aca="false">AD88+AE88+AF88+AG88+AH88</f>
        <v>0</v>
      </c>
      <c r="AJ88" s="134" t="n">
        <f aca="false">AC88+AI88</f>
        <v>29815</v>
      </c>
      <c r="AK88" s="132" t="n">
        <f aca="false">240.2+5000</f>
        <v>5240.2</v>
      </c>
      <c r="AL88" s="133"/>
      <c r="AM88" s="132"/>
      <c r="AN88" s="132"/>
      <c r="AO88" s="132"/>
      <c r="AP88" s="134" t="n">
        <f aca="false">AK88+AL88+AM88+AN88+AO88</f>
        <v>5240.2</v>
      </c>
      <c r="AQ88" s="134" t="n">
        <f aca="false">AJ88+AP88</f>
        <v>35055.2</v>
      </c>
      <c r="AR88" s="132" t="n">
        <f aca="false">190+1500+660</f>
        <v>2350</v>
      </c>
      <c r="AS88" s="133"/>
      <c r="AT88" s="132"/>
      <c r="AU88" s="132"/>
      <c r="AV88" s="132"/>
      <c r="AW88" s="134" t="n">
        <f aca="false">AR88+AS88+AT88+AU88+AV88</f>
        <v>2350</v>
      </c>
      <c r="AX88" s="134" t="n">
        <f aca="false">AQ88+AW88</f>
        <v>37405.2</v>
      </c>
      <c r="AY88" s="132"/>
      <c r="AZ88" s="132"/>
      <c r="BA88" s="133"/>
      <c r="BB88" s="132"/>
      <c r="BC88" s="132"/>
      <c r="BD88" s="132"/>
      <c r="BE88" s="134" t="n">
        <f aca="false">AY88+BA88+BB88+BC88+BD88</f>
        <v>0</v>
      </c>
      <c r="BF88" s="134" t="n">
        <f aca="false">AX88+BE88</f>
        <v>37405.2</v>
      </c>
      <c r="BG88" s="132"/>
      <c r="BH88" s="132"/>
      <c r="BI88" s="132" t="n">
        <v>-5100</v>
      </c>
      <c r="BJ88" s="132"/>
      <c r="BK88" s="132"/>
      <c r="BL88" s="132"/>
      <c r="BM88" s="132"/>
      <c r="BN88" s="134" t="n">
        <f aca="false">BG88+BI88+BJ88+BL88+BM88</f>
        <v>-5100</v>
      </c>
      <c r="BO88" s="134" t="n">
        <f aca="false">BF88+BN88</f>
        <v>32305.2</v>
      </c>
      <c r="BP88" s="132"/>
      <c r="BQ88" s="132"/>
      <c r="BR88" s="132"/>
      <c r="BS88" s="132"/>
      <c r="BT88" s="132"/>
      <c r="BU88" s="132"/>
      <c r="BV88" s="132"/>
      <c r="BW88" s="134" t="n">
        <f aca="false">BP88+BR88+BS88+BU88+BV88</f>
        <v>0</v>
      </c>
      <c r="BX88" s="134" t="n">
        <f aca="false">BO88+BW88</f>
        <v>32305.2</v>
      </c>
    </row>
    <row r="89" s="143" customFormat="true" ht="18" hidden="false" customHeight="true" outlineLevel="0" collapsed="false">
      <c r="A89" s="180" t="s">
        <v>172</v>
      </c>
      <c r="B89" s="180"/>
      <c r="C89" s="135"/>
      <c r="D89" s="135" t="n">
        <f aca="false">SUM(D15+D32+D38+D47+D57+D67+D74+D78+D85)</f>
        <v>1360848.5</v>
      </c>
      <c r="E89" s="135" t="n">
        <f aca="false">SUM(E15+E32+E38+E47+E57+E67+E74+E78+E85)</f>
        <v>-2824.5</v>
      </c>
      <c r="F89" s="135" t="n">
        <f aca="false">SUM(F15+F32+F38+F47+F57+F67+F74+F78+F85)</f>
        <v>968683</v>
      </c>
      <c r="G89" s="135" t="n">
        <f aca="false">SUM(G15+G32+G38+G47+G57+G67+G74+G78+G85)</f>
        <v>1420061.5</v>
      </c>
      <c r="H89" s="137" t="n">
        <f aca="false">SUM(H15+H32+H38+H47+H57+H67+H74+H78+H85)</f>
        <v>1931741.4</v>
      </c>
      <c r="I89" s="138" t="e">
        <f aca="false">SUM(I15+I32+I38+I47+I57+I67+I74+I78+I85)</f>
        <v>#REF!</v>
      </c>
      <c r="J89" s="138" t="e">
        <f aca="false">SUM(J15+J32+J38+J47+J57+J67+J74+J78+J85)</f>
        <v>#REF!</v>
      </c>
      <c r="K89" s="138" t="n">
        <f aca="false">SUM(K15+K32+K38+K47+K57+K67+K74+K78+K85)</f>
        <v>1334378.2</v>
      </c>
      <c r="L89" s="138" t="n">
        <f aca="false">SUM(L15+L32+L38+L47+L57+L67+L74+L78+L85)</f>
        <v>97718.6</v>
      </c>
      <c r="M89" s="138" t="n">
        <f aca="false">SUM(M15+M32+M38+M47+M57+M67+M74+M78+M85)</f>
        <v>656262.76</v>
      </c>
      <c r="N89" s="138" t="n">
        <f aca="false">SUM(N15+N32+N38+N47+N57+N67+N74+N78+N85)</f>
        <v>2016088.26</v>
      </c>
      <c r="O89" s="181" t="n">
        <f aca="false">SUM(O15+O32+O38+O47+O57+O67+O74+O78+O85)</f>
        <v>1071424.8</v>
      </c>
      <c r="P89" s="181" t="n">
        <f aca="false">SUM(P15+P32+P38+P47+P57+P67+P74+P78+P85)</f>
        <v>98.7026348405788</v>
      </c>
      <c r="Q89" s="181" t="e">
        <f aca="false">O89/I89*100</f>
        <v>#REF!</v>
      </c>
      <c r="R89" s="181" t="n">
        <f aca="false">O89/F89*100</f>
        <v>110.606338709361</v>
      </c>
      <c r="S89" s="181" t="n">
        <f aca="false">SUM(S15+S32+S38+S47+S57+S67+S74+S78+S85)</f>
        <v>100990</v>
      </c>
      <c r="T89" s="182" t="n">
        <f aca="false">SUM(T15+T32+T38+T47+T57+T67+T74+T78+T85)</f>
        <v>903178.36</v>
      </c>
      <c r="U89" s="183" t="n">
        <f aca="false">SUM(U15+U32+U38+U47+U55+U57+U67+U74+U78+U85)</f>
        <v>2212726.85</v>
      </c>
      <c r="V89" s="184" t="n">
        <f aca="false">SUM(V15+V32+V38+V47+V55+V57+V67+V74+V78+V85)</f>
        <v>25337</v>
      </c>
      <c r="W89" s="185" t="n">
        <f aca="false">SUM(W15+W32+W38+W47+W55+W57+W67+W74+W78+W85)</f>
        <v>19819.5</v>
      </c>
      <c r="X89" s="185" t="n">
        <f aca="false">SUM(X15+X32+X38+X47+X55+X57+X67+X74+X78+X85)</f>
        <v>0</v>
      </c>
      <c r="Y89" s="185" t="n">
        <f aca="false">SUM(Y15+Y32+Y38+Y47+Y55+Y57+Y67+Y74+Y78+Y85)</f>
        <v>500</v>
      </c>
      <c r="Z89" s="184" t="n">
        <f aca="false">SUM(Z15+Z32+Z38+Z47+Z55+Z57+Z67+Z74+Z78+Z85)</f>
        <v>2302.9</v>
      </c>
      <c r="AA89" s="184" t="n">
        <f aca="false">SUM(AA15+AA32+AA38+AA47+AA55+AA57+AA67+AA74+AA78+AA85)</f>
        <v>0</v>
      </c>
      <c r="AB89" s="184" t="n">
        <f aca="false">SUM(AB15+AB32+AB38+AB47+AB55+AB57+AB67+AB74+AB78+AB85)</f>
        <v>47959.4</v>
      </c>
      <c r="AC89" s="184" t="n">
        <f aca="false">SUM(AC15+AC32+AC38+AC47+AC55+AC57+AC67+AC74+AC78+AC85)</f>
        <v>2295227.17</v>
      </c>
      <c r="AD89" s="185" t="n">
        <f aca="false">SUM(AD15+AD32+AD38+AD47+AD55+AD57+AD67+AD74+AD78+AD85)</f>
        <v>11500</v>
      </c>
      <c r="AE89" s="185" t="n">
        <f aca="false">SUM(AE15+AE32+AE38+AE47+AE55+AE57+AE67+AE74+AE78+AE85)</f>
        <v>0</v>
      </c>
      <c r="AF89" s="184" t="n">
        <f aca="false">SUM(AF15+AF32+AF38+AF47+AF55+AF57+AF67+AF74+AF78+AF85)</f>
        <v>2947.45</v>
      </c>
      <c r="AG89" s="184" t="n">
        <f aca="false">SUM(AG15+AG32+AG38+AG47+AG55+AG57+AG67+AG74+AG78+AG85)</f>
        <v>-18076.2</v>
      </c>
      <c r="AH89" s="184" t="n">
        <f aca="false">SUM(AH15+AH32+AH38+AH47+AH55+AH57+AH67+AH74+AH78+AH85)</f>
        <v>745.55</v>
      </c>
      <c r="AI89" s="184" t="n">
        <f aca="false">SUM(AI15+AI32+AI38+AI47+AI55+AI57+AI67+AI74+AI78+AI85)</f>
        <v>-2883.2</v>
      </c>
      <c r="AJ89" s="184" t="n">
        <f aca="false">SUM(AJ15+AJ32+AJ38+AJ47+AJ55+AJ57+AJ67+AJ74+AJ78+AJ85)</f>
        <v>2292343.97</v>
      </c>
      <c r="AK89" s="184" t="n">
        <f aca="false">SUM(AK15+AK32+AK38+AK47+AK55+AK57+AK67+AK74+AK78+AK85)</f>
        <v>10336.4</v>
      </c>
      <c r="AL89" s="185" t="n">
        <f aca="false">SUM(AL15+AL32+AL38+AL47+AL55+AL57+AL67+AL74+AL78+AL85)</f>
        <v>0</v>
      </c>
      <c r="AM89" s="184" t="n">
        <f aca="false">SUM(AM15+AM32+AM38+AM47+AM55+AM57+AM67+AM74+AM78+AM85)</f>
        <v>46586.75</v>
      </c>
      <c r="AN89" s="184" t="n">
        <f aca="false">SUM(AN15+AN32+AN38+AN47+AN55+AN57+AN67+AN74+AN78+AN85)</f>
        <v>0</v>
      </c>
      <c r="AO89" s="184" t="n">
        <f aca="false">SUM(AO15+AO32+AO38+AO47+AO55+AO57+AO67+AO74+AO78+AO85)</f>
        <v>9184.99</v>
      </c>
      <c r="AP89" s="184" t="n">
        <f aca="false">SUM(AP15+AP32+AP38+AP47+AP55+AP57+AP67+AP74+AP78+AP85)</f>
        <v>66108.14</v>
      </c>
      <c r="AQ89" s="184" t="n">
        <f aca="false">SUM(AQ15+AQ32+AQ38+AQ47+AQ55+AQ57+AQ67+AQ74+AQ78+AQ85)</f>
        <v>2358452.11</v>
      </c>
      <c r="AR89" s="184" t="n">
        <f aca="false">SUM(AR15+AR32+AR38+AR47+AR55+AR57+AR67+AR74+AR78+AR85)</f>
        <v>26850</v>
      </c>
      <c r="AS89" s="185" t="n">
        <f aca="false">SUM(AS15+AS32+AS38+AS47+AS55+AS57+AS67+AS74+AS78+AS85)</f>
        <v>0</v>
      </c>
      <c r="AT89" s="186" t="n">
        <f aca="false">SUM(AT15+AT32+AT38+AT47+AT55+AT57+AT67+AT74+AT78+AT85)</f>
        <v>18365.72</v>
      </c>
      <c r="AU89" s="184" t="n">
        <f aca="false">SUM(AU15+AU32+AU38+AU47+AU55+AU57+AU67+AU74+AU78+AU85)</f>
        <v>-2421.8</v>
      </c>
      <c r="AV89" s="184" t="n">
        <f aca="false">SUM(AV15+AV32+AV38+AV47+AV55+AV57+AV67+AV74+AV78+AV85)</f>
        <v>2138.35</v>
      </c>
      <c r="AW89" s="184" t="n">
        <f aca="false">SUM(AW15+AW32+AW38+AW47+AW55+AW57+AW67+AW74+AW78+AW85)</f>
        <v>44932.27</v>
      </c>
      <c r="AX89" s="184" t="n">
        <f aca="false">SUM(AX15+AX32+AX38+AX47+AX55+AX57+AX67+AX74+AX78+AX85)</f>
        <v>2403384.38</v>
      </c>
      <c r="AY89" s="184" t="n">
        <f aca="false">SUM(AY15+AY32+AY38+AY47+AY55+AY57+AY67+AY74+AY78+AY85)</f>
        <v>56982.2</v>
      </c>
      <c r="AZ89" s="184" t="n">
        <f aca="false">SUM(AZ15+AZ32+AZ38+AZ47+AZ55+AZ57+AZ67+AZ74+AZ78+AZ85)</f>
        <v>0</v>
      </c>
      <c r="BA89" s="185" t="n">
        <f aca="false">SUM(BA15+BA32+BA38+BA47+BA55+BA57+BA67+BA74+BA78+BA85)</f>
        <v>0</v>
      </c>
      <c r="BB89" s="186" t="n">
        <f aca="false">SUM(BB15+BB32+BB38+BB47+BB55+BB57+BB67+BB74+BB78+BB85)</f>
        <v>4150</v>
      </c>
      <c r="BC89" s="184" t="n">
        <f aca="false">SUM(BC15+BC32+BC38+BC47+BC55+BC57+BC67+BC74+BC78+BC85)</f>
        <v>0</v>
      </c>
      <c r="BD89" s="184" t="n">
        <f aca="false">SUM(BD15+BD32+BD38+BD47+BD55+BD57+BD67+BD74+BD78+BD85)</f>
        <v>4247.4</v>
      </c>
      <c r="BE89" s="184" t="n">
        <f aca="false">SUM(BE15+BE32+BE38+BE47+BE55+BE57+BE67+BE74+BE78+BE85)</f>
        <v>65379.6</v>
      </c>
      <c r="BF89" s="184" t="n">
        <f aca="false">SUM(BF15+BF32+BF38+BF47+BF55+BF57+BF67+BF74+BF78+BF85)</f>
        <v>2468763.98</v>
      </c>
      <c r="BG89" s="184" t="n">
        <f aca="false">SUM(BG15+BG32+BG38+BG47+BG55+BG57+BG67+BG74+BG78+BG85)</f>
        <v>0</v>
      </c>
      <c r="BH89" s="184" t="n">
        <f aca="false">SUM(BH15+BH32+BH38+BH47+BH55+BH57+BH67+BH74+BH78+BH85)</f>
        <v>0</v>
      </c>
      <c r="BI89" s="184" t="n">
        <f aca="false">SUM(BI15+BI32+BI38+BI47+BI55+BI57+BI67+BI74+BI78+BI85)</f>
        <v>0</v>
      </c>
      <c r="BJ89" s="186" t="n">
        <f aca="false">SUM(BJ15+BJ32+BJ38+BJ47+BJ55+BJ57+BJ67+BJ74+BJ78+BJ85)</f>
        <v>6998.62</v>
      </c>
      <c r="BK89" s="186" t="n">
        <f aca="false">SUM(BK15+BK32+BK38+BK47+BK55+BK57+BK67+BK74+BK78+BK85)</f>
        <v>9022</v>
      </c>
      <c r="BL89" s="184" t="n">
        <f aca="false">SUM(BL15+BL32+BL38+BL47+BL55+BL57+BL67+BL74+BL78+BL85)</f>
        <v>0</v>
      </c>
      <c r="BM89" s="184" t="n">
        <f aca="false">SUM(BM15+BM32+BM38+BM47+BM55+BM57+BM67+BM74+BM78+BM85)</f>
        <v>2406.52</v>
      </c>
      <c r="BN89" s="184" t="n">
        <f aca="false">SUM(BN15+BN32+BN38+BN47+BN55+BN57+BN67+BN74+BN78+BN85)</f>
        <v>18427.14</v>
      </c>
      <c r="BO89" s="184" t="n">
        <f aca="false">SUM(BO15+BO32+BO38+BO47+BO55+BO57+BO67+BO74+BO78+BO85)</f>
        <v>2487191.12</v>
      </c>
      <c r="BP89" s="184" t="n">
        <f aca="false">SUM(BP15+BP32+BP38+BP47+BP55+BP57+BP67+BP74+BP78+BP85)</f>
        <v>0</v>
      </c>
      <c r="BQ89" s="184" t="n">
        <f aca="false">SUM(BQ15+BQ32+BQ38+BQ47+BQ55+BQ57+BQ67+BQ74+BQ78+BQ85)</f>
        <v>0</v>
      </c>
      <c r="BR89" s="184" t="n">
        <f aca="false">SUM(BR15+BR32+BR38+BR47+BR55+BR57+BR67+BR74+BR78+BR85)</f>
        <v>0</v>
      </c>
      <c r="BS89" s="186" t="n">
        <f aca="false">SUM(BS15+BS32+BS38+BS47+BS55+BS57+BS67+BS74+BS78+BS85)</f>
        <v>-45753.47</v>
      </c>
      <c r="BT89" s="186" t="n">
        <f aca="false">SUM(BT15+BT32+BT38+BT47+BT55+BT57+BT67+BT74+BT78+BT85)</f>
        <v>0</v>
      </c>
      <c r="BU89" s="184" t="n">
        <f aca="false">SUM(BU15+BU32+BU38+BU47+BU55+BU57+BU67+BU74+BU78+BU85)</f>
        <v>0</v>
      </c>
      <c r="BV89" s="184" t="n">
        <f aca="false">SUM(BV15+BV32+BV38+BV47+BV55+BV57+BV67+BV74+BV78+BV85)</f>
        <v>662.58</v>
      </c>
      <c r="BW89" s="184" t="n">
        <f aca="false">SUM(BW15+BW32+BW38+BW47+BW55+BW57+BW67+BW74+BW78+BW85)</f>
        <v>-45090.89</v>
      </c>
      <c r="BX89" s="184" t="n">
        <f aca="false">SUM(BX15+BX32+BX38+BX47+BX55+BX57+BX67+BX74+BX78+BX85)</f>
        <v>2442100.23</v>
      </c>
    </row>
    <row r="90" customFormat="false" ht="10.9" hidden="true" customHeight="true" outlineLevel="0" collapsed="false">
      <c r="A90" s="178" t="s">
        <v>173</v>
      </c>
      <c r="B90" s="178"/>
      <c r="C90" s="187"/>
      <c r="D90" s="178"/>
      <c r="E90" s="178"/>
      <c r="F90" s="178"/>
      <c r="G90" s="187" t="n">
        <v>0</v>
      </c>
      <c r="H90" s="147" t="n">
        <v>-26877</v>
      </c>
      <c r="I90" s="157" t="n">
        <v>-26877</v>
      </c>
      <c r="J90" s="178"/>
      <c r="K90" s="152"/>
      <c r="L90" s="178"/>
      <c r="M90" s="150"/>
      <c r="N90" s="157"/>
      <c r="O90" s="152" t="n">
        <v>0</v>
      </c>
      <c r="P90" s="152"/>
      <c r="Q90" s="187"/>
      <c r="R90" s="187"/>
      <c r="S90" s="153" t="n">
        <v>0</v>
      </c>
      <c r="T90" s="134"/>
      <c r="U90" s="188" t="n">
        <v>0</v>
      </c>
      <c r="AK90" s="112"/>
      <c r="AR90" s="112"/>
      <c r="AS90" s="114"/>
      <c r="AT90" s="112"/>
      <c r="AU90" s="112"/>
      <c r="AV90" s="112"/>
      <c r="AW90" s="112"/>
      <c r="AX90" s="115"/>
      <c r="AY90" s="112"/>
      <c r="AZ90" s="112"/>
      <c r="BA90" s="114"/>
      <c r="BB90" s="112"/>
      <c r="BC90" s="112"/>
      <c r="BD90" s="112"/>
      <c r="BE90" s="112"/>
      <c r="BF90" s="115"/>
      <c r="BG90" s="112"/>
      <c r="BH90" s="112"/>
      <c r="BI90" s="112"/>
      <c r="BJ90" s="112"/>
      <c r="BK90" s="112"/>
      <c r="BL90" s="112"/>
      <c r="BM90" s="112"/>
      <c r="BN90" s="112"/>
      <c r="BO90" s="115"/>
      <c r="BP90" s="112"/>
      <c r="BQ90" s="112"/>
      <c r="BR90" s="112"/>
      <c r="BS90" s="112"/>
      <c r="BT90" s="112"/>
      <c r="BU90" s="112"/>
      <c r="BV90" s="112"/>
      <c r="BW90" s="112"/>
      <c r="BX90" s="115"/>
    </row>
    <row r="91" customFormat="false" ht="1.5" hidden="true" customHeight="true" outlineLevel="0" collapsed="false">
      <c r="A91" s="123" t="s">
        <v>174</v>
      </c>
      <c r="B91" s="123"/>
      <c r="C91" s="189"/>
      <c r="D91" s="123"/>
      <c r="E91" s="123"/>
      <c r="F91" s="123"/>
      <c r="G91" s="123"/>
      <c r="H91" s="190"/>
      <c r="I91" s="123"/>
      <c r="J91" s="123"/>
      <c r="K91" s="191"/>
      <c r="L91" s="123"/>
      <c r="M91" s="123"/>
      <c r="N91" s="123"/>
      <c r="O91" s="191"/>
      <c r="P91" s="191"/>
      <c r="Q91" s="189"/>
      <c r="R91" s="189"/>
      <c r="S91" s="192"/>
      <c r="T91" s="115" t="n">
        <v>529384.5</v>
      </c>
      <c r="U91" s="193"/>
      <c r="AK91" s="112"/>
      <c r="AR91" s="112"/>
      <c r="AS91" s="114"/>
      <c r="AT91" s="112"/>
      <c r="AU91" s="112"/>
      <c r="AV91" s="112"/>
      <c r="AW91" s="112"/>
      <c r="AX91" s="115"/>
      <c r="AY91" s="112"/>
      <c r="AZ91" s="112"/>
      <c r="BA91" s="114"/>
      <c r="BB91" s="112"/>
      <c r="BC91" s="112"/>
      <c r="BD91" s="112"/>
      <c r="BE91" s="112"/>
      <c r="BF91" s="115"/>
      <c r="BG91" s="112"/>
      <c r="BH91" s="112"/>
      <c r="BI91" s="112"/>
      <c r="BJ91" s="112"/>
      <c r="BK91" s="112"/>
      <c r="BL91" s="112"/>
      <c r="BM91" s="112"/>
      <c r="BN91" s="112"/>
      <c r="BO91" s="115"/>
      <c r="BP91" s="112"/>
      <c r="BQ91" s="112"/>
      <c r="BR91" s="112"/>
      <c r="BS91" s="112"/>
      <c r="BT91" s="112"/>
      <c r="BU91" s="112"/>
      <c r="BV91" s="112"/>
      <c r="BW91" s="112"/>
      <c r="BX91" s="115"/>
    </row>
    <row r="92" customFormat="false" ht="12.75" hidden="false" customHeight="false" outlineLevel="0" collapsed="false">
      <c r="A92" s="178"/>
      <c r="B92" s="178"/>
      <c r="C92" s="187"/>
      <c r="D92" s="178"/>
      <c r="E92" s="178"/>
      <c r="F92" s="178"/>
      <c r="G92" s="178"/>
      <c r="H92" s="194"/>
      <c r="I92" s="178"/>
      <c r="J92" s="178"/>
      <c r="K92" s="152"/>
      <c r="L92" s="178"/>
      <c r="M92" s="178"/>
      <c r="N92" s="178"/>
      <c r="O92" s="152" t="n">
        <f aca="false">1078962.5+6545.3</f>
        <v>1085507.8</v>
      </c>
      <c r="P92" s="152"/>
      <c r="Q92" s="187"/>
      <c r="R92" s="187"/>
      <c r="S92" s="153" t="n">
        <v>97000</v>
      </c>
      <c r="T92" s="134" t="n">
        <f aca="false">SUM(T89:T91)</f>
        <v>1432562.86</v>
      </c>
      <c r="U92" s="161"/>
      <c r="V92" s="132"/>
      <c r="W92" s="133"/>
      <c r="X92" s="133"/>
      <c r="Y92" s="133"/>
      <c r="Z92" s="132"/>
      <c r="AA92" s="132"/>
      <c r="AB92" s="132"/>
      <c r="AC92" s="134" t="n">
        <v>2295227.17</v>
      </c>
      <c r="AD92" s="133"/>
      <c r="AE92" s="133"/>
      <c r="AF92" s="132"/>
      <c r="AG92" s="132"/>
      <c r="AH92" s="132"/>
      <c r="AI92" s="132"/>
      <c r="AJ92" s="134" t="n">
        <f aca="false">AA89+AF93</f>
        <v>0</v>
      </c>
      <c r="AK92" s="132"/>
      <c r="AL92" s="133"/>
      <c r="AM92" s="132"/>
      <c r="AN92" s="132"/>
      <c r="AO92" s="132"/>
      <c r="AP92" s="132"/>
      <c r="AQ92" s="134"/>
      <c r="AR92" s="132"/>
      <c r="AS92" s="133"/>
      <c r="AT92" s="132"/>
      <c r="AU92" s="132"/>
      <c r="AV92" s="132"/>
      <c r="AW92" s="132"/>
      <c r="AX92" s="134"/>
      <c r="AY92" s="132"/>
      <c r="AZ92" s="132"/>
      <c r="BA92" s="133"/>
      <c r="BB92" s="132"/>
      <c r="BC92" s="132"/>
      <c r="BD92" s="132"/>
      <c r="BE92" s="132"/>
      <c r="BF92" s="134"/>
      <c r="BG92" s="132"/>
      <c r="BH92" s="132"/>
      <c r="BI92" s="132"/>
      <c r="BJ92" s="132"/>
      <c r="BK92" s="132"/>
      <c r="BL92" s="132"/>
      <c r="BM92" s="132"/>
      <c r="BN92" s="132"/>
      <c r="BO92" s="134"/>
      <c r="BP92" s="132"/>
      <c r="BQ92" s="132"/>
      <c r="BR92" s="132"/>
      <c r="BS92" s="132"/>
      <c r="BT92" s="132"/>
      <c r="BU92" s="132"/>
      <c r="BV92" s="132"/>
      <c r="BW92" s="132"/>
      <c r="BX92" s="134"/>
    </row>
    <row r="93" customFormat="false" ht="12.75" hidden="false" customHeight="false" outlineLevel="0" collapsed="false">
      <c r="A93" s="178" t="s">
        <v>175</v>
      </c>
      <c r="B93" s="178"/>
      <c r="C93" s="187"/>
      <c r="D93" s="178"/>
      <c r="E93" s="178"/>
      <c r="F93" s="178"/>
      <c r="G93" s="178"/>
      <c r="H93" s="194"/>
      <c r="I93" s="178"/>
      <c r="J93" s="152"/>
      <c r="K93" s="152"/>
      <c r="L93" s="178" t="n">
        <v>96969.6</v>
      </c>
      <c r="M93" s="178" t="n">
        <v>1163805.5</v>
      </c>
      <c r="N93" s="178"/>
      <c r="O93" s="152"/>
      <c r="P93" s="152"/>
      <c r="Q93" s="187"/>
      <c r="R93" s="187"/>
      <c r="S93" s="153"/>
      <c r="T93" s="134"/>
      <c r="U93" s="161"/>
      <c r="V93" s="134" t="n">
        <v>25337</v>
      </c>
      <c r="W93" s="133"/>
      <c r="X93" s="133"/>
      <c r="Y93" s="133"/>
      <c r="Z93" s="132" t="n">
        <f aca="false">W89+X89+Y89+Z89+AA89+V89</f>
        <v>47959.4</v>
      </c>
      <c r="AA93" s="132"/>
      <c r="AB93" s="132"/>
      <c r="AC93" s="134" t="n">
        <v>-26787.3</v>
      </c>
      <c r="AD93" s="133" t="n">
        <v>-6000</v>
      </c>
      <c r="AE93" s="133"/>
      <c r="AF93" s="132"/>
      <c r="AG93" s="134"/>
      <c r="AH93" s="132"/>
      <c r="AI93" s="134" t="n">
        <f aca="false">AD93+AE93+AF93+AG93+AH93</f>
        <v>-6000</v>
      </c>
      <c r="AJ93" s="134" t="n">
        <f aca="false">AC93+AI93</f>
        <v>-32787.3</v>
      </c>
      <c r="AK93" s="132" t="n">
        <v>-10336.4</v>
      </c>
      <c r="AL93" s="133"/>
      <c r="AM93" s="132"/>
      <c r="AN93" s="134"/>
      <c r="AO93" s="132"/>
      <c r="AP93" s="134" t="n">
        <f aca="false">AK93+AL93+AM93+AN93+AO93</f>
        <v>-10336.4</v>
      </c>
      <c r="AQ93" s="134" t="n">
        <f aca="false">AJ93+AP93</f>
        <v>-43123.7</v>
      </c>
      <c r="AR93" s="132" t="n">
        <v>-16350</v>
      </c>
      <c r="AS93" s="133"/>
      <c r="AT93" s="132"/>
      <c r="AU93" s="134"/>
      <c r="AV93" s="132"/>
      <c r="AW93" s="134" t="n">
        <f aca="false">AR93+AS93+AT93+AU93+AV93</f>
        <v>-16350</v>
      </c>
      <c r="AX93" s="134" t="n">
        <f aca="false">AQ93+AW93</f>
        <v>-59473.7</v>
      </c>
      <c r="AY93" s="132" t="n">
        <v>-8831.7</v>
      </c>
      <c r="AZ93" s="132"/>
      <c r="BA93" s="133"/>
      <c r="BB93" s="132"/>
      <c r="BC93" s="134"/>
      <c r="BD93" s="132"/>
      <c r="BE93" s="134" t="n">
        <f aca="false">AY93+BA93+BB93+BC93+BD93</f>
        <v>-8831.7</v>
      </c>
      <c r="BF93" s="134" t="n">
        <f aca="false">AX93+BE93</f>
        <v>-68305.4</v>
      </c>
      <c r="BG93" s="132"/>
      <c r="BH93" s="132"/>
      <c r="BI93" s="132"/>
      <c r="BJ93" s="132"/>
      <c r="BK93" s="132"/>
      <c r="BL93" s="134"/>
      <c r="BM93" s="132"/>
      <c r="BN93" s="134" t="n">
        <f aca="false">BG93+BI93+BJ93+BL93+BM93</f>
        <v>0</v>
      </c>
      <c r="BO93" s="134" t="n">
        <f aca="false">BF93+BN93</f>
        <v>-68305.4</v>
      </c>
      <c r="BP93" s="132"/>
      <c r="BQ93" s="132"/>
      <c r="BR93" s="132"/>
      <c r="BS93" s="132"/>
      <c r="BT93" s="132"/>
      <c r="BU93" s="134"/>
      <c r="BV93" s="132"/>
      <c r="BW93" s="134" t="n">
        <f aca="false">BP93+BR93+BS93+BU93+BV93</f>
        <v>0</v>
      </c>
      <c r="BX93" s="134" t="n">
        <f aca="false">BO93+BW93</f>
        <v>-68305.4</v>
      </c>
    </row>
    <row r="94" customFormat="false" ht="12.75" hidden="false" customHeight="false" outlineLevel="0" collapsed="false">
      <c r="A94" s="123"/>
      <c r="B94" s="123"/>
      <c r="C94" s="189"/>
      <c r="D94" s="123"/>
      <c r="E94" s="123"/>
      <c r="F94" s="123"/>
      <c r="G94" s="123"/>
      <c r="H94" s="190"/>
      <c r="I94" s="123"/>
      <c r="J94" s="123"/>
      <c r="K94" s="191"/>
      <c r="L94" s="191" t="n">
        <f aca="false">L89-L93</f>
        <v>749</v>
      </c>
      <c r="M94" s="191" t="n">
        <f aca="false">M89-M93</f>
        <v>-507542.74</v>
      </c>
      <c r="N94" s="123"/>
      <c r="O94" s="191"/>
      <c r="P94" s="191"/>
      <c r="Q94" s="189"/>
      <c r="R94" s="189"/>
      <c r="S94" s="192"/>
      <c r="T94" s="115"/>
      <c r="U94" s="193"/>
      <c r="AI94" s="112" t="s">
        <v>176</v>
      </c>
      <c r="AJ94" s="115" t="n">
        <f aca="false">AJ89+AJ93</f>
        <v>2259556.67</v>
      </c>
      <c r="AP94" s="112" t="s">
        <v>176</v>
      </c>
      <c r="AQ94" s="115" t="n">
        <f aca="false">AQ89+AQ93</f>
        <v>2315328.41</v>
      </c>
      <c r="AU94" s="108" t="n">
        <v>-2590</v>
      </c>
      <c r="AX94" s="195" t="n">
        <f aca="false">AX89+AX93</f>
        <v>2343910.68</v>
      </c>
      <c r="BF94" s="195" t="n">
        <f aca="false">BF89+BF93</f>
        <v>2400458.58</v>
      </c>
      <c r="BO94" s="195" t="n">
        <f aca="false">BO89+BO93</f>
        <v>2418885.72</v>
      </c>
      <c r="BX94" s="195" t="n">
        <f aca="false">BX89+BX93</f>
        <v>2373794.83</v>
      </c>
    </row>
    <row r="95" customFormat="false" ht="16.15" hidden="false" customHeight="true" outlineLevel="0" collapsed="false">
      <c r="A95" s="123"/>
      <c r="B95" s="123"/>
      <c r="C95" s="108"/>
      <c r="D95" s="123"/>
      <c r="E95" s="123"/>
      <c r="F95" s="123"/>
      <c r="G95" s="123"/>
      <c r="H95" s="190"/>
      <c r="I95" s="123"/>
      <c r="J95" s="123"/>
      <c r="K95" s="191"/>
      <c r="L95" s="123"/>
      <c r="M95" s="123"/>
      <c r="N95" s="123"/>
      <c r="O95" s="191"/>
      <c r="P95" s="191"/>
      <c r="Q95" s="189"/>
      <c r="R95" s="189"/>
      <c r="S95" s="192"/>
      <c r="T95" s="115"/>
      <c r="U95" s="193"/>
    </row>
    <row r="96" customFormat="false" ht="12.75" hidden="false" customHeight="false" outlineLevel="0" collapsed="false">
      <c r="A96" s="123"/>
      <c r="B96" s="123"/>
      <c r="C96" s="108"/>
      <c r="D96" s="123"/>
      <c r="E96" s="123"/>
      <c r="F96" s="123"/>
      <c r="G96" s="123"/>
      <c r="H96" s="190"/>
      <c r="I96" s="123"/>
      <c r="J96" s="123"/>
      <c r="K96" s="191"/>
      <c r="L96" s="123"/>
      <c r="M96" s="123"/>
      <c r="N96" s="123"/>
      <c r="O96" s="191"/>
      <c r="P96" s="191"/>
      <c r="Q96" s="189"/>
      <c r="R96" s="189"/>
      <c r="S96" s="192"/>
      <c r="T96" s="115"/>
      <c r="U96" s="193"/>
      <c r="BT96" s="116" t="n">
        <v>9022</v>
      </c>
      <c r="BU96" s="108" t="s">
        <v>177</v>
      </c>
    </row>
    <row r="97" customFormat="false" ht="12.75" hidden="false" customHeight="false" outlineLevel="0" collapsed="false">
      <c r="A97" s="123"/>
      <c r="B97" s="123"/>
      <c r="C97" s="108"/>
      <c r="D97" s="123"/>
      <c r="E97" s="123"/>
      <c r="F97" s="123"/>
      <c r="G97" s="123"/>
      <c r="H97" s="190"/>
      <c r="I97" s="123"/>
      <c r="J97" s="123"/>
      <c r="K97" s="191"/>
      <c r="L97" s="123"/>
      <c r="M97" s="123"/>
      <c r="N97" s="123"/>
      <c r="O97" s="191"/>
      <c r="P97" s="191"/>
      <c r="Q97" s="189"/>
      <c r="R97" s="189"/>
      <c r="S97" s="192"/>
      <c r="T97" s="115"/>
      <c r="U97" s="193"/>
      <c r="AV97" s="116"/>
      <c r="BD97" s="116"/>
      <c r="BM97" s="116"/>
      <c r="BT97" s="116" t="n">
        <f aca="false">BS95+BT96</f>
        <v>9022</v>
      </c>
      <c r="BV97" s="116"/>
    </row>
    <row r="98" customFormat="false" ht="12.75" hidden="false" customHeight="false" outlineLevel="0" collapsed="false">
      <c r="A98" s="123"/>
      <c r="B98" s="123"/>
      <c r="C98" s="189"/>
      <c r="D98" s="123"/>
      <c r="E98" s="123"/>
      <c r="F98" s="123"/>
      <c r="G98" s="123"/>
      <c r="H98" s="190"/>
      <c r="I98" s="123"/>
      <c r="J98" s="123"/>
      <c r="K98" s="191"/>
      <c r="L98" s="123"/>
      <c r="M98" s="123"/>
      <c r="N98" s="123"/>
      <c r="O98" s="191"/>
      <c r="P98" s="191"/>
      <c r="Q98" s="189"/>
      <c r="R98" s="189"/>
      <c r="S98" s="192"/>
      <c r="T98" s="115"/>
      <c r="U98" s="193"/>
    </row>
    <row r="99" customFormat="false" ht="12.75" hidden="false" customHeight="false" outlineLevel="0" collapsed="false">
      <c r="A99" s="123"/>
      <c r="B99" s="123"/>
      <c r="C99" s="189"/>
      <c r="D99" s="123"/>
      <c r="E99" s="123"/>
      <c r="F99" s="123"/>
      <c r="G99" s="123"/>
      <c r="H99" s="190"/>
      <c r="I99" s="123"/>
      <c r="J99" s="123"/>
      <c r="K99" s="191"/>
      <c r="L99" s="123"/>
      <c r="M99" s="123"/>
      <c r="N99" s="123"/>
      <c r="O99" s="191"/>
      <c r="P99" s="191"/>
      <c r="Q99" s="189"/>
      <c r="R99" s="189"/>
      <c r="S99" s="192"/>
      <c r="T99" s="115"/>
      <c r="U99" s="193"/>
      <c r="AY99" s="116"/>
      <c r="BG99" s="116"/>
      <c r="BP99" s="116"/>
    </row>
    <row r="100" customFormat="false" ht="12.75" hidden="false" customHeight="false" outlineLevel="0" collapsed="false">
      <c r="A100" s="123"/>
      <c r="B100" s="123"/>
      <c r="C100" s="189"/>
      <c r="D100" s="123"/>
      <c r="E100" s="123"/>
      <c r="F100" s="123"/>
      <c r="G100" s="123"/>
      <c r="H100" s="190"/>
      <c r="I100" s="123"/>
      <c r="J100" s="123"/>
      <c r="K100" s="191"/>
      <c r="L100" s="123"/>
      <c r="M100" s="123"/>
      <c r="N100" s="123"/>
      <c r="O100" s="191"/>
      <c r="P100" s="191"/>
      <c r="Q100" s="189"/>
      <c r="R100" s="189"/>
      <c r="S100" s="192"/>
      <c r="T100" s="115"/>
      <c r="U100" s="193"/>
      <c r="AR100" s="116"/>
      <c r="AY100" s="116"/>
      <c r="AZ100" s="116"/>
      <c r="BG100" s="116"/>
      <c r="BH100" s="116"/>
      <c r="BP100" s="116"/>
      <c r="BQ100" s="116"/>
    </row>
    <row r="101" customFormat="false" ht="12.75" hidden="false" customHeight="false" outlineLevel="0" collapsed="false">
      <c r="A101" s="123"/>
      <c r="B101" s="123"/>
      <c r="C101" s="189"/>
      <c r="D101" s="123"/>
      <c r="E101" s="123"/>
      <c r="F101" s="123"/>
      <c r="G101" s="123"/>
      <c r="H101" s="190"/>
      <c r="I101" s="123"/>
      <c r="J101" s="123"/>
      <c r="K101" s="191"/>
      <c r="L101" s="123"/>
      <c r="M101" s="123"/>
      <c r="N101" s="123"/>
      <c r="O101" s="191"/>
      <c r="P101" s="191"/>
      <c r="Q101" s="189"/>
      <c r="R101" s="189"/>
      <c r="S101" s="192"/>
      <c r="T101" s="115"/>
      <c r="U101" s="193"/>
    </row>
    <row r="102" customFormat="false" ht="12.75" hidden="false" customHeight="false" outlineLevel="0" collapsed="false">
      <c r="A102" s="123"/>
      <c r="B102" s="123"/>
      <c r="C102" s="189"/>
      <c r="D102" s="123"/>
      <c r="E102" s="123"/>
      <c r="F102" s="123"/>
      <c r="G102" s="123"/>
      <c r="H102" s="190"/>
      <c r="I102" s="123"/>
      <c r="J102" s="123"/>
      <c r="K102" s="191"/>
      <c r="L102" s="123"/>
      <c r="M102" s="123"/>
      <c r="N102" s="123"/>
      <c r="O102" s="191"/>
      <c r="P102" s="191"/>
      <c r="Q102" s="189"/>
      <c r="R102" s="189"/>
      <c r="S102" s="192"/>
      <c r="T102" s="115"/>
      <c r="U102" s="193"/>
    </row>
    <row r="103" customFormat="false" ht="12.75" hidden="false" customHeight="false" outlineLevel="0" collapsed="false">
      <c r="A103" s="123"/>
      <c r="B103" s="123"/>
      <c r="C103" s="189"/>
      <c r="D103" s="123"/>
      <c r="E103" s="123"/>
      <c r="F103" s="123"/>
      <c r="G103" s="123"/>
      <c r="H103" s="190"/>
      <c r="I103" s="123"/>
      <c r="J103" s="123"/>
      <c r="K103" s="191"/>
      <c r="L103" s="123"/>
      <c r="M103" s="123"/>
      <c r="N103" s="123"/>
      <c r="O103" s="191"/>
      <c r="P103" s="191"/>
      <c r="Q103" s="189"/>
      <c r="R103" s="189"/>
      <c r="S103" s="192"/>
      <c r="T103" s="115"/>
      <c r="U103" s="193"/>
    </row>
    <row r="104" customFormat="false" ht="12.75" hidden="false" customHeight="false" outlineLevel="0" collapsed="false">
      <c r="A104" s="123"/>
      <c r="B104" s="123"/>
      <c r="C104" s="189"/>
      <c r="D104" s="123"/>
      <c r="E104" s="123"/>
      <c r="F104" s="123"/>
      <c r="G104" s="123"/>
      <c r="H104" s="190"/>
      <c r="I104" s="123"/>
      <c r="J104" s="123"/>
      <c r="K104" s="191"/>
      <c r="L104" s="123"/>
      <c r="M104" s="123"/>
      <c r="N104" s="123"/>
      <c r="O104" s="191"/>
      <c r="P104" s="191"/>
      <c r="Q104" s="189"/>
      <c r="R104" s="189"/>
      <c r="S104" s="192"/>
      <c r="T104" s="115"/>
      <c r="U104" s="193"/>
    </row>
    <row r="105" customFormat="false" ht="12.75" hidden="false" customHeight="false" outlineLevel="0" collapsed="false">
      <c r="A105" s="123"/>
      <c r="B105" s="123"/>
      <c r="C105" s="189"/>
      <c r="D105" s="123"/>
      <c r="E105" s="123"/>
      <c r="F105" s="123"/>
      <c r="G105" s="123"/>
      <c r="H105" s="190"/>
      <c r="I105" s="123"/>
      <c r="J105" s="123"/>
      <c r="K105" s="191"/>
      <c r="L105" s="123"/>
      <c r="M105" s="123"/>
      <c r="N105" s="123"/>
      <c r="O105" s="191"/>
      <c r="P105" s="191"/>
      <c r="Q105" s="189"/>
      <c r="R105" s="189"/>
      <c r="S105" s="192"/>
      <c r="T105" s="115"/>
      <c r="U105" s="193"/>
    </row>
    <row r="106" customFormat="false" ht="12.75" hidden="false" customHeight="false" outlineLevel="0" collapsed="false">
      <c r="A106" s="123"/>
      <c r="B106" s="123"/>
      <c r="C106" s="189"/>
      <c r="D106" s="123"/>
      <c r="E106" s="123"/>
      <c r="F106" s="123"/>
      <c r="G106" s="123"/>
      <c r="H106" s="190"/>
      <c r="I106" s="123"/>
      <c r="J106" s="123"/>
      <c r="K106" s="191"/>
      <c r="L106" s="123"/>
      <c r="M106" s="123"/>
      <c r="N106" s="123"/>
      <c r="O106" s="191"/>
      <c r="P106" s="191"/>
      <c r="Q106" s="189"/>
      <c r="R106" s="189"/>
      <c r="S106" s="192"/>
      <c r="T106" s="115"/>
      <c r="U106" s="193"/>
    </row>
    <row r="107" customFormat="false" ht="12.75" hidden="false" customHeight="false" outlineLevel="0" collapsed="false">
      <c r="A107" s="123"/>
      <c r="B107" s="123"/>
      <c r="C107" s="189"/>
      <c r="D107" s="123"/>
      <c r="E107" s="123"/>
      <c r="F107" s="123"/>
      <c r="G107" s="123"/>
      <c r="H107" s="190"/>
      <c r="I107" s="123"/>
      <c r="J107" s="123"/>
      <c r="K107" s="191"/>
      <c r="L107" s="123"/>
      <c r="M107" s="123"/>
      <c r="N107" s="123"/>
      <c r="O107" s="191"/>
      <c r="P107" s="191"/>
      <c r="Q107" s="189"/>
      <c r="R107" s="189"/>
      <c r="S107" s="192"/>
      <c r="T107" s="115"/>
      <c r="U107" s="193"/>
    </row>
    <row r="108" customFormat="false" ht="12.75" hidden="false" customHeight="false" outlineLevel="0" collapsed="false">
      <c r="A108" s="123"/>
      <c r="B108" s="123"/>
      <c r="C108" s="189"/>
      <c r="D108" s="123"/>
      <c r="E108" s="123"/>
      <c r="F108" s="123"/>
      <c r="G108" s="123"/>
      <c r="H108" s="190"/>
      <c r="I108" s="123"/>
      <c r="J108" s="123"/>
      <c r="K108" s="191"/>
      <c r="L108" s="123"/>
      <c r="M108" s="123"/>
      <c r="N108" s="123"/>
      <c r="O108" s="191"/>
      <c r="P108" s="191"/>
      <c r="Q108" s="189"/>
      <c r="R108" s="189"/>
      <c r="S108" s="192"/>
      <c r="T108" s="115"/>
      <c r="U108" s="193"/>
    </row>
    <row r="109" customFormat="false" ht="12.75" hidden="false" customHeight="false" outlineLevel="0" collapsed="false">
      <c r="A109" s="123"/>
      <c r="B109" s="123"/>
      <c r="C109" s="189"/>
      <c r="D109" s="123"/>
      <c r="E109" s="123"/>
      <c r="F109" s="123"/>
      <c r="G109" s="123"/>
      <c r="H109" s="190"/>
      <c r="I109" s="123"/>
      <c r="J109" s="123"/>
      <c r="K109" s="191"/>
      <c r="L109" s="123"/>
      <c r="M109" s="123"/>
      <c r="N109" s="123"/>
      <c r="O109" s="191"/>
      <c r="P109" s="191"/>
      <c r="Q109" s="189"/>
      <c r="R109" s="189"/>
      <c r="S109" s="192"/>
      <c r="T109" s="115"/>
      <c r="U109" s="193"/>
    </row>
    <row r="110" customFormat="false" ht="12.75" hidden="false" customHeight="false" outlineLevel="0" collapsed="false">
      <c r="A110" s="123"/>
      <c r="B110" s="123"/>
      <c r="C110" s="189"/>
      <c r="D110" s="123"/>
      <c r="E110" s="123"/>
      <c r="F110" s="123"/>
      <c r="G110" s="123"/>
      <c r="H110" s="190"/>
      <c r="I110" s="123"/>
      <c r="J110" s="123"/>
      <c r="K110" s="191"/>
      <c r="L110" s="123"/>
      <c r="M110" s="123"/>
      <c r="N110" s="123"/>
      <c r="O110" s="191"/>
      <c r="P110" s="191"/>
      <c r="Q110" s="189"/>
      <c r="R110" s="189"/>
      <c r="S110" s="192"/>
      <c r="T110" s="115"/>
      <c r="U110" s="193"/>
    </row>
    <row r="111" customFormat="false" ht="12.75" hidden="false" customHeight="false" outlineLevel="0" collapsed="false">
      <c r="A111" s="123"/>
      <c r="B111" s="123"/>
      <c r="C111" s="189"/>
      <c r="D111" s="123"/>
      <c r="E111" s="123"/>
      <c r="F111" s="123"/>
      <c r="G111" s="123"/>
      <c r="H111" s="190"/>
      <c r="I111" s="123"/>
      <c r="J111" s="123"/>
      <c r="K111" s="191"/>
      <c r="L111" s="123"/>
      <c r="M111" s="123"/>
      <c r="N111" s="123"/>
      <c r="O111" s="191"/>
      <c r="P111" s="191"/>
      <c r="Q111" s="189"/>
      <c r="R111" s="189"/>
      <c r="S111" s="192"/>
      <c r="T111" s="115"/>
      <c r="U111" s="193"/>
    </row>
    <row r="112" customFormat="false" ht="12.75" hidden="false" customHeight="false" outlineLevel="0" collapsed="false">
      <c r="A112" s="123"/>
      <c r="B112" s="123"/>
      <c r="C112" s="189"/>
      <c r="D112" s="123"/>
      <c r="E112" s="123"/>
      <c r="F112" s="123"/>
      <c r="G112" s="123"/>
      <c r="H112" s="190"/>
      <c r="I112" s="123"/>
      <c r="J112" s="123"/>
      <c r="K112" s="191"/>
      <c r="L112" s="123"/>
      <c r="M112" s="123"/>
      <c r="N112" s="123"/>
      <c r="O112" s="191"/>
      <c r="P112" s="191"/>
      <c r="Q112" s="189"/>
      <c r="R112" s="189"/>
      <c r="S112" s="192"/>
      <c r="T112" s="115"/>
      <c r="U112" s="193"/>
    </row>
    <row r="113" customFormat="false" ht="12.75" hidden="false" customHeight="false" outlineLevel="0" collapsed="false">
      <c r="A113" s="123"/>
      <c r="B113" s="123"/>
      <c r="C113" s="189"/>
      <c r="D113" s="123"/>
      <c r="E113" s="123"/>
      <c r="F113" s="123"/>
      <c r="G113" s="123"/>
      <c r="H113" s="190"/>
      <c r="I113" s="123"/>
      <c r="J113" s="123"/>
      <c r="K113" s="191"/>
      <c r="L113" s="123"/>
      <c r="M113" s="123"/>
      <c r="N113" s="123"/>
      <c r="O113" s="191"/>
      <c r="P113" s="191"/>
      <c r="Q113" s="189"/>
      <c r="R113" s="189"/>
      <c r="S113" s="192"/>
      <c r="T113" s="115"/>
      <c r="U113" s="193"/>
    </row>
    <row r="114" customFormat="false" ht="12.75" hidden="false" customHeight="false" outlineLevel="0" collapsed="false">
      <c r="A114" s="123"/>
      <c r="B114" s="123"/>
      <c r="C114" s="189"/>
      <c r="D114" s="123"/>
      <c r="E114" s="123"/>
      <c r="F114" s="123"/>
      <c r="G114" s="123"/>
      <c r="H114" s="190"/>
      <c r="I114" s="123"/>
      <c r="J114" s="123"/>
      <c r="K114" s="191"/>
      <c r="L114" s="123"/>
      <c r="M114" s="123"/>
      <c r="N114" s="123"/>
      <c r="O114" s="191"/>
      <c r="P114" s="191"/>
      <c r="Q114" s="189"/>
      <c r="R114" s="189"/>
      <c r="S114" s="192"/>
      <c r="T114" s="115"/>
      <c r="U114" s="193"/>
    </row>
    <row r="115" customFormat="false" ht="12.75" hidden="false" customHeight="false" outlineLevel="0" collapsed="false">
      <c r="A115" s="123"/>
      <c r="B115" s="123"/>
      <c r="C115" s="189"/>
      <c r="D115" s="123"/>
      <c r="E115" s="123"/>
      <c r="F115" s="123"/>
      <c r="G115" s="123"/>
      <c r="H115" s="190"/>
      <c r="I115" s="123"/>
      <c r="J115" s="123"/>
      <c r="K115" s="191"/>
      <c r="L115" s="123"/>
      <c r="M115" s="123"/>
      <c r="N115" s="123"/>
      <c r="O115" s="191"/>
      <c r="P115" s="191"/>
      <c r="Q115" s="189"/>
      <c r="R115" s="189"/>
      <c r="S115" s="192"/>
      <c r="T115" s="115"/>
      <c r="U115" s="193"/>
    </row>
    <row r="116" customFormat="false" ht="12.75" hidden="false" customHeight="false" outlineLevel="0" collapsed="false">
      <c r="A116" s="123"/>
      <c r="B116" s="123"/>
      <c r="C116" s="189"/>
      <c r="D116" s="123"/>
      <c r="E116" s="123"/>
      <c r="F116" s="123"/>
      <c r="G116" s="123"/>
      <c r="H116" s="190"/>
      <c r="I116" s="123"/>
      <c r="J116" s="123"/>
      <c r="K116" s="191"/>
      <c r="L116" s="123"/>
      <c r="M116" s="123"/>
      <c r="N116" s="123"/>
      <c r="O116" s="191"/>
      <c r="P116" s="191"/>
      <c r="Q116" s="189"/>
      <c r="R116" s="189"/>
      <c r="S116" s="192"/>
      <c r="T116" s="115"/>
      <c r="U116" s="193"/>
    </row>
    <row r="117" customFormat="false" ht="12.75" hidden="false" customHeight="false" outlineLevel="0" collapsed="false">
      <c r="A117" s="123"/>
      <c r="B117" s="123"/>
      <c r="C117" s="189"/>
      <c r="D117" s="123"/>
      <c r="E117" s="123"/>
      <c r="F117" s="123"/>
      <c r="G117" s="123"/>
      <c r="H117" s="190"/>
      <c r="I117" s="123"/>
      <c r="J117" s="123"/>
      <c r="K117" s="191"/>
      <c r="L117" s="123"/>
      <c r="M117" s="123"/>
      <c r="N117" s="123"/>
      <c r="O117" s="191"/>
      <c r="P117" s="191"/>
      <c r="Q117" s="189"/>
      <c r="R117" s="189"/>
      <c r="S117" s="192"/>
      <c r="T117" s="115"/>
      <c r="U117" s="193"/>
    </row>
    <row r="118" customFormat="false" ht="12.75" hidden="false" customHeight="false" outlineLevel="0" collapsed="false">
      <c r="A118" s="123"/>
      <c r="B118" s="123"/>
      <c r="C118" s="189"/>
      <c r="D118" s="123"/>
      <c r="E118" s="123"/>
      <c r="F118" s="123"/>
      <c r="G118" s="123"/>
      <c r="H118" s="190"/>
      <c r="I118" s="123"/>
      <c r="J118" s="123"/>
      <c r="K118" s="191"/>
      <c r="L118" s="123"/>
      <c r="M118" s="123"/>
      <c r="N118" s="123"/>
      <c r="O118" s="191"/>
      <c r="P118" s="191"/>
      <c r="Q118" s="189"/>
      <c r="R118" s="189"/>
      <c r="S118" s="192"/>
      <c r="T118" s="115"/>
      <c r="U118" s="193"/>
    </row>
    <row r="119" customFormat="false" ht="12.75" hidden="false" customHeight="false" outlineLevel="0" collapsed="false">
      <c r="A119" s="123"/>
      <c r="B119" s="123"/>
      <c r="C119" s="189"/>
      <c r="D119" s="123"/>
      <c r="E119" s="123"/>
      <c r="F119" s="123"/>
      <c r="G119" s="123"/>
      <c r="H119" s="190"/>
      <c r="I119" s="123"/>
      <c r="J119" s="123"/>
      <c r="K119" s="191"/>
      <c r="L119" s="123"/>
      <c r="M119" s="123"/>
      <c r="N119" s="123"/>
      <c r="O119" s="191"/>
      <c r="P119" s="191"/>
      <c r="Q119" s="189"/>
      <c r="R119" s="189"/>
      <c r="S119" s="192"/>
      <c r="T119" s="115"/>
      <c r="U119" s="193"/>
    </row>
    <row r="120" customFormat="false" ht="12.75" hidden="false" customHeight="false" outlineLevel="0" collapsed="false">
      <c r="A120" s="123"/>
      <c r="B120" s="123"/>
      <c r="C120" s="189"/>
      <c r="D120" s="123"/>
      <c r="E120" s="123"/>
      <c r="F120" s="123"/>
      <c r="G120" s="123"/>
      <c r="H120" s="190"/>
      <c r="I120" s="123"/>
      <c r="J120" s="123"/>
      <c r="K120" s="191"/>
      <c r="L120" s="123"/>
      <c r="M120" s="123"/>
      <c r="N120" s="123"/>
      <c r="O120" s="191"/>
      <c r="P120" s="191"/>
      <c r="Q120" s="189"/>
      <c r="R120" s="189"/>
      <c r="S120" s="192"/>
      <c r="T120" s="115"/>
      <c r="U120" s="193"/>
    </row>
    <row r="121" customFormat="false" ht="12.75" hidden="false" customHeight="false" outlineLevel="0" collapsed="false">
      <c r="A121" s="123"/>
      <c r="B121" s="123"/>
      <c r="C121" s="189"/>
      <c r="D121" s="123"/>
      <c r="E121" s="123"/>
      <c r="F121" s="123"/>
      <c r="G121" s="123"/>
      <c r="H121" s="190"/>
      <c r="I121" s="123"/>
      <c r="J121" s="123"/>
      <c r="K121" s="191"/>
      <c r="L121" s="123"/>
      <c r="M121" s="123"/>
      <c r="N121" s="123"/>
      <c r="O121" s="191"/>
      <c r="P121" s="191"/>
      <c r="Q121" s="189"/>
      <c r="R121" s="189"/>
      <c r="S121" s="192"/>
      <c r="T121" s="115"/>
      <c r="U121" s="193"/>
    </row>
    <row r="122" customFormat="false" ht="12.75" hidden="false" customHeight="false" outlineLevel="0" collapsed="false">
      <c r="A122" s="123"/>
      <c r="B122" s="123"/>
      <c r="C122" s="189"/>
      <c r="D122" s="123"/>
      <c r="E122" s="123"/>
      <c r="F122" s="123"/>
      <c r="G122" s="123"/>
      <c r="H122" s="190"/>
      <c r="I122" s="123"/>
      <c r="J122" s="123"/>
      <c r="K122" s="191"/>
      <c r="L122" s="123"/>
      <c r="M122" s="123"/>
      <c r="N122" s="123"/>
      <c r="O122" s="191"/>
      <c r="P122" s="191"/>
      <c r="Q122" s="189"/>
      <c r="R122" s="189"/>
      <c r="S122" s="192"/>
      <c r="T122" s="115"/>
      <c r="U122" s="193"/>
    </row>
    <row r="123" customFormat="false" ht="12.75" hidden="false" customHeight="false" outlineLevel="0" collapsed="false">
      <c r="A123" s="123"/>
      <c r="B123" s="123"/>
      <c r="C123" s="189"/>
      <c r="D123" s="123"/>
      <c r="E123" s="123"/>
      <c r="F123" s="123"/>
      <c r="G123" s="123"/>
      <c r="H123" s="190"/>
      <c r="I123" s="123"/>
      <c r="J123" s="123"/>
      <c r="K123" s="191"/>
      <c r="L123" s="123"/>
      <c r="M123" s="123"/>
      <c r="N123" s="123"/>
      <c r="O123" s="191"/>
      <c r="P123" s="191"/>
      <c r="Q123" s="189"/>
      <c r="R123" s="189"/>
      <c r="S123" s="192"/>
      <c r="T123" s="115"/>
      <c r="U123" s="193"/>
    </row>
    <row r="124" customFormat="false" ht="12.75" hidden="false" customHeight="false" outlineLevel="0" collapsed="false">
      <c r="A124" s="123"/>
      <c r="B124" s="123"/>
      <c r="C124" s="189"/>
      <c r="D124" s="123"/>
      <c r="E124" s="123"/>
      <c r="F124" s="123"/>
      <c r="G124" s="123"/>
      <c r="H124" s="190"/>
      <c r="I124" s="123"/>
      <c r="J124" s="123"/>
      <c r="K124" s="191"/>
      <c r="L124" s="123"/>
      <c r="M124" s="123"/>
      <c r="N124" s="123"/>
      <c r="O124" s="191"/>
      <c r="P124" s="191"/>
      <c r="Q124" s="189"/>
      <c r="R124" s="189"/>
      <c r="S124" s="192"/>
      <c r="T124" s="115"/>
      <c r="U124" s="193"/>
    </row>
    <row r="125" customFormat="false" ht="12.75" hidden="false" customHeight="false" outlineLevel="0" collapsed="false">
      <c r="A125" s="123"/>
      <c r="B125" s="123"/>
      <c r="C125" s="189"/>
      <c r="D125" s="123"/>
      <c r="E125" s="123"/>
      <c r="F125" s="123"/>
      <c r="G125" s="123"/>
      <c r="H125" s="190"/>
      <c r="I125" s="123"/>
      <c r="J125" s="123"/>
      <c r="K125" s="191"/>
      <c r="L125" s="123"/>
      <c r="M125" s="123"/>
      <c r="N125" s="123"/>
      <c r="O125" s="191"/>
      <c r="P125" s="191"/>
      <c r="Q125" s="189"/>
      <c r="R125" s="189"/>
      <c r="S125" s="192"/>
      <c r="T125" s="115"/>
      <c r="U125" s="193"/>
    </row>
    <row r="126" customFormat="false" ht="12.75" hidden="false" customHeight="false" outlineLevel="0" collapsed="false">
      <c r="A126" s="123"/>
      <c r="B126" s="123"/>
      <c r="C126" s="189"/>
      <c r="D126" s="123"/>
      <c r="E126" s="123"/>
      <c r="F126" s="123"/>
      <c r="G126" s="123"/>
      <c r="H126" s="190"/>
      <c r="I126" s="123"/>
      <c r="J126" s="123"/>
      <c r="K126" s="191"/>
      <c r="L126" s="123"/>
      <c r="M126" s="123"/>
      <c r="N126" s="123"/>
      <c r="O126" s="191"/>
      <c r="P126" s="191"/>
      <c r="Q126" s="189"/>
      <c r="R126" s="189"/>
      <c r="S126" s="192"/>
      <c r="T126" s="115"/>
      <c r="U126" s="193"/>
    </row>
    <row r="127" customFormat="false" ht="12.75" hidden="false" customHeight="false" outlineLevel="0" collapsed="false">
      <c r="A127" s="123"/>
      <c r="B127" s="123"/>
      <c r="C127" s="189"/>
      <c r="D127" s="123"/>
      <c r="E127" s="123"/>
      <c r="F127" s="123"/>
      <c r="G127" s="123"/>
      <c r="H127" s="190"/>
      <c r="I127" s="123"/>
      <c r="J127" s="123"/>
      <c r="K127" s="191"/>
      <c r="L127" s="123"/>
      <c r="M127" s="123"/>
      <c r="N127" s="123"/>
      <c r="O127" s="191"/>
      <c r="P127" s="191"/>
      <c r="Q127" s="189"/>
      <c r="R127" s="189"/>
      <c r="S127" s="192"/>
      <c r="T127" s="115"/>
      <c r="U127" s="193"/>
    </row>
    <row r="128" customFormat="false" ht="12.75" hidden="false" customHeight="false" outlineLevel="0" collapsed="false">
      <c r="A128" s="123"/>
      <c r="B128" s="123"/>
      <c r="C128" s="189"/>
      <c r="D128" s="123"/>
      <c r="E128" s="123"/>
      <c r="F128" s="123"/>
      <c r="G128" s="123"/>
      <c r="H128" s="190"/>
      <c r="I128" s="123"/>
      <c r="J128" s="123"/>
      <c r="K128" s="191"/>
      <c r="L128" s="123"/>
      <c r="M128" s="123"/>
      <c r="N128" s="123"/>
      <c r="O128" s="191"/>
      <c r="P128" s="191"/>
      <c r="Q128" s="189"/>
      <c r="R128" s="189"/>
      <c r="S128" s="192"/>
      <c r="T128" s="115"/>
      <c r="U128" s="193"/>
    </row>
    <row r="129" customFormat="false" ht="12.75" hidden="false" customHeight="false" outlineLevel="0" collapsed="false">
      <c r="A129" s="123"/>
      <c r="B129" s="123"/>
      <c r="C129" s="189"/>
      <c r="D129" s="123"/>
      <c r="E129" s="123"/>
      <c r="F129" s="123"/>
      <c r="G129" s="123"/>
      <c r="H129" s="190"/>
      <c r="I129" s="123"/>
      <c r="J129" s="123"/>
      <c r="K129" s="191"/>
      <c r="L129" s="123"/>
      <c r="M129" s="123"/>
      <c r="N129" s="123"/>
      <c r="O129" s="191"/>
      <c r="P129" s="191"/>
      <c r="Q129" s="189"/>
      <c r="R129" s="189"/>
      <c r="S129" s="192"/>
      <c r="T129" s="115"/>
      <c r="U129" s="193"/>
    </row>
    <row r="130" customFormat="false" ht="12.75" hidden="false" customHeight="false" outlineLevel="0" collapsed="false">
      <c r="A130" s="123"/>
      <c r="B130" s="123"/>
      <c r="C130" s="189"/>
      <c r="D130" s="123"/>
      <c r="E130" s="123"/>
      <c r="F130" s="123"/>
      <c r="G130" s="123"/>
      <c r="H130" s="190"/>
      <c r="I130" s="123"/>
      <c r="J130" s="123"/>
      <c r="K130" s="191"/>
      <c r="L130" s="123"/>
      <c r="M130" s="123"/>
      <c r="N130" s="123"/>
      <c r="O130" s="191"/>
      <c r="P130" s="191"/>
      <c r="Q130" s="189"/>
      <c r="R130" s="189"/>
      <c r="S130" s="192"/>
      <c r="T130" s="115"/>
      <c r="U130" s="193"/>
    </row>
    <row r="131" customFormat="false" ht="12.75" hidden="false" customHeight="false" outlineLevel="0" collapsed="false">
      <c r="A131" s="123"/>
      <c r="B131" s="123"/>
      <c r="C131" s="189"/>
      <c r="D131" s="123"/>
      <c r="E131" s="123"/>
      <c r="F131" s="123"/>
      <c r="G131" s="123"/>
      <c r="H131" s="190"/>
      <c r="I131" s="123"/>
      <c r="J131" s="123"/>
      <c r="K131" s="191"/>
      <c r="L131" s="123"/>
      <c r="M131" s="123"/>
      <c r="N131" s="123"/>
      <c r="O131" s="191"/>
      <c r="P131" s="191"/>
      <c r="Q131" s="189"/>
      <c r="R131" s="189"/>
      <c r="S131" s="192"/>
      <c r="T131" s="115"/>
      <c r="U131" s="193"/>
    </row>
    <row r="132" customFormat="false" ht="12.75" hidden="false" customHeight="false" outlineLevel="0" collapsed="false">
      <c r="A132" s="123"/>
      <c r="B132" s="123"/>
      <c r="C132" s="189"/>
      <c r="D132" s="123"/>
      <c r="E132" s="123"/>
      <c r="F132" s="123"/>
      <c r="G132" s="123"/>
      <c r="H132" s="190"/>
      <c r="I132" s="123"/>
      <c r="J132" s="123"/>
      <c r="K132" s="191"/>
      <c r="L132" s="123"/>
      <c r="M132" s="123"/>
      <c r="N132" s="123"/>
      <c r="O132" s="191"/>
      <c r="P132" s="191"/>
      <c r="Q132" s="189"/>
      <c r="R132" s="189"/>
      <c r="S132" s="192"/>
      <c r="T132" s="115"/>
      <c r="U132" s="193"/>
    </row>
    <row r="133" customFormat="false" ht="12.75" hidden="false" customHeight="false" outlineLevel="0" collapsed="false">
      <c r="A133" s="123"/>
      <c r="B133" s="123"/>
      <c r="C133" s="189"/>
      <c r="D133" s="123"/>
      <c r="E133" s="123"/>
      <c r="F133" s="123"/>
      <c r="G133" s="123"/>
      <c r="H133" s="190"/>
      <c r="I133" s="123"/>
      <c r="J133" s="123"/>
      <c r="K133" s="191"/>
      <c r="L133" s="123"/>
      <c r="M133" s="123"/>
      <c r="N133" s="123"/>
      <c r="O133" s="191"/>
      <c r="P133" s="191"/>
      <c r="Q133" s="189"/>
      <c r="R133" s="189"/>
      <c r="S133" s="192"/>
      <c r="T133" s="115"/>
      <c r="U133" s="193"/>
    </row>
    <row r="134" customFormat="false" ht="12.75" hidden="false" customHeight="false" outlineLevel="0" collapsed="false">
      <c r="A134" s="123"/>
      <c r="B134" s="123"/>
      <c r="C134" s="189"/>
      <c r="D134" s="123"/>
      <c r="E134" s="123"/>
      <c r="F134" s="123"/>
      <c r="G134" s="123"/>
      <c r="H134" s="190"/>
      <c r="I134" s="123"/>
      <c r="J134" s="123"/>
      <c r="K134" s="191"/>
      <c r="L134" s="123"/>
      <c r="M134" s="123"/>
      <c r="N134" s="123"/>
      <c r="O134" s="191"/>
      <c r="P134" s="191"/>
      <c r="Q134" s="189"/>
      <c r="R134" s="189"/>
      <c r="S134" s="192"/>
      <c r="T134" s="115"/>
      <c r="U134" s="193"/>
    </row>
    <row r="135" customFormat="false" ht="12.75" hidden="false" customHeight="false" outlineLevel="0" collapsed="false">
      <c r="A135" s="123"/>
      <c r="B135" s="123"/>
      <c r="C135" s="189"/>
      <c r="D135" s="123"/>
      <c r="E135" s="123"/>
      <c r="F135" s="123"/>
      <c r="G135" s="123"/>
      <c r="H135" s="190"/>
      <c r="I135" s="123"/>
      <c r="J135" s="123"/>
      <c r="K135" s="191"/>
      <c r="L135" s="123"/>
      <c r="M135" s="123"/>
      <c r="N135" s="123"/>
      <c r="O135" s="191"/>
      <c r="P135" s="191"/>
      <c r="Q135" s="189"/>
      <c r="R135" s="189"/>
      <c r="S135" s="192"/>
      <c r="T135" s="115"/>
      <c r="U135" s="193"/>
    </row>
    <row r="136" customFormat="false" ht="12.75" hidden="false" customHeight="false" outlineLevel="0" collapsed="false">
      <c r="A136" s="123"/>
      <c r="B136" s="123"/>
      <c r="C136" s="189"/>
      <c r="D136" s="123"/>
      <c r="E136" s="123"/>
      <c r="F136" s="123"/>
      <c r="G136" s="123"/>
      <c r="H136" s="190"/>
      <c r="I136" s="123"/>
      <c r="J136" s="123"/>
      <c r="K136" s="191"/>
      <c r="L136" s="123"/>
      <c r="M136" s="123"/>
      <c r="N136" s="123"/>
      <c r="O136" s="191"/>
      <c r="P136" s="191"/>
      <c r="Q136" s="189"/>
      <c r="R136" s="189"/>
      <c r="S136" s="192"/>
      <c r="T136" s="115"/>
      <c r="U136" s="193"/>
    </row>
    <row r="137" customFormat="false" ht="12.75" hidden="false" customHeight="false" outlineLevel="0" collapsed="false">
      <c r="A137" s="123"/>
      <c r="B137" s="123"/>
      <c r="C137" s="189"/>
      <c r="D137" s="123"/>
      <c r="E137" s="123"/>
      <c r="F137" s="123"/>
      <c r="G137" s="123"/>
      <c r="H137" s="190"/>
      <c r="I137" s="123"/>
      <c r="J137" s="123"/>
      <c r="K137" s="191"/>
      <c r="L137" s="123"/>
      <c r="M137" s="123"/>
      <c r="N137" s="123"/>
      <c r="O137" s="191"/>
      <c r="P137" s="191"/>
      <c r="Q137" s="189"/>
      <c r="R137" s="189"/>
      <c r="S137" s="192"/>
      <c r="T137" s="115"/>
      <c r="U137" s="193"/>
    </row>
    <row r="138" customFormat="false" ht="12.75" hidden="false" customHeight="false" outlineLevel="0" collapsed="false">
      <c r="A138" s="123"/>
      <c r="B138" s="123"/>
      <c r="C138" s="189"/>
      <c r="D138" s="123"/>
      <c r="E138" s="123"/>
      <c r="F138" s="123"/>
      <c r="G138" s="123"/>
      <c r="H138" s="190"/>
      <c r="I138" s="123"/>
      <c r="J138" s="123"/>
      <c r="K138" s="191"/>
      <c r="L138" s="123"/>
      <c r="M138" s="123"/>
      <c r="N138" s="123"/>
      <c r="O138" s="191"/>
      <c r="P138" s="191"/>
      <c r="Q138" s="189"/>
      <c r="R138" s="189"/>
      <c r="S138" s="192"/>
      <c r="T138" s="115"/>
      <c r="U138" s="193"/>
    </row>
    <row r="139" customFormat="false" ht="12.75" hidden="false" customHeight="false" outlineLevel="0" collapsed="false">
      <c r="A139" s="123"/>
      <c r="B139" s="123"/>
      <c r="C139" s="189"/>
      <c r="D139" s="123"/>
      <c r="E139" s="123"/>
      <c r="F139" s="123"/>
      <c r="G139" s="123"/>
      <c r="H139" s="190"/>
      <c r="I139" s="123"/>
      <c r="J139" s="123"/>
      <c r="K139" s="191"/>
      <c r="L139" s="123"/>
      <c r="M139" s="123"/>
      <c r="N139" s="123"/>
      <c r="O139" s="191"/>
      <c r="P139" s="191"/>
      <c r="Q139" s="189"/>
      <c r="R139" s="189"/>
      <c r="S139" s="192"/>
      <c r="T139" s="115"/>
      <c r="U139" s="193"/>
    </row>
    <row r="140" customFormat="false" ht="12.75" hidden="false" customHeight="false" outlineLevel="0" collapsed="false">
      <c r="A140" s="123"/>
      <c r="B140" s="123"/>
      <c r="C140" s="189"/>
      <c r="D140" s="123"/>
      <c r="E140" s="123"/>
      <c r="F140" s="123"/>
      <c r="G140" s="123"/>
      <c r="H140" s="190"/>
      <c r="I140" s="123"/>
      <c r="J140" s="123"/>
      <c r="K140" s="191"/>
      <c r="L140" s="123"/>
      <c r="M140" s="123"/>
      <c r="N140" s="123"/>
      <c r="O140" s="191"/>
      <c r="P140" s="191"/>
      <c r="Q140" s="189"/>
      <c r="R140" s="189"/>
      <c r="S140" s="192"/>
      <c r="T140" s="115"/>
      <c r="U140" s="193"/>
    </row>
    <row r="141" customFormat="false" ht="12.75" hidden="false" customHeight="false" outlineLevel="0" collapsed="false">
      <c r="A141" s="123"/>
      <c r="B141" s="123"/>
      <c r="C141" s="189"/>
      <c r="D141" s="123"/>
      <c r="E141" s="123"/>
      <c r="F141" s="123"/>
      <c r="G141" s="123"/>
      <c r="H141" s="190"/>
      <c r="I141" s="123"/>
      <c r="J141" s="123"/>
      <c r="K141" s="191"/>
      <c r="L141" s="123"/>
      <c r="M141" s="123"/>
      <c r="N141" s="123"/>
      <c r="O141" s="191"/>
      <c r="P141" s="191"/>
      <c r="Q141" s="189"/>
      <c r="R141" s="189"/>
      <c r="S141" s="192"/>
      <c r="T141" s="115"/>
      <c r="U141" s="193"/>
    </row>
    <row r="142" customFormat="false" ht="12.75" hidden="false" customHeight="false" outlineLevel="0" collapsed="false">
      <c r="A142" s="123"/>
      <c r="B142" s="123"/>
      <c r="C142" s="189"/>
      <c r="D142" s="123"/>
      <c r="E142" s="123"/>
      <c r="F142" s="123"/>
      <c r="G142" s="123"/>
      <c r="H142" s="190"/>
      <c r="I142" s="123"/>
      <c r="J142" s="123"/>
      <c r="K142" s="191"/>
      <c r="L142" s="123"/>
      <c r="M142" s="123"/>
      <c r="N142" s="123"/>
      <c r="O142" s="191"/>
      <c r="P142" s="191"/>
      <c r="Q142" s="189"/>
      <c r="R142" s="189"/>
      <c r="S142" s="192"/>
      <c r="T142" s="115"/>
      <c r="U142" s="193"/>
    </row>
    <row r="143" customFormat="false" ht="12.75" hidden="false" customHeight="false" outlineLevel="0" collapsed="false">
      <c r="A143" s="123"/>
      <c r="B143" s="123"/>
      <c r="C143" s="189"/>
      <c r="D143" s="123"/>
      <c r="E143" s="123"/>
      <c r="F143" s="123"/>
      <c r="G143" s="123"/>
      <c r="H143" s="190"/>
      <c r="I143" s="123"/>
      <c r="J143" s="123"/>
      <c r="K143" s="191"/>
      <c r="L143" s="123"/>
      <c r="M143" s="123"/>
      <c r="N143" s="123"/>
      <c r="O143" s="191"/>
      <c r="P143" s="191"/>
      <c r="Q143" s="189"/>
      <c r="R143" s="189"/>
      <c r="S143" s="192"/>
      <c r="T143" s="115"/>
      <c r="U143" s="193"/>
    </row>
    <row r="144" customFormat="false" ht="12.75" hidden="false" customHeight="false" outlineLevel="0" collapsed="false">
      <c r="A144" s="123"/>
      <c r="B144" s="123"/>
      <c r="C144" s="189"/>
      <c r="D144" s="123"/>
      <c r="E144" s="123"/>
      <c r="F144" s="123"/>
      <c r="G144" s="123"/>
      <c r="H144" s="190"/>
      <c r="I144" s="123"/>
      <c r="J144" s="123"/>
      <c r="K144" s="191"/>
      <c r="L144" s="123"/>
      <c r="M144" s="123"/>
      <c r="N144" s="123"/>
      <c r="O144" s="191"/>
      <c r="P144" s="191"/>
      <c r="Q144" s="189"/>
      <c r="R144" s="189"/>
      <c r="S144" s="192"/>
      <c r="T144" s="115"/>
      <c r="U144" s="193"/>
    </row>
    <row r="145" customFormat="false" ht="12.75" hidden="false" customHeight="false" outlineLevel="0" collapsed="false">
      <c r="A145" s="123"/>
      <c r="B145" s="123"/>
      <c r="C145" s="189"/>
      <c r="D145" s="123"/>
      <c r="E145" s="123"/>
      <c r="F145" s="123"/>
      <c r="G145" s="123"/>
      <c r="H145" s="190"/>
      <c r="I145" s="123"/>
      <c r="J145" s="123"/>
      <c r="K145" s="191"/>
      <c r="L145" s="123"/>
      <c r="M145" s="123"/>
      <c r="N145" s="123"/>
      <c r="O145" s="191"/>
      <c r="P145" s="191"/>
      <c r="Q145" s="189"/>
      <c r="R145" s="189"/>
      <c r="S145" s="192"/>
      <c r="T145" s="115"/>
      <c r="U145" s="193"/>
    </row>
    <row r="146" customFormat="false" ht="12.75" hidden="false" customHeight="false" outlineLevel="0" collapsed="false">
      <c r="A146" s="123"/>
      <c r="B146" s="123"/>
      <c r="C146" s="189"/>
      <c r="D146" s="123"/>
      <c r="E146" s="123"/>
      <c r="F146" s="123"/>
      <c r="G146" s="123"/>
      <c r="H146" s="190"/>
      <c r="I146" s="123"/>
      <c r="J146" s="123"/>
      <c r="K146" s="191"/>
      <c r="L146" s="123"/>
      <c r="M146" s="123"/>
      <c r="N146" s="123"/>
      <c r="O146" s="191"/>
      <c r="P146" s="191"/>
      <c r="Q146" s="189"/>
      <c r="R146" s="189"/>
      <c r="S146" s="192"/>
      <c r="T146" s="115"/>
      <c r="U146" s="193"/>
    </row>
    <row r="147" customFormat="false" ht="12.75" hidden="false" customHeight="false" outlineLevel="0" collapsed="false">
      <c r="A147" s="123"/>
      <c r="B147" s="123"/>
      <c r="C147" s="189"/>
      <c r="D147" s="123"/>
      <c r="E147" s="123"/>
      <c r="F147" s="123"/>
      <c r="G147" s="123"/>
      <c r="H147" s="190"/>
      <c r="I147" s="123"/>
      <c r="J147" s="123"/>
      <c r="K147" s="191"/>
      <c r="L147" s="123"/>
      <c r="M147" s="123"/>
      <c r="N147" s="123"/>
      <c r="O147" s="191"/>
      <c r="P147" s="191"/>
      <c r="Q147" s="189"/>
      <c r="R147" s="189"/>
      <c r="S147" s="192"/>
      <c r="T147" s="115"/>
      <c r="U147" s="193"/>
    </row>
    <row r="148" customFormat="false" ht="12.75" hidden="false" customHeight="false" outlineLevel="0" collapsed="false">
      <c r="A148" s="123"/>
      <c r="B148" s="123"/>
      <c r="C148" s="189"/>
      <c r="D148" s="123"/>
      <c r="E148" s="123"/>
      <c r="F148" s="123"/>
      <c r="G148" s="123"/>
      <c r="H148" s="190"/>
      <c r="I148" s="123"/>
      <c r="J148" s="123"/>
      <c r="K148" s="191"/>
      <c r="L148" s="123"/>
      <c r="M148" s="123"/>
      <c r="N148" s="123"/>
      <c r="O148" s="191"/>
      <c r="P148" s="191"/>
      <c r="Q148" s="189"/>
      <c r="R148" s="189"/>
      <c r="S148" s="192"/>
      <c r="T148" s="115"/>
      <c r="U148" s="193"/>
    </row>
    <row r="149" customFormat="false" ht="12.75" hidden="false" customHeight="false" outlineLevel="0" collapsed="false">
      <c r="A149" s="123"/>
      <c r="B149" s="123"/>
      <c r="C149" s="189"/>
      <c r="D149" s="123"/>
      <c r="E149" s="123"/>
      <c r="F149" s="123"/>
      <c r="G149" s="123"/>
      <c r="H149" s="190"/>
      <c r="I149" s="123"/>
      <c r="J149" s="123"/>
      <c r="K149" s="191"/>
      <c r="L149" s="123"/>
      <c r="M149" s="123"/>
      <c r="N149" s="123"/>
      <c r="O149" s="191"/>
      <c r="P149" s="191"/>
      <c r="Q149" s="189"/>
      <c r="R149" s="189"/>
      <c r="S149" s="192"/>
      <c r="T149" s="115"/>
      <c r="U149" s="193"/>
    </row>
    <row r="150" customFormat="false" ht="12.75" hidden="false" customHeight="false" outlineLevel="0" collapsed="false">
      <c r="A150" s="123"/>
      <c r="B150" s="123"/>
      <c r="C150" s="189"/>
      <c r="D150" s="123"/>
      <c r="E150" s="123"/>
      <c r="F150" s="123"/>
      <c r="G150" s="123"/>
      <c r="H150" s="190"/>
      <c r="I150" s="123"/>
      <c r="J150" s="123"/>
      <c r="K150" s="191"/>
      <c r="L150" s="123"/>
      <c r="M150" s="123"/>
      <c r="N150" s="123"/>
      <c r="O150" s="191"/>
      <c r="P150" s="191"/>
      <c r="Q150" s="189"/>
      <c r="R150" s="189"/>
      <c r="S150" s="192"/>
      <c r="T150" s="115"/>
      <c r="U150" s="193"/>
    </row>
    <row r="151" customFormat="false" ht="12.75" hidden="false" customHeight="false" outlineLevel="0" collapsed="false">
      <c r="A151" s="123"/>
      <c r="B151" s="123"/>
      <c r="C151" s="189"/>
      <c r="D151" s="123"/>
      <c r="E151" s="123"/>
      <c r="F151" s="123"/>
      <c r="G151" s="123"/>
      <c r="H151" s="190"/>
      <c r="I151" s="123"/>
      <c r="J151" s="123"/>
      <c r="K151" s="191"/>
      <c r="L151" s="123"/>
      <c r="M151" s="123"/>
      <c r="N151" s="123"/>
      <c r="O151" s="191"/>
      <c r="P151" s="191"/>
      <c r="Q151" s="189"/>
      <c r="R151" s="189"/>
      <c r="S151" s="192"/>
      <c r="T151" s="115"/>
      <c r="U151" s="193"/>
    </row>
    <row r="152" customFormat="false" ht="12.75" hidden="false" customHeight="false" outlineLevel="0" collapsed="false">
      <c r="A152" s="123"/>
      <c r="B152" s="123"/>
      <c r="C152" s="189"/>
      <c r="D152" s="123"/>
      <c r="E152" s="123"/>
      <c r="F152" s="123"/>
      <c r="G152" s="123"/>
      <c r="H152" s="190"/>
      <c r="I152" s="123"/>
      <c r="J152" s="123"/>
      <c r="K152" s="191"/>
      <c r="L152" s="123"/>
      <c r="M152" s="123"/>
      <c r="N152" s="123"/>
      <c r="O152" s="191"/>
      <c r="P152" s="191"/>
      <c r="Q152" s="189"/>
      <c r="R152" s="189"/>
      <c r="S152" s="192"/>
      <c r="T152" s="115"/>
      <c r="U152" s="193"/>
    </row>
    <row r="153" customFormat="false" ht="12.75" hidden="false" customHeight="false" outlineLevel="0" collapsed="false">
      <c r="A153" s="123"/>
      <c r="B153" s="123"/>
      <c r="C153" s="189"/>
      <c r="D153" s="123"/>
      <c r="E153" s="123"/>
      <c r="F153" s="123"/>
      <c r="G153" s="123"/>
      <c r="H153" s="190"/>
      <c r="I153" s="123"/>
      <c r="J153" s="123"/>
      <c r="K153" s="191"/>
      <c r="L153" s="123"/>
      <c r="M153" s="123"/>
      <c r="N153" s="123"/>
      <c r="O153" s="191"/>
      <c r="P153" s="191"/>
      <c r="Q153" s="189"/>
      <c r="R153" s="189"/>
      <c r="S153" s="192"/>
      <c r="T153" s="115"/>
      <c r="U153" s="193"/>
    </row>
    <row r="154" customFormat="false" ht="12.75" hidden="false" customHeight="false" outlineLevel="0" collapsed="false">
      <c r="A154" s="123"/>
      <c r="B154" s="123"/>
      <c r="C154" s="189"/>
      <c r="D154" s="123"/>
      <c r="E154" s="123"/>
      <c r="F154" s="123"/>
      <c r="G154" s="123"/>
      <c r="H154" s="190"/>
      <c r="I154" s="123"/>
      <c r="J154" s="123"/>
      <c r="K154" s="191"/>
      <c r="L154" s="123"/>
      <c r="M154" s="123"/>
      <c r="N154" s="123"/>
      <c r="O154" s="191"/>
      <c r="P154" s="191"/>
      <c r="Q154" s="189"/>
      <c r="R154" s="189"/>
      <c r="S154" s="192"/>
      <c r="T154" s="115"/>
      <c r="U154" s="193"/>
    </row>
    <row r="155" customFormat="false" ht="12.75" hidden="false" customHeight="false" outlineLevel="0" collapsed="false">
      <c r="A155" s="123"/>
      <c r="B155" s="123"/>
      <c r="C155" s="189"/>
      <c r="D155" s="123"/>
      <c r="E155" s="123"/>
      <c r="F155" s="123"/>
      <c r="G155" s="123"/>
      <c r="H155" s="190"/>
      <c r="I155" s="123"/>
      <c r="J155" s="123"/>
      <c r="K155" s="191"/>
      <c r="L155" s="123"/>
      <c r="M155" s="123"/>
      <c r="N155" s="123"/>
      <c r="O155" s="191"/>
      <c r="P155" s="191"/>
      <c r="Q155" s="189"/>
      <c r="R155" s="189"/>
      <c r="S155" s="192"/>
      <c r="T155" s="115"/>
      <c r="U155" s="193"/>
    </row>
    <row r="156" customFormat="false" ht="12.75" hidden="false" customHeight="false" outlineLevel="0" collapsed="false">
      <c r="A156" s="123"/>
      <c r="B156" s="123"/>
      <c r="C156" s="189"/>
      <c r="D156" s="123"/>
      <c r="E156" s="123"/>
      <c r="F156" s="123"/>
      <c r="G156" s="123"/>
      <c r="H156" s="190"/>
      <c r="I156" s="123"/>
      <c r="J156" s="123"/>
      <c r="K156" s="191"/>
      <c r="L156" s="123"/>
      <c r="M156" s="123"/>
      <c r="N156" s="123"/>
      <c r="O156" s="191"/>
      <c r="P156" s="191"/>
      <c r="Q156" s="189"/>
      <c r="R156" s="189"/>
      <c r="S156" s="192"/>
      <c r="T156" s="115"/>
      <c r="U156" s="193"/>
    </row>
    <row r="157" customFormat="false" ht="12.75" hidden="false" customHeight="false" outlineLevel="0" collapsed="false">
      <c r="A157" s="123"/>
      <c r="B157" s="123"/>
      <c r="C157" s="189"/>
      <c r="D157" s="123"/>
      <c r="E157" s="123"/>
      <c r="F157" s="123"/>
      <c r="G157" s="123"/>
      <c r="H157" s="190"/>
      <c r="I157" s="123"/>
      <c r="J157" s="123"/>
      <c r="K157" s="191"/>
      <c r="L157" s="123"/>
      <c r="M157" s="123"/>
      <c r="N157" s="123"/>
      <c r="O157" s="191"/>
      <c r="P157" s="191"/>
      <c r="Q157" s="189"/>
      <c r="R157" s="189"/>
      <c r="S157" s="192"/>
      <c r="T157" s="115"/>
      <c r="U157" s="193"/>
    </row>
    <row r="158" customFormat="false" ht="12.75" hidden="false" customHeight="false" outlineLevel="0" collapsed="false">
      <c r="A158" s="123"/>
      <c r="B158" s="123"/>
      <c r="C158" s="189"/>
      <c r="D158" s="123"/>
      <c r="E158" s="123"/>
      <c r="F158" s="123"/>
      <c r="G158" s="123"/>
      <c r="H158" s="190"/>
      <c r="I158" s="123"/>
      <c r="J158" s="123"/>
      <c r="K158" s="191"/>
      <c r="L158" s="123"/>
      <c r="M158" s="123"/>
      <c r="N158" s="123"/>
      <c r="O158" s="191"/>
      <c r="P158" s="191"/>
      <c r="Q158" s="189"/>
      <c r="R158" s="189"/>
      <c r="S158" s="192"/>
      <c r="T158" s="115"/>
      <c r="U158" s="193"/>
    </row>
    <row r="159" customFormat="false" ht="12.75" hidden="false" customHeight="false" outlineLevel="0" collapsed="false">
      <c r="A159" s="123"/>
      <c r="B159" s="123"/>
      <c r="C159" s="189"/>
      <c r="D159" s="123"/>
      <c r="E159" s="123"/>
      <c r="F159" s="123"/>
      <c r="G159" s="123"/>
      <c r="H159" s="190"/>
      <c r="I159" s="123"/>
      <c r="J159" s="123"/>
      <c r="K159" s="191"/>
      <c r="L159" s="123"/>
      <c r="M159" s="123"/>
      <c r="N159" s="123"/>
      <c r="O159" s="191"/>
      <c r="P159" s="191"/>
      <c r="Q159" s="189"/>
      <c r="R159" s="189"/>
      <c r="S159" s="192"/>
      <c r="T159" s="115"/>
      <c r="U159" s="193"/>
    </row>
    <row r="160" customFormat="false" ht="12.75" hidden="false" customHeight="false" outlineLevel="0" collapsed="false">
      <c r="A160" s="123"/>
      <c r="B160" s="123"/>
      <c r="C160" s="189"/>
      <c r="D160" s="123"/>
      <c r="E160" s="123"/>
      <c r="F160" s="123"/>
      <c r="G160" s="123"/>
      <c r="H160" s="190"/>
      <c r="I160" s="123"/>
      <c r="J160" s="123"/>
      <c r="K160" s="191"/>
      <c r="L160" s="123"/>
      <c r="M160" s="123"/>
      <c r="N160" s="123"/>
      <c r="O160" s="191"/>
      <c r="P160" s="191"/>
      <c r="Q160" s="189"/>
      <c r="R160" s="189"/>
      <c r="S160" s="192"/>
      <c r="T160" s="115"/>
      <c r="U160" s="193"/>
    </row>
    <row r="161" customFormat="false" ht="12.75" hidden="false" customHeight="false" outlineLevel="0" collapsed="false">
      <c r="A161" s="123"/>
      <c r="B161" s="123"/>
      <c r="C161" s="189"/>
      <c r="D161" s="123"/>
      <c r="E161" s="123"/>
      <c r="F161" s="123"/>
      <c r="G161" s="123"/>
      <c r="H161" s="190"/>
      <c r="I161" s="123"/>
      <c r="J161" s="123"/>
      <c r="K161" s="191"/>
      <c r="L161" s="123"/>
      <c r="M161" s="123"/>
      <c r="N161" s="123"/>
      <c r="O161" s="191"/>
      <c r="P161" s="191"/>
      <c r="Q161" s="189"/>
      <c r="R161" s="189"/>
      <c r="S161" s="192"/>
      <c r="T161" s="115"/>
      <c r="U161" s="193"/>
    </row>
    <row r="162" customFormat="false" ht="12.75" hidden="false" customHeight="false" outlineLevel="0" collapsed="false">
      <c r="A162" s="123"/>
      <c r="B162" s="123"/>
      <c r="C162" s="189"/>
      <c r="D162" s="123"/>
      <c r="E162" s="123"/>
      <c r="F162" s="123"/>
      <c r="G162" s="123"/>
      <c r="H162" s="190"/>
      <c r="I162" s="123"/>
      <c r="J162" s="123"/>
      <c r="K162" s="191"/>
      <c r="L162" s="123"/>
      <c r="M162" s="123"/>
      <c r="N162" s="123"/>
      <c r="O162" s="191"/>
      <c r="P162" s="191"/>
      <c r="Q162" s="189"/>
      <c r="R162" s="189"/>
      <c r="S162" s="192"/>
      <c r="T162" s="115"/>
      <c r="U162" s="193"/>
    </row>
    <row r="163" customFormat="false" ht="12.75" hidden="false" customHeight="false" outlineLevel="0" collapsed="false">
      <c r="A163" s="123"/>
      <c r="B163" s="123"/>
      <c r="C163" s="189"/>
      <c r="D163" s="123"/>
      <c r="E163" s="123"/>
      <c r="F163" s="123"/>
      <c r="G163" s="123"/>
      <c r="H163" s="190"/>
      <c r="I163" s="123"/>
      <c r="J163" s="123"/>
      <c r="K163" s="191"/>
      <c r="L163" s="123"/>
      <c r="M163" s="123"/>
      <c r="N163" s="123"/>
      <c r="O163" s="191"/>
      <c r="P163" s="191"/>
      <c r="Q163" s="189"/>
      <c r="R163" s="189"/>
      <c r="S163" s="192"/>
      <c r="T163" s="115"/>
      <c r="U163" s="193"/>
    </row>
    <row r="164" customFormat="false" ht="12.75" hidden="false" customHeight="false" outlineLevel="0" collapsed="false">
      <c r="A164" s="123"/>
      <c r="B164" s="123"/>
      <c r="C164" s="189"/>
      <c r="D164" s="123"/>
      <c r="E164" s="123"/>
      <c r="F164" s="123"/>
      <c r="G164" s="123"/>
      <c r="H164" s="190"/>
      <c r="I164" s="123"/>
      <c r="J164" s="123"/>
      <c r="K164" s="191"/>
      <c r="L164" s="123"/>
      <c r="M164" s="123"/>
      <c r="N164" s="123"/>
      <c r="O164" s="191"/>
      <c r="P164" s="191"/>
      <c r="Q164" s="189"/>
      <c r="R164" s="189"/>
      <c r="S164" s="192"/>
      <c r="T164" s="115"/>
      <c r="U164" s="193"/>
    </row>
    <row r="165" customFormat="false" ht="12.75" hidden="false" customHeight="false" outlineLevel="0" collapsed="false">
      <c r="A165" s="123"/>
      <c r="B165" s="123"/>
      <c r="C165" s="189"/>
      <c r="D165" s="123"/>
      <c r="E165" s="123"/>
      <c r="F165" s="123"/>
      <c r="G165" s="123"/>
      <c r="H165" s="190"/>
      <c r="I165" s="123"/>
      <c r="J165" s="123"/>
      <c r="K165" s="191"/>
      <c r="L165" s="123"/>
      <c r="M165" s="123"/>
      <c r="N165" s="123"/>
      <c r="O165" s="191"/>
      <c r="P165" s="191"/>
      <c r="Q165" s="189"/>
      <c r="R165" s="189"/>
      <c r="S165" s="192"/>
      <c r="T165" s="115"/>
      <c r="U165" s="193"/>
    </row>
    <row r="166" customFormat="false" ht="12.75" hidden="false" customHeight="false" outlineLevel="0" collapsed="false">
      <c r="A166" s="123"/>
      <c r="B166" s="123"/>
      <c r="C166" s="189"/>
      <c r="D166" s="123"/>
      <c r="E166" s="123"/>
      <c r="F166" s="123"/>
      <c r="G166" s="123"/>
      <c r="H166" s="190"/>
      <c r="I166" s="123"/>
      <c r="J166" s="123"/>
      <c r="K166" s="191"/>
      <c r="L166" s="123"/>
      <c r="M166" s="123"/>
      <c r="N166" s="123"/>
      <c r="O166" s="191"/>
      <c r="P166" s="191"/>
      <c r="Q166" s="189"/>
      <c r="R166" s="189"/>
      <c r="S166" s="192"/>
      <c r="T166" s="115"/>
      <c r="U166" s="193"/>
    </row>
    <row r="167" customFormat="false" ht="12.75" hidden="false" customHeight="false" outlineLevel="0" collapsed="false">
      <c r="A167" s="123"/>
      <c r="B167" s="123"/>
      <c r="C167" s="189"/>
      <c r="D167" s="123"/>
      <c r="E167" s="123"/>
      <c r="F167" s="123"/>
      <c r="G167" s="123"/>
      <c r="H167" s="190"/>
      <c r="I167" s="123"/>
      <c r="J167" s="123"/>
      <c r="K167" s="191"/>
      <c r="L167" s="123"/>
      <c r="M167" s="123"/>
      <c r="N167" s="123"/>
      <c r="O167" s="191"/>
      <c r="P167" s="191"/>
      <c r="Q167" s="189"/>
      <c r="R167" s="189"/>
      <c r="S167" s="192"/>
      <c r="T167" s="115"/>
      <c r="U167" s="193"/>
    </row>
    <row r="168" customFormat="false" ht="12.75" hidden="false" customHeight="false" outlineLevel="0" collapsed="false">
      <c r="A168" s="123"/>
      <c r="B168" s="123"/>
      <c r="C168" s="189"/>
      <c r="D168" s="123"/>
      <c r="E168" s="123"/>
      <c r="F168" s="123"/>
      <c r="G168" s="123"/>
      <c r="H168" s="190"/>
      <c r="I168" s="123"/>
      <c r="J168" s="123"/>
      <c r="K168" s="191"/>
      <c r="L168" s="123"/>
      <c r="M168" s="123"/>
      <c r="N168" s="123"/>
      <c r="O168" s="191"/>
      <c r="P168" s="191"/>
      <c r="Q168" s="189"/>
      <c r="R168" s="189"/>
      <c r="S168" s="192"/>
      <c r="T168" s="115"/>
      <c r="U168" s="193"/>
    </row>
    <row r="169" customFormat="false" ht="12.75" hidden="false" customHeight="false" outlineLevel="0" collapsed="false">
      <c r="A169" s="123"/>
      <c r="B169" s="123"/>
      <c r="C169" s="189"/>
      <c r="D169" s="123"/>
      <c r="E169" s="123"/>
      <c r="F169" s="123"/>
      <c r="G169" s="123"/>
      <c r="H169" s="190"/>
      <c r="I169" s="123"/>
      <c r="J169" s="123"/>
      <c r="K169" s="191"/>
      <c r="L169" s="123"/>
      <c r="M169" s="123"/>
      <c r="N169" s="123"/>
      <c r="O169" s="191"/>
      <c r="P169" s="191"/>
      <c r="Q169" s="189"/>
      <c r="R169" s="189"/>
      <c r="S169" s="192"/>
      <c r="T169" s="115"/>
      <c r="U169" s="193"/>
    </row>
    <row r="170" customFormat="false" ht="12.75" hidden="false" customHeight="false" outlineLevel="0" collapsed="false">
      <c r="A170" s="123"/>
      <c r="B170" s="123"/>
      <c r="C170" s="189"/>
      <c r="D170" s="123"/>
      <c r="E170" s="123"/>
      <c r="F170" s="123"/>
      <c r="G170" s="123"/>
      <c r="H170" s="190"/>
      <c r="I170" s="123"/>
      <c r="J170" s="123"/>
      <c r="K170" s="191"/>
      <c r="L170" s="123"/>
      <c r="M170" s="123"/>
      <c r="N170" s="123"/>
      <c r="O170" s="191"/>
      <c r="P170" s="191"/>
      <c r="Q170" s="189"/>
      <c r="R170" s="189"/>
      <c r="S170" s="192"/>
      <c r="T170" s="115"/>
      <c r="U170" s="193"/>
    </row>
    <row r="171" customFormat="false" ht="12.75" hidden="false" customHeight="false" outlineLevel="0" collapsed="false">
      <c r="A171" s="123"/>
      <c r="B171" s="123"/>
      <c r="C171" s="189"/>
      <c r="D171" s="123"/>
      <c r="E171" s="123"/>
      <c r="F171" s="123"/>
      <c r="G171" s="123"/>
      <c r="H171" s="190"/>
      <c r="I171" s="123"/>
      <c r="J171" s="123"/>
      <c r="K171" s="191"/>
      <c r="L171" s="123"/>
      <c r="M171" s="123"/>
      <c r="N171" s="123"/>
      <c r="O171" s="191"/>
      <c r="P171" s="191"/>
      <c r="Q171" s="189"/>
      <c r="R171" s="189"/>
      <c r="S171" s="192"/>
      <c r="T171" s="115"/>
      <c r="U171" s="193"/>
    </row>
    <row r="172" customFormat="false" ht="12.75" hidden="false" customHeight="false" outlineLevel="0" collapsed="false">
      <c r="A172" s="123"/>
      <c r="B172" s="123"/>
      <c r="C172" s="189"/>
      <c r="D172" s="123"/>
      <c r="E172" s="123"/>
      <c r="F172" s="123"/>
      <c r="G172" s="123"/>
      <c r="H172" s="190"/>
      <c r="I172" s="123"/>
      <c r="J172" s="123"/>
      <c r="K172" s="191"/>
      <c r="L172" s="123"/>
      <c r="M172" s="123"/>
      <c r="N172" s="123"/>
      <c r="O172" s="191"/>
      <c r="P172" s="191"/>
      <c r="Q172" s="189"/>
      <c r="R172" s="189"/>
      <c r="S172" s="192"/>
      <c r="T172" s="115"/>
      <c r="U172" s="193"/>
    </row>
    <row r="173" customFormat="false" ht="12.75" hidden="false" customHeight="false" outlineLevel="0" collapsed="false">
      <c r="A173" s="123"/>
      <c r="B173" s="123"/>
      <c r="C173" s="189"/>
      <c r="D173" s="123"/>
      <c r="E173" s="123"/>
      <c r="F173" s="123"/>
      <c r="G173" s="123"/>
      <c r="H173" s="190"/>
      <c r="I173" s="123"/>
      <c r="J173" s="123"/>
      <c r="K173" s="191"/>
      <c r="L173" s="123"/>
      <c r="M173" s="123"/>
      <c r="N173" s="123"/>
      <c r="O173" s="191"/>
      <c r="P173" s="191"/>
      <c r="Q173" s="189"/>
      <c r="R173" s="189"/>
      <c r="S173" s="192"/>
      <c r="T173" s="115"/>
      <c r="U173" s="193"/>
    </row>
    <row r="174" customFormat="false" ht="12.75" hidden="false" customHeight="false" outlineLevel="0" collapsed="false">
      <c r="A174" s="123"/>
      <c r="B174" s="123"/>
      <c r="C174" s="189"/>
      <c r="D174" s="123"/>
      <c r="E174" s="123"/>
      <c r="F174" s="123"/>
      <c r="G174" s="123"/>
      <c r="H174" s="190"/>
      <c r="I174" s="123"/>
      <c r="J174" s="123"/>
      <c r="K174" s="191"/>
      <c r="L174" s="123"/>
      <c r="M174" s="123"/>
      <c r="N174" s="123"/>
      <c r="O174" s="191"/>
      <c r="P174" s="191"/>
      <c r="Q174" s="189"/>
      <c r="R174" s="189"/>
      <c r="S174" s="192"/>
      <c r="T174" s="115"/>
      <c r="U174" s="193"/>
    </row>
    <row r="175" customFormat="false" ht="12.75" hidden="false" customHeight="false" outlineLevel="0" collapsed="false">
      <c r="A175" s="123"/>
      <c r="B175" s="123"/>
      <c r="C175" s="189"/>
      <c r="D175" s="123"/>
      <c r="E175" s="123"/>
      <c r="F175" s="123"/>
      <c r="G175" s="123"/>
      <c r="H175" s="190"/>
      <c r="I175" s="123"/>
      <c r="J175" s="123"/>
      <c r="K175" s="191"/>
      <c r="L175" s="123"/>
      <c r="M175" s="123"/>
      <c r="N175" s="123"/>
      <c r="O175" s="191"/>
      <c r="P175" s="191"/>
      <c r="Q175" s="189"/>
      <c r="R175" s="189"/>
      <c r="S175" s="192"/>
      <c r="T175" s="115"/>
      <c r="U175" s="193"/>
    </row>
    <row r="176" customFormat="false" ht="12.75" hidden="false" customHeight="false" outlineLevel="0" collapsed="false">
      <c r="A176" s="123"/>
      <c r="B176" s="123"/>
      <c r="C176" s="189"/>
      <c r="D176" s="123"/>
      <c r="E176" s="123"/>
      <c r="F176" s="123"/>
      <c r="G176" s="123"/>
      <c r="H176" s="190"/>
      <c r="I176" s="123"/>
      <c r="J176" s="123"/>
      <c r="K176" s="191"/>
      <c r="L176" s="123"/>
      <c r="M176" s="123"/>
      <c r="N176" s="123"/>
      <c r="O176" s="191"/>
      <c r="P176" s="191"/>
      <c r="Q176" s="189"/>
      <c r="R176" s="189"/>
      <c r="S176" s="192"/>
      <c r="T176" s="115"/>
      <c r="U176" s="193"/>
    </row>
    <row r="177" customFormat="false" ht="12.75" hidden="false" customHeight="false" outlineLevel="0" collapsed="false">
      <c r="A177" s="123"/>
      <c r="B177" s="123"/>
      <c r="C177" s="189"/>
      <c r="D177" s="123"/>
      <c r="E177" s="123"/>
      <c r="F177" s="123"/>
      <c r="G177" s="123"/>
      <c r="H177" s="190"/>
      <c r="I177" s="123"/>
      <c r="J177" s="123"/>
      <c r="K177" s="191"/>
      <c r="L177" s="123"/>
      <c r="M177" s="123"/>
      <c r="N177" s="123"/>
      <c r="O177" s="191"/>
      <c r="P177" s="191"/>
      <c r="Q177" s="189"/>
      <c r="R177" s="189"/>
      <c r="S177" s="192"/>
      <c r="T177" s="115"/>
      <c r="U177" s="193"/>
    </row>
    <row r="178" customFormat="false" ht="12.75" hidden="false" customHeight="false" outlineLevel="0" collapsed="false">
      <c r="A178" s="123"/>
      <c r="B178" s="123"/>
      <c r="C178" s="189"/>
      <c r="D178" s="123"/>
      <c r="E178" s="123"/>
      <c r="F178" s="123"/>
      <c r="G178" s="123"/>
      <c r="H178" s="190"/>
      <c r="I178" s="123"/>
      <c r="J178" s="123"/>
      <c r="K178" s="191"/>
      <c r="L178" s="123"/>
      <c r="M178" s="123"/>
      <c r="N178" s="123"/>
      <c r="O178" s="191"/>
      <c r="P178" s="191"/>
      <c r="Q178" s="189"/>
      <c r="R178" s="189"/>
      <c r="S178" s="192"/>
      <c r="T178" s="115"/>
      <c r="U178" s="193"/>
    </row>
    <row r="179" customFormat="false" ht="12.75" hidden="false" customHeight="false" outlineLevel="0" collapsed="false">
      <c r="A179" s="123"/>
      <c r="B179" s="123"/>
      <c r="C179" s="189"/>
      <c r="D179" s="123"/>
      <c r="E179" s="123"/>
      <c r="F179" s="123"/>
      <c r="G179" s="123"/>
      <c r="H179" s="190"/>
      <c r="I179" s="123"/>
      <c r="J179" s="123"/>
      <c r="K179" s="191"/>
      <c r="L179" s="123"/>
      <c r="M179" s="123"/>
      <c r="N179" s="123"/>
      <c r="O179" s="191"/>
      <c r="P179" s="191"/>
      <c r="Q179" s="189"/>
      <c r="R179" s="189"/>
      <c r="S179" s="192"/>
      <c r="T179" s="115"/>
      <c r="U179" s="193"/>
    </row>
    <row r="180" customFormat="false" ht="12.75" hidden="false" customHeight="false" outlineLevel="0" collapsed="false">
      <c r="A180" s="123"/>
      <c r="B180" s="123"/>
      <c r="C180" s="189"/>
      <c r="D180" s="123"/>
      <c r="E180" s="123"/>
      <c r="F180" s="123"/>
      <c r="G180" s="123"/>
      <c r="H180" s="190"/>
      <c r="I180" s="123"/>
      <c r="J180" s="123"/>
      <c r="K180" s="191"/>
      <c r="L180" s="123"/>
      <c r="M180" s="123"/>
      <c r="N180" s="123"/>
      <c r="O180" s="191"/>
      <c r="P180" s="191"/>
      <c r="Q180" s="189"/>
      <c r="R180" s="189"/>
      <c r="S180" s="192"/>
      <c r="T180" s="115"/>
      <c r="U180" s="193"/>
    </row>
    <row r="181" customFormat="false" ht="12.75" hidden="false" customHeight="false" outlineLevel="0" collapsed="false">
      <c r="A181" s="123"/>
      <c r="B181" s="123"/>
      <c r="C181" s="189"/>
      <c r="D181" s="123"/>
      <c r="E181" s="123"/>
      <c r="F181" s="123"/>
      <c r="G181" s="123"/>
      <c r="H181" s="190"/>
      <c r="I181" s="123"/>
      <c r="J181" s="123"/>
      <c r="K181" s="191"/>
      <c r="L181" s="123"/>
      <c r="M181" s="123"/>
      <c r="N181" s="123"/>
      <c r="O181" s="191"/>
      <c r="P181" s="191"/>
      <c r="Q181" s="189"/>
      <c r="R181" s="189"/>
      <c r="S181" s="192"/>
      <c r="T181" s="115"/>
      <c r="U181" s="193"/>
    </row>
    <row r="182" customFormat="false" ht="12.75" hidden="false" customHeight="false" outlineLevel="0" collapsed="false">
      <c r="A182" s="123"/>
      <c r="B182" s="123"/>
      <c r="C182" s="189"/>
      <c r="D182" s="123"/>
      <c r="E182" s="123"/>
      <c r="F182" s="123"/>
      <c r="G182" s="123"/>
      <c r="H182" s="190"/>
      <c r="I182" s="123"/>
      <c r="J182" s="123"/>
      <c r="K182" s="191"/>
      <c r="L182" s="123"/>
      <c r="M182" s="123"/>
      <c r="N182" s="123"/>
      <c r="O182" s="191"/>
      <c r="P182" s="191"/>
      <c r="Q182" s="189"/>
      <c r="R182" s="189"/>
      <c r="S182" s="192"/>
      <c r="T182" s="115"/>
      <c r="U182" s="193"/>
    </row>
    <row r="183" customFormat="false" ht="12.75" hidden="false" customHeight="false" outlineLevel="0" collapsed="false">
      <c r="A183" s="123"/>
      <c r="B183" s="123"/>
      <c r="C183" s="189"/>
      <c r="D183" s="123"/>
      <c r="E183" s="123"/>
      <c r="F183" s="123"/>
      <c r="G183" s="123"/>
      <c r="H183" s="190"/>
      <c r="I183" s="123"/>
      <c r="J183" s="123"/>
      <c r="K183" s="191"/>
      <c r="L183" s="123"/>
      <c r="M183" s="123"/>
      <c r="N183" s="123"/>
      <c r="O183" s="191"/>
      <c r="P183" s="191"/>
      <c r="Q183" s="189"/>
      <c r="R183" s="189"/>
      <c r="S183" s="192"/>
      <c r="T183" s="115"/>
      <c r="U183" s="193"/>
    </row>
    <row r="184" customFormat="false" ht="12.75" hidden="false" customHeight="false" outlineLevel="0" collapsed="false">
      <c r="A184" s="123"/>
      <c r="B184" s="123"/>
      <c r="C184" s="189"/>
      <c r="D184" s="123"/>
      <c r="E184" s="123"/>
      <c r="F184" s="123"/>
      <c r="G184" s="123"/>
      <c r="H184" s="190"/>
      <c r="I184" s="123"/>
      <c r="J184" s="123"/>
      <c r="K184" s="191"/>
      <c r="L184" s="123"/>
      <c r="M184" s="123"/>
      <c r="N184" s="123"/>
      <c r="O184" s="191"/>
      <c r="P184" s="191"/>
      <c r="Q184" s="189"/>
      <c r="R184" s="189"/>
      <c r="S184" s="192"/>
      <c r="T184" s="115"/>
      <c r="U184" s="193"/>
    </row>
    <row r="185" customFormat="false" ht="12.75" hidden="false" customHeight="false" outlineLevel="0" collapsed="false">
      <c r="A185" s="123"/>
      <c r="B185" s="123"/>
      <c r="C185" s="189"/>
      <c r="D185" s="123"/>
      <c r="E185" s="123"/>
      <c r="F185" s="123"/>
      <c r="G185" s="123"/>
      <c r="H185" s="190"/>
      <c r="I185" s="123"/>
      <c r="J185" s="123"/>
      <c r="K185" s="191"/>
      <c r="L185" s="123"/>
      <c r="M185" s="123"/>
      <c r="N185" s="123"/>
      <c r="O185" s="191"/>
      <c r="P185" s="191"/>
      <c r="Q185" s="189"/>
      <c r="R185" s="189"/>
      <c r="S185" s="192"/>
      <c r="T185" s="115"/>
      <c r="U185" s="193"/>
    </row>
    <row r="186" customFormat="false" ht="12.75" hidden="false" customHeight="false" outlineLevel="0" collapsed="false">
      <c r="A186" s="123"/>
      <c r="B186" s="123"/>
      <c r="C186" s="189"/>
      <c r="D186" s="123"/>
      <c r="E186" s="123"/>
      <c r="F186" s="123"/>
      <c r="G186" s="123"/>
      <c r="H186" s="190"/>
      <c r="I186" s="123"/>
      <c r="J186" s="123"/>
      <c r="K186" s="191"/>
      <c r="L186" s="123"/>
      <c r="M186" s="123"/>
      <c r="N186" s="123"/>
      <c r="O186" s="191"/>
      <c r="P186" s="191"/>
      <c r="Q186" s="189"/>
      <c r="R186" s="189"/>
      <c r="S186" s="192"/>
      <c r="T186" s="115"/>
      <c r="U186" s="193"/>
    </row>
    <row r="187" customFormat="false" ht="12.75" hidden="false" customHeight="false" outlineLevel="0" collapsed="false">
      <c r="A187" s="123"/>
      <c r="B187" s="123"/>
      <c r="C187" s="189"/>
      <c r="D187" s="123"/>
      <c r="E187" s="123"/>
      <c r="F187" s="123"/>
      <c r="G187" s="123"/>
      <c r="H187" s="190"/>
      <c r="I187" s="123"/>
      <c r="J187" s="123"/>
      <c r="K187" s="191"/>
      <c r="L187" s="123"/>
      <c r="M187" s="123"/>
      <c r="N187" s="123"/>
      <c r="O187" s="191"/>
      <c r="P187" s="191"/>
      <c r="Q187" s="189"/>
      <c r="R187" s="189"/>
      <c r="S187" s="192"/>
      <c r="T187" s="115"/>
      <c r="U187" s="193"/>
    </row>
    <row r="188" customFormat="false" ht="12.75" hidden="false" customHeight="false" outlineLevel="0" collapsed="false">
      <c r="A188" s="123"/>
      <c r="B188" s="123"/>
      <c r="C188" s="189"/>
      <c r="D188" s="123"/>
      <c r="E188" s="123"/>
      <c r="F188" s="123"/>
      <c r="G188" s="123"/>
      <c r="H188" s="190"/>
      <c r="I188" s="123"/>
      <c r="J188" s="123"/>
      <c r="K188" s="191"/>
      <c r="L188" s="123"/>
      <c r="M188" s="123"/>
      <c r="N188" s="123"/>
      <c r="O188" s="191"/>
      <c r="P188" s="191"/>
      <c r="Q188" s="189"/>
      <c r="R188" s="189"/>
      <c r="S188" s="192"/>
      <c r="T188" s="115"/>
      <c r="U188" s="193"/>
    </row>
    <row r="189" customFormat="false" ht="12.75" hidden="false" customHeight="false" outlineLevel="0" collapsed="false">
      <c r="A189" s="123"/>
      <c r="B189" s="123"/>
      <c r="C189" s="189"/>
      <c r="D189" s="123"/>
      <c r="E189" s="123"/>
      <c r="F189" s="123"/>
      <c r="G189" s="123"/>
      <c r="H189" s="190"/>
      <c r="I189" s="123"/>
      <c r="J189" s="123"/>
      <c r="K189" s="191"/>
      <c r="L189" s="123"/>
      <c r="M189" s="123"/>
      <c r="N189" s="123"/>
      <c r="O189" s="191"/>
      <c r="P189" s="191"/>
      <c r="Q189" s="189"/>
      <c r="R189" s="189"/>
      <c r="S189" s="192"/>
      <c r="T189" s="115"/>
      <c r="U189" s="193"/>
    </row>
    <row r="190" customFormat="false" ht="12.75" hidden="false" customHeight="false" outlineLevel="0" collapsed="false">
      <c r="A190" s="123"/>
      <c r="B190" s="123"/>
      <c r="C190" s="189"/>
      <c r="D190" s="123"/>
      <c r="E190" s="123"/>
      <c r="F190" s="123"/>
      <c r="G190" s="123"/>
      <c r="H190" s="190"/>
      <c r="I190" s="123"/>
      <c r="J190" s="123"/>
      <c r="K190" s="191"/>
      <c r="L190" s="123"/>
      <c r="M190" s="123"/>
      <c r="N190" s="123"/>
      <c r="O190" s="191"/>
      <c r="P190" s="191"/>
      <c r="Q190" s="189"/>
      <c r="R190" s="189"/>
      <c r="S190" s="192"/>
      <c r="T190" s="115"/>
      <c r="U190" s="193"/>
    </row>
    <row r="191" customFormat="false" ht="12.75" hidden="false" customHeight="false" outlineLevel="0" collapsed="false">
      <c r="A191" s="123"/>
      <c r="B191" s="123"/>
      <c r="C191" s="189"/>
      <c r="D191" s="123"/>
      <c r="E191" s="123"/>
      <c r="F191" s="123"/>
      <c r="G191" s="123"/>
      <c r="H191" s="190"/>
      <c r="I191" s="123"/>
      <c r="J191" s="123"/>
      <c r="K191" s="191"/>
      <c r="L191" s="123"/>
      <c r="M191" s="123"/>
      <c r="N191" s="123"/>
      <c r="O191" s="191"/>
      <c r="P191" s="191"/>
      <c r="Q191" s="189"/>
      <c r="R191" s="189"/>
      <c r="S191" s="192"/>
      <c r="T191" s="115"/>
      <c r="U191" s="193"/>
    </row>
    <row r="192" customFormat="false" ht="12.75" hidden="false" customHeight="false" outlineLevel="0" collapsed="false">
      <c r="A192" s="123"/>
      <c r="B192" s="123"/>
      <c r="C192" s="189"/>
      <c r="D192" s="123"/>
      <c r="E192" s="123"/>
      <c r="F192" s="123"/>
      <c r="G192" s="123"/>
      <c r="H192" s="190"/>
      <c r="I192" s="123"/>
      <c r="J192" s="123"/>
      <c r="K192" s="191"/>
      <c r="L192" s="123"/>
      <c r="M192" s="123"/>
      <c r="N192" s="123"/>
      <c r="O192" s="191"/>
      <c r="P192" s="191"/>
      <c r="Q192" s="189"/>
      <c r="R192" s="189"/>
      <c r="S192" s="192"/>
      <c r="T192" s="115"/>
      <c r="U192" s="193"/>
    </row>
    <row r="193" customFormat="false" ht="12.75" hidden="false" customHeight="false" outlineLevel="0" collapsed="false">
      <c r="A193" s="123"/>
      <c r="B193" s="123"/>
      <c r="C193" s="189"/>
      <c r="D193" s="123"/>
      <c r="E193" s="123"/>
      <c r="F193" s="123"/>
      <c r="G193" s="123"/>
      <c r="H193" s="190"/>
      <c r="I193" s="123"/>
      <c r="J193" s="123"/>
      <c r="K193" s="191"/>
      <c r="L193" s="123"/>
      <c r="M193" s="123"/>
      <c r="N193" s="123"/>
      <c r="O193" s="191"/>
      <c r="P193" s="191"/>
      <c r="Q193" s="189"/>
      <c r="R193" s="189"/>
      <c r="S193" s="192"/>
      <c r="T193" s="115"/>
      <c r="U193" s="193"/>
    </row>
    <row r="194" customFormat="false" ht="12.75" hidden="false" customHeight="false" outlineLevel="0" collapsed="false">
      <c r="A194" s="123"/>
      <c r="B194" s="123"/>
      <c r="C194" s="189"/>
      <c r="D194" s="123"/>
      <c r="E194" s="123"/>
      <c r="F194" s="123"/>
      <c r="G194" s="123"/>
      <c r="H194" s="190"/>
      <c r="I194" s="123"/>
      <c r="J194" s="123"/>
      <c r="K194" s="191"/>
      <c r="L194" s="123"/>
      <c r="M194" s="123"/>
      <c r="N194" s="123"/>
      <c r="O194" s="191"/>
      <c r="P194" s="191"/>
      <c r="Q194" s="189"/>
      <c r="R194" s="189"/>
      <c r="S194" s="192"/>
      <c r="T194" s="115"/>
      <c r="U194" s="193"/>
    </row>
    <row r="195" customFormat="false" ht="12.75" hidden="false" customHeight="false" outlineLevel="0" collapsed="false">
      <c r="A195" s="123"/>
      <c r="B195" s="123"/>
      <c r="C195" s="189"/>
      <c r="D195" s="123"/>
      <c r="E195" s="123"/>
      <c r="F195" s="123"/>
      <c r="G195" s="123"/>
      <c r="H195" s="190"/>
      <c r="I195" s="123"/>
      <c r="J195" s="123"/>
      <c r="K195" s="191"/>
      <c r="L195" s="123"/>
      <c r="M195" s="123"/>
      <c r="N195" s="123"/>
      <c r="O195" s="191"/>
      <c r="P195" s="191"/>
      <c r="Q195" s="189"/>
      <c r="R195" s="189"/>
      <c r="S195" s="192"/>
      <c r="T195" s="115"/>
      <c r="U195" s="193"/>
    </row>
    <row r="196" customFormat="false" ht="12.75" hidden="false" customHeight="false" outlineLevel="0" collapsed="false">
      <c r="A196" s="123"/>
      <c r="B196" s="123"/>
      <c r="C196" s="189"/>
      <c r="D196" s="123"/>
      <c r="E196" s="123"/>
      <c r="F196" s="123"/>
      <c r="G196" s="123"/>
      <c r="H196" s="190"/>
      <c r="I196" s="123"/>
      <c r="J196" s="123"/>
      <c r="K196" s="191"/>
      <c r="L196" s="123"/>
      <c r="M196" s="123"/>
      <c r="N196" s="123"/>
      <c r="O196" s="191"/>
      <c r="P196" s="191"/>
      <c r="Q196" s="189"/>
      <c r="R196" s="189"/>
      <c r="S196" s="192"/>
      <c r="T196" s="115"/>
      <c r="U196" s="193"/>
    </row>
    <row r="197" customFormat="false" ht="12.75" hidden="false" customHeight="false" outlineLevel="0" collapsed="false">
      <c r="A197" s="123"/>
      <c r="B197" s="123"/>
      <c r="C197" s="189"/>
      <c r="D197" s="123"/>
      <c r="E197" s="123"/>
      <c r="F197" s="123"/>
      <c r="G197" s="123"/>
      <c r="H197" s="190"/>
      <c r="I197" s="123"/>
      <c r="J197" s="123"/>
      <c r="K197" s="191"/>
      <c r="L197" s="123"/>
      <c r="M197" s="123"/>
      <c r="N197" s="123"/>
      <c r="O197" s="191"/>
      <c r="P197" s="191"/>
      <c r="Q197" s="189"/>
      <c r="R197" s="189"/>
      <c r="S197" s="192"/>
      <c r="T197" s="115"/>
      <c r="U197" s="193"/>
    </row>
    <row r="198" customFormat="false" ht="12.75" hidden="false" customHeight="false" outlineLevel="0" collapsed="false">
      <c r="A198" s="123"/>
      <c r="B198" s="123"/>
      <c r="C198" s="189"/>
      <c r="D198" s="123"/>
      <c r="E198" s="123"/>
      <c r="F198" s="123"/>
      <c r="G198" s="123"/>
      <c r="H198" s="190"/>
      <c r="I198" s="123"/>
      <c r="J198" s="123"/>
      <c r="K198" s="191"/>
      <c r="L198" s="123"/>
      <c r="M198" s="123"/>
      <c r="N198" s="123"/>
      <c r="O198" s="191"/>
      <c r="P198" s="191"/>
      <c r="Q198" s="189"/>
      <c r="R198" s="189"/>
      <c r="S198" s="192"/>
      <c r="T198" s="115"/>
      <c r="U198" s="193"/>
    </row>
    <row r="199" customFormat="false" ht="12.75" hidden="false" customHeight="false" outlineLevel="0" collapsed="false">
      <c r="A199" s="123"/>
      <c r="B199" s="123"/>
      <c r="C199" s="189"/>
      <c r="D199" s="123"/>
      <c r="E199" s="123"/>
      <c r="F199" s="123"/>
      <c r="G199" s="123"/>
      <c r="H199" s="190"/>
      <c r="I199" s="123"/>
      <c r="J199" s="123"/>
      <c r="K199" s="191"/>
      <c r="L199" s="123"/>
      <c r="M199" s="123"/>
      <c r="N199" s="123"/>
      <c r="O199" s="191"/>
      <c r="P199" s="191"/>
      <c r="Q199" s="189"/>
      <c r="R199" s="189"/>
      <c r="S199" s="192"/>
      <c r="T199" s="115"/>
      <c r="U199" s="193"/>
    </row>
    <row r="200" customFormat="false" ht="12.75" hidden="false" customHeight="false" outlineLevel="0" collapsed="false">
      <c r="A200" s="123"/>
      <c r="B200" s="123"/>
      <c r="C200" s="189"/>
      <c r="D200" s="123"/>
      <c r="E200" s="123"/>
      <c r="F200" s="123"/>
      <c r="G200" s="123"/>
      <c r="H200" s="190"/>
      <c r="I200" s="123"/>
      <c r="J200" s="123"/>
      <c r="K200" s="191"/>
      <c r="L200" s="123"/>
      <c r="M200" s="123"/>
      <c r="N200" s="123"/>
      <c r="O200" s="191"/>
      <c r="P200" s="191"/>
      <c r="Q200" s="189"/>
      <c r="R200" s="189"/>
      <c r="S200" s="192"/>
      <c r="T200" s="115"/>
      <c r="U200" s="193"/>
    </row>
    <row r="201" customFormat="false" ht="12.75" hidden="false" customHeight="false" outlineLevel="0" collapsed="false">
      <c r="A201" s="123"/>
      <c r="B201" s="123"/>
      <c r="C201" s="189"/>
      <c r="D201" s="123"/>
      <c r="E201" s="123"/>
      <c r="F201" s="123"/>
      <c r="G201" s="123"/>
      <c r="H201" s="190"/>
      <c r="I201" s="123"/>
      <c r="J201" s="123"/>
      <c r="K201" s="191"/>
      <c r="L201" s="123"/>
      <c r="M201" s="123"/>
      <c r="N201" s="123"/>
      <c r="O201" s="191"/>
      <c r="P201" s="191"/>
      <c r="Q201" s="189"/>
      <c r="R201" s="189"/>
      <c r="S201" s="192"/>
      <c r="T201" s="115"/>
      <c r="U201" s="193"/>
    </row>
    <row r="202" customFormat="false" ht="12.75" hidden="false" customHeight="false" outlineLevel="0" collapsed="false">
      <c r="A202" s="123"/>
      <c r="B202" s="123"/>
      <c r="C202" s="189"/>
      <c r="D202" s="123"/>
      <c r="E202" s="123"/>
      <c r="F202" s="123"/>
      <c r="G202" s="123"/>
      <c r="H202" s="190"/>
      <c r="I202" s="123"/>
      <c r="J202" s="123"/>
      <c r="K202" s="191"/>
      <c r="L202" s="123"/>
      <c r="M202" s="123"/>
      <c r="N202" s="123"/>
      <c r="O202" s="191"/>
      <c r="P202" s="191"/>
      <c r="Q202" s="189"/>
      <c r="R202" s="189"/>
      <c r="S202" s="192"/>
      <c r="T202" s="115"/>
      <c r="U202" s="193"/>
    </row>
    <row r="203" customFormat="false" ht="12.75" hidden="false" customHeight="false" outlineLevel="0" collapsed="false">
      <c r="A203" s="123"/>
      <c r="B203" s="123"/>
      <c r="C203" s="189"/>
      <c r="D203" s="123"/>
      <c r="E203" s="123"/>
      <c r="F203" s="123"/>
      <c r="G203" s="123"/>
      <c r="H203" s="190"/>
      <c r="I203" s="123"/>
      <c r="J203" s="123"/>
      <c r="K203" s="191"/>
      <c r="L203" s="123"/>
      <c r="M203" s="123"/>
      <c r="N203" s="123"/>
      <c r="O203" s="191"/>
      <c r="P203" s="191"/>
      <c r="Q203" s="189"/>
      <c r="R203" s="189"/>
      <c r="S203" s="192"/>
      <c r="T203" s="115"/>
      <c r="U203" s="193"/>
    </row>
    <row r="204" customFormat="false" ht="12.75" hidden="false" customHeight="false" outlineLevel="0" collapsed="false">
      <c r="A204" s="123"/>
      <c r="B204" s="123"/>
      <c r="C204" s="189"/>
      <c r="D204" s="123"/>
      <c r="E204" s="123"/>
      <c r="F204" s="123"/>
      <c r="G204" s="123"/>
      <c r="H204" s="190"/>
      <c r="I204" s="123"/>
      <c r="J204" s="123"/>
      <c r="K204" s="191"/>
      <c r="L204" s="123"/>
      <c r="M204" s="123"/>
      <c r="N204" s="123"/>
      <c r="O204" s="191"/>
      <c r="P204" s="191"/>
      <c r="Q204" s="189"/>
      <c r="R204" s="189"/>
      <c r="S204" s="192"/>
      <c r="T204" s="115"/>
      <c r="U204" s="193"/>
    </row>
    <row r="205" customFormat="false" ht="12.75" hidden="false" customHeight="false" outlineLevel="0" collapsed="false">
      <c r="A205" s="123"/>
      <c r="B205" s="123"/>
      <c r="C205" s="189"/>
      <c r="D205" s="123"/>
      <c r="E205" s="123"/>
      <c r="F205" s="123"/>
      <c r="G205" s="123"/>
      <c r="H205" s="190"/>
      <c r="I205" s="123"/>
      <c r="J205" s="123"/>
      <c r="K205" s="191"/>
      <c r="L205" s="123"/>
      <c r="M205" s="123"/>
      <c r="N205" s="123"/>
      <c r="O205" s="191"/>
      <c r="P205" s="191"/>
      <c r="Q205" s="189"/>
      <c r="R205" s="189"/>
      <c r="S205" s="192"/>
      <c r="T205" s="115"/>
      <c r="U205" s="193"/>
    </row>
    <row r="206" customFormat="false" ht="12.75" hidden="false" customHeight="false" outlineLevel="0" collapsed="false">
      <c r="A206" s="123"/>
      <c r="B206" s="123"/>
      <c r="C206" s="189"/>
      <c r="D206" s="123"/>
      <c r="E206" s="123"/>
      <c r="F206" s="123"/>
      <c r="G206" s="123"/>
      <c r="H206" s="190"/>
      <c r="I206" s="123"/>
      <c r="J206" s="123"/>
      <c r="K206" s="191"/>
      <c r="L206" s="123"/>
      <c r="M206" s="123"/>
      <c r="N206" s="123"/>
      <c r="O206" s="191"/>
      <c r="P206" s="191"/>
      <c r="Q206" s="189"/>
      <c r="R206" s="189"/>
      <c r="S206" s="192"/>
      <c r="T206" s="115"/>
      <c r="U206" s="193"/>
    </row>
    <row r="207" customFormat="false" ht="12.75" hidden="false" customHeight="false" outlineLevel="0" collapsed="false">
      <c r="A207" s="123"/>
      <c r="B207" s="123"/>
      <c r="C207" s="189"/>
      <c r="D207" s="123"/>
      <c r="E207" s="123"/>
      <c r="F207" s="123"/>
      <c r="G207" s="123"/>
      <c r="H207" s="190"/>
      <c r="I207" s="123"/>
      <c r="J207" s="123"/>
      <c r="K207" s="191"/>
      <c r="L207" s="123"/>
      <c r="M207" s="123"/>
      <c r="N207" s="123"/>
      <c r="O207" s="191"/>
      <c r="P207" s="191"/>
      <c r="Q207" s="189"/>
      <c r="R207" s="189"/>
      <c r="S207" s="192"/>
      <c r="T207" s="115"/>
      <c r="U207" s="193"/>
    </row>
    <row r="208" customFormat="false" ht="12.75" hidden="false" customHeight="false" outlineLevel="0" collapsed="false">
      <c r="A208" s="123"/>
      <c r="B208" s="123"/>
      <c r="C208" s="189"/>
      <c r="D208" s="123"/>
      <c r="E208" s="123"/>
      <c r="F208" s="123"/>
      <c r="G208" s="123"/>
      <c r="H208" s="190"/>
      <c r="I208" s="123"/>
      <c r="J208" s="123"/>
      <c r="K208" s="191"/>
      <c r="L208" s="123"/>
      <c r="M208" s="123"/>
      <c r="N208" s="123"/>
      <c r="O208" s="191"/>
      <c r="P208" s="191"/>
      <c r="Q208" s="189"/>
      <c r="R208" s="189"/>
      <c r="S208" s="192"/>
      <c r="T208" s="115"/>
      <c r="U208" s="193"/>
    </row>
    <row r="209" customFormat="false" ht="12.75" hidden="false" customHeight="false" outlineLevel="0" collapsed="false">
      <c r="A209" s="123"/>
      <c r="B209" s="123"/>
      <c r="C209" s="189"/>
      <c r="D209" s="123"/>
      <c r="E209" s="123"/>
      <c r="F209" s="123"/>
      <c r="G209" s="123"/>
      <c r="H209" s="190"/>
      <c r="I209" s="123"/>
      <c r="J209" s="123"/>
      <c r="K209" s="191"/>
      <c r="L209" s="123"/>
      <c r="M209" s="123"/>
      <c r="N209" s="123"/>
      <c r="O209" s="191"/>
      <c r="P209" s="191"/>
      <c r="Q209" s="189"/>
      <c r="R209" s="189"/>
      <c r="S209" s="192"/>
      <c r="T209" s="115"/>
      <c r="U209" s="193"/>
    </row>
    <row r="210" customFormat="false" ht="12.75" hidden="false" customHeight="false" outlineLevel="0" collapsed="false">
      <c r="A210" s="123"/>
      <c r="B210" s="123"/>
      <c r="C210" s="189"/>
      <c r="D210" s="123"/>
      <c r="E210" s="123"/>
      <c r="F210" s="123"/>
      <c r="G210" s="123"/>
      <c r="H210" s="190"/>
      <c r="I210" s="123"/>
      <c r="J210" s="123"/>
      <c r="K210" s="191"/>
      <c r="L210" s="123"/>
      <c r="M210" s="123"/>
      <c r="N210" s="123"/>
      <c r="O210" s="191"/>
      <c r="P210" s="191"/>
      <c r="Q210" s="189"/>
      <c r="R210" s="189"/>
      <c r="S210" s="192"/>
      <c r="T210" s="115"/>
      <c r="U210" s="193"/>
    </row>
    <row r="211" customFormat="false" ht="12.75" hidden="false" customHeight="false" outlineLevel="0" collapsed="false">
      <c r="A211" s="123"/>
      <c r="B211" s="123"/>
      <c r="C211" s="189"/>
      <c r="D211" s="123"/>
      <c r="E211" s="123"/>
      <c r="F211" s="123"/>
      <c r="G211" s="123"/>
      <c r="H211" s="190"/>
      <c r="I211" s="123"/>
      <c r="J211" s="123"/>
      <c r="K211" s="191"/>
      <c r="L211" s="123"/>
      <c r="M211" s="123"/>
      <c r="N211" s="123"/>
      <c r="O211" s="191"/>
      <c r="P211" s="191"/>
      <c r="Q211" s="189"/>
      <c r="R211" s="189"/>
      <c r="S211" s="192"/>
      <c r="T211" s="115"/>
      <c r="U211" s="193"/>
    </row>
    <row r="212" customFormat="false" ht="12.75" hidden="false" customHeight="false" outlineLevel="0" collapsed="false">
      <c r="S212" s="114"/>
    </row>
    <row r="213" customFormat="false" ht="12.75" hidden="false" customHeight="false" outlineLevel="0" collapsed="false">
      <c r="S213" s="114"/>
    </row>
    <row r="214" customFormat="false" ht="12.75" hidden="false" customHeight="false" outlineLevel="0" collapsed="false">
      <c r="S214" s="114"/>
    </row>
    <row r="215" customFormat="false" ht="12.75" hidden="false" customHeight="false" outlineLevel="0" collapsed="false">
      <c r="S215" s="114"/>
    </row>
    <row r="216" customFormat="false" ht="12.75" hidden="false" customHeight="false" outlineLevel="0" collapsed="false">
      <c r="S216" s="114"/>
    </row>
    <row r="217" customFormat="false" ht="12.75" hidden="false" customHeight="false" outlineLevel="0" collapsed="false">
      <c r="S217" s="114"/>
    </row>
    <row r="218" customFormat="false" ht="12.75" hidden="false" customHeight="false" outlineLevel="0" collapsed="false">
      <c r="S218" s="114"/>
    </row>
    <row r="219" customFormat="false" ht="12.75" hidden="false" customHeight="false" outlineLevel="0" collapsed="false">
      <c r="S219" s="114"/>
    </row>
    <row r="220" customFormat="false" ht="12.75" hidden="false" customHeight="false" outlineLevel="0" collapsed="false">
      <c r="S220" s="114"/>
    </row>
    <row r="221" customFormat="false" ht="12.75" hidden="false" customHeight="false" outlineLevel="0" collapsed="false">
      <c r="S221" s="114"/>
    </row>
    <row r="222" customFormat="false" ht="12.75" hidden="false" customHeight="false" outlineLevel="0" collapsed="false">
      <c r="S222" s="114"/>
    </row>
    <row r="223" customFormat="false" ht="12.75" hidden="false" customHeight="false" outlineLevel="0" collapsed="false">
      <c r="S223" s="114"/>
    </row>
    <row r="224" customFormat="false" ht="12.75" hidden="false" customHeight="false" outlineLevel="0" collapsed="false">
      <c r="S224" s="114"/>
    </row>
    <row r="225" customFormat="false" ht="12.75" hidden="false" customHeight="false" outlineLevel="0" collapsed="false">
      <c r="S225" s="114"/>
    </row>
    <row r="226" customFormat="false" ht="12.75" hidden="false" customHeight="false" outlineLevel="0" collapsed="false">
      <c r="S226" s="114"/>
    </row>
    <row r="227" customFormat="false" ht="12.75" hidden="false" customHeight="false" outlineLevel="0" collapsed="false">
      <c r="S227" s="114"/>
    </row>
    <row r="228" customFormat="false" ht="12.75" hidden="false" customHeight="false" outlineLevel="0" collapsed="false">
      <c r="S228" s="114"/>
    </row>
    <row r="229" customFormat="false" ht="12.75" hidden="false" customHeight="false" outlineLevel="0" collapsed="false">
      <c r="S229" s="114"/>
    </row>
    <row r="230" customFormat="false" ht="12.75" hidden="false" customHeight="false" outlineLevel="0" collapsed="false">
      <c r="S230" s="114"/>
    </row>
    <row r="231" customFormat="false" ht="12.75" hidden="false" customHeight="false" outlineLevel="0" collapsed="false">
      <c r="S231" s="114"/>
    </row>
    <row r="232" customFormat="false" ht="12.75" hidden="false" customHeight="false" outlineLevel="0" collapsed="false">
      <c r="S232" s="114"/>
    </row>
    <row r="233" customFormat="false" ht="12.75" hidden="false" customHeight="false" outlineLevel="0" collapsed="false">
      <c r="S233" s="114"/>
    </row>
    <row r="234" customFormat="false" ht="12.75" hidden="false" customHeight="false" outlineLevel="0" collapsed="false">
      <c r="S234" s="114"/>
    </row>
    <row r="235" customFormat="false" ht="12.75" hidden="false" customHeight="false" outlineLevel="0" collapsed="false">
      <c r="S235" s="114"/>
    </row>
    <row r="236" customFormat="false" ht="12.75" hidden="false" customHeight="false" outlineLevel="0" collapsed="false">
      <c r="S236" s="114"/>
    </row>
    <row r="237" customFormat="false" ht="12.75" hidden="false" customHeight="false" outlineLevel="0" collapsed="false">
      <c r="S237" s="114"/>
    </row>
    <row r="238" customFormat="false" ht="12.75" hidden="false" customHeight="false" outlineLevel="0" collapsed="false">
      <c r="S238" s="114"/>
    </row>
    <row r="239" customFormat="false" ht="12.75" hidden="false" customHeight="false" outlineLevel="0" collapsed="false">
      <c r="S239" s="114"/>
    </row>
    <row r="240" customFormat="false" ht="12.75" hidden="false" customHeight="false" outlineLevel="0" collapsed="false">
      <c r="S240" s="114"/>
    </row>
    <row r="241" customFormat="false" ht="12.75" hidden="false" customHeight="false" outlineLevel="0" collapsed="false">
      <c r="S241" s="114"/>
    </row>
    <row r="242" customFormat="false" ht="12.75" hidden="false" customHeight="false" outlineLevel="0" collapsed="false">
      <c r="S242" s="114"/>
    </row>
    <row r="243" customFormat="false" ht="12.75" hidden="false" customHeight="false" outlineLevel="0" collapsed="false">
      <c r="S243" s="114"/>
    </row>
    <row r="244" customFormat="false" ht="12.75" hidden="false" customHeight="false" outlineLevel="0" collapsed="false">
      <c r="S244" s="114"/>
    </row>
    <row r="245" customFormat="false" ht="12.75" hidden="false" customHeight="false" outlineLevel="0" collapsed="false">
      <c r="S245" s="114"/>
    </row>
    <row r="246" customFormat="false" ht="12.75" hidden="false" customHeight="false" outlineLevel="0" collapsed="false">
      <c r="S246" s="114"/>
    </row>
    <row r="247" customFormat="false" ht="12.75" hidden="false" customHeight="false" outlineLevel="0" collapsed="false">
      <c r="S247" s="114"/>
    </row>
    <row r="248" customFormat="false" ht="12.75" hidden="false" customHeight="false" outlineLevel="0" collapsed="false">
      <c r="S248" s="114"/>
    </row>
    <row r="249" customFormat="false" ht="12.75" hidden="false" customHeight="false" outlineLevel="0" collapsed="false">
      <c r="S249" s="114"/>
    </row>
    <row r="250" customFormat="false" ht="12.75" hidden="false" customHeight="false" outlineLevel="0" collapsed="false">
      <c r="S250" s="114"/>
    </row>
    <row r="251" customFormat="false" ht="12.75" hidden="false" customHeight="false" outlineLevel="0" collapsed="false">
      <c r="S251" s="114"/>
    </row>
    <row r="252" customFormat="false" ht="12.75" hidden="false" customHeight="false" outlineLevel="0" collapsed="false">
      <c r="S252" s="114"/>
    </row>
    <row r="253" customFormat="false" ht="12.75" hidden="false" customHeight="false" outlineLevel="0" collapsed="false">
      <c r="S253" s="114"/>
    </row>
    <row r="254" customFormat="false" ht="12.75" hidden="false" customHeight="false" outlineLevel="0" collapsed="false">
      <c r="S254" s="114"/>
    </row>
    <row r="255" customFormat="false" ht="12.75" hidden="false" customHeight="false" outlineLevel="0" collapsed="false">
      <c r="S255" s="114"/>
    </row>
    <row r="256" customFormat="false" ht="12.75" hidden="false" customHeight="false" outlineLevel="0" collapsed="false">
      <c r="S256" s="114"/>
    </row>
    <row r="257" customFormat="false" ht="12.75" hidden="false" customHeight="false" outlineLevel="0" collapsed="false">
      <c r="S257" s="114"/>
    </row>
    <row r="258" customFormat="false" ht="12.75" hidden="false" customHeight="false" outlineLevel="0" collapsed="false">
      <c r="S258" s="114"/>
    </row>
    <row r="259" customFormat="false" ht="12.75" hidden="false" customHeight="false" outlineLevel="0" collapsed="false">
      <c r="S259" s="114"/>
    </row>
    <row r="260" customFormat="false" ht="12.75" hidden="false" customHeight="false" outlineLevel="0" collapsed="false">
      <c r="S260" s="114"/>
    </row>
    <row r="261" customFormat="false" ht="12.75" hidden="false" customHeight="false" outlineLevel="0" collapsed="false">
      <c r="S261" s="114"/>
    </row>
    <row r="262" customFormat="false" ht="12.75" hidden="false" customHeight="false" outlineLevel="0" collapsed="false">
      <c r="S262" s="114"/>
    </row>
    <row r="263" customFormat="false" ht="12.75" hidden="false" customHeight="false" outlineLevel="0" collapsed="false">
      <c r="S263" s="114"/>
    </row>
    <row r="264" customFormat="false" ht="12.75" hidden="false" customHeight="false" outlineLevel="0" collapsed="false">
      <c r="S264" s="114"/>
    </row>
    <row r="265" customFormat="false" ht="12.75" hidden="false" customHeight="false" outlineLevel="0" collapsed="false">
      <c r="S265" s="114"/>
    </row>
    <row r="266" customFormat="false" ht="12.75" hidden="false" customHeight="false" outlineLevel="0" collapsed="false">
      <c r="S266" s="114"/>
    </row>
    <row r="267" customFormat="false" ht="12.75" hidden="false" customHeight="false" outlineLevel="0" collapsed="false">
      <c r="S267" s="114"/>
    </row>
    <row r="268" customFormat="false" ht="12.75" hidden="false" customHeight="false" outlineLevel="0" collapsed="false">
      <c r="S268" s="114"/>
    </row>
    <row r="269" customFormat="false" ht="12.75" hidden="false" customHeight="false" outlineLevel="0" collapsed="false">
      <c r="S269" s="114"/>
    </row>
    <row r="270" customFormat="false" ht="12.75" hidden="false" customHeight="false" outlineLevel="0" collapsed="false">
      <c r="S270" s="114"/>
    </row>
    <row r="271" customFormat="false" ht="12.75" hidden="false" customHeight="false" outlineLevel="0" collapsed="false">
      <c r="S271" s="114"/>
    </row>
    <row r="272" customFormat="false" ht="12.75" hidden="false" customHeight="false" outlineLevel="0" collapsed="false">
      <c r="S272" s="114"/>
    </row>
    <row r="273" customFormat="false" ht="12.75" hidden="false" customHeight="false" outlineLevel="0" collapsed="false">
      <c r="S273" s="114"/>
    </row>
    <row r="274" customFormat="false" ht="12.75" hidden="false" customHeight="false" outlineLevel="0" collapsed="false">
      <c r="S274" s="114"/>
    </row>
    <row r="275" customFormat="false" ht="12.75" hidden="false" customHeight="false" outlineLevel="0" collapsed="false">
      <c r="S275" s="114"/>
    </row>
    <row r="276" customFormat="false" ht="12.75" hidden="false" customHeight="false" outlineLevel="0" collapsed="false">
      <c r="S276" s="114"/>
    </row>
    <row r="277" customFormat="false" ht="12.75" hidden="false" customHeight="false" outlineLevel="0" collapsed="false">
      <c r="S277" s="114"/>
    </row>
    <row r="278" customFormat="false" ht="12.75" hidden="false" customHeight="false" outlineLevel="0" collapsed="false">
      <c r="S278" s="114"/>
    </row>
    <row r="279" customFormat="false" ht="12.75" hidden="false" customHeight="false" outlineLevel="0" collapsed="false">
      <c r="S279" s="114"/>
    </row>
    <row r="280" customFormat="false" ht="12.75" hidden="false" customHeight="false" outlineLevel="0" collapsed="false">
      <c r="S280" s="114"/>
    </row>
    <row r="281" customFormat="false" ht="12.75" hidden="false" customHeight="false" outlineLevel="0" collapsed="false">
      <c r="S281" s="114"/>
    </row>
    <row r="282" customFormat="false" ht="12.75" hidden="false" customHeight="false" outlineLevel="0" collapsed="false">
      <c r="S282" s="114"/>
    </row>
    <row r="283" customFormat="false" ht="12.75" hidden="false" customHeight="false" outlineLevel="0" collapsed="false">
      <c r="S283" s="114"/>
    </row>
    <row r="284" customFormat="false" ht="12.75" hidden="false" customHeight="false" outlineLevel="0" collapsed="false">
      <c r="S284" s="114"/>
    </row>
    <row r="285" customFormat="false" ht="12.75" hidden="false" customHeight="false" outlineLevel="0" collapsed="false">
      <c r="S285" s="114"/>
    </row>
    <row r="286" customFormat="false" ht="12.75" hidden="false" customHeight="false" outlineLevel="0" collapsed="false">
      <c r="S286" s="114"/>
    </row>
    <row r="287" customFormat="false" ht="12.75" hidden="false" customHeight="false" outlineLevel="0" collapsed="false">
      <c r="S287" s="114"/>
    </row>
    <row r="288" customFormat="false" ht="12.75" hidden="false" customHeight="false" outlineLevel="0" collapsed="false">
      <c r="S288" s="114"/>
    </row>
    <row r="289" customFormat="false" ht="12.75" hidden="false" customHeight="false" outlineLevel="0" collapsed="false">
      <c r="S289" s="114"/>
    </row>
    <row r="290" customFormat="false" ht="12.75" hidden="false" customHeight="false" outlineLevel="0" collapsed="false">
      <c r="S290" s="114"/>
    </row>
    <row r="291" customFormat="false" ht="12.75" hidden="false" customHeight="false" outlineLevel="0" collapsed="false">
      <c r="S291" s="114"/>
    </row>
    <row r="292" customFormat="false" ht="12.75" hidden="false" customHeight="false" outlineLevel="0" collapsed="false">
      <c r="S292" s="114"/>
    </row>
    <row r="293" customFormat="false" ht="12.75" hidden="false" customHeight="false" outlineLevel="0" collapsed="false">
      <c r="S293" s="114"/>
    </row>
    <row r="294" customFormat="false" ht="12.75" hidden="false" customHeight="false" outlineLevel="0" collapsed="false">
      <c r="S294" s="114"/>
    </row>
    <row r="295" customFormat="false" ht="12.75" hidden="false" customHeight="false" outlineLevel="0" collapsed="false">
      <c r="S295" s="114"/>
    </row>
    <row r="296" customFormat="false" ht="12.75" hidden="false" customHeight="false" outlineLevel="0" collapsed="false">
      <c r="S296" s="114"/>
    </row>
    <row r="297" customFormat="false" ht="12.75" hidden="false" customHeight="false" outlineLevel="0" collapsed="false">
      <c r="S297" s="114"/>
    </row>
    <row r="298" customFormat="false" ht="12.75" hidden="false" customHeight="false" outlineLevel="0" collapsed="false">
      <c r="S298" s="114"/>
    </row>
    <row r="299" customFormat="false" ht="12.75" hidden="false" customHeight="false" outlineLevel="0" collapsed="false">
      <c r="S299" s="114"/>
    </row>
    <row r="300" customFormat="false" ht="12.75" hidden="false" customHeight="false" outlineLevel="0" collapsed="false">
      <c r="S300" s="114"/>
    </row>
    <row r="301" customFormat="false" ht="12.75" hidden="false" customHeight="false" outlineLevel="0" collapsed="false">
      <c r="S301" s="114"/>
    </row>
    <row r="302" customFormat="false" ht="12.75" hidden="false" customHeight="false" outlineLevel="0" collapsed="false">
      <c r="S302" s="114"/>
    </row>
    <row r="303" customFormat="false" ht="12.75" hidden="false" customHeight="false" outlineLevel="0" collapsed="false">
      <c r="S303" s="114"/>
    </row>
    <row r="304" customFormat="false" ht="12.75" hidden="false" customHeight="false" outlineLevel="0" collapsed="false">
      <c r="S304" s="114"/>
    </row>
    <row r="305" customFormat="false" ht="12.75" hidden="false" customHeight="false" outlineLevel="0" collapsed="false">
      <c r="S305" s="114"/>
    </row>
    <row r="306" customFormat="false" ht="12.75" hidden="false" customHeight="false" outlineLevel="0" collapsed="false">
      <c r="S306" s="114"/>
    </row>
    <row r="307" customFormat="false" ht="12.75" hidden="false" customHeight="false" outlineLevel="0" collapsed="false">
      <c r="S307" s="114"/>
    </row>
    <row r="308" customFormat="false" ht="12.75" hidden="false" customHeight="false" outlineLevel="0" collapsed="false">
      <c r="S308" s="114"/>
    </row>
    <row r="309" customFormat="false" ht="12.75" hidden="false" customHeight="false" outlineLevel="0" collapsed="false">
      <c r="S309" s="114"/>
    </row>
    <row r="310" customFormat="false" ht="12.75" hidden="false" customHeight="false" outlineLevel="0" collapsed="false">
      <c r="S310" s="114"/>
    </row>
    <row r="311" customFormat="false" ht="12.75" hidden="false" customHeight="false" outlineLevel="0" collapsed="false">
      <c r="S311" s="114"/>
    </row>
    <row r="312" customFormat="false" ht="12.75" hidden="false" customHeight="false" outlineLevel="0" collapsed="false">
      <c r="S312" s="114"/>
    </row>
    <row r="313" customFormat="false" ht="12.75" hidden="false" customHeight="false" outlineLevel="0" collapsed="false">
      <c r="S313" s="114"/>
    </row>
    <row r="314" customFormat="false" ht="12.75" hidden="false" customHeight="false" outlineLevel="0" collapsed="false">
      <c r="S314" s="114"/>
    </row>
    <row r="315" customFormat="false" ht="12.75" hidden="false" customHeight="false" outlineLevel="0" collapsed="false">
      <c r="S315" s="114"/>
    </row>
    <row r="316" customFormat="false" ht="12.75" hidden="false" customHeight="false" outlineLevel="0" collapsed="false">
      <c r="S316" s="114"/>
    </row>
    <row r="317" customFormat="false" ht="12.75" hidden="false" customHeight="false" outlineLevel="0" collapsed="false">
      <c r="S317" s="114"/>
    </row>
    <row r="318" customFormat="false" ht="12.75" hidden="false" customHeight="false" outlineLevel="0" collapsed="false">
      <c r="S318" s="114"/>
    </row>
    <row r="319" customFormat="false" ht="12.75" hidden="false" customHeight="false" outlineLevel="0" collapsed="false">
      <c r="S319" s="114"/>
    </row>
    <row r="320" customFormat="false" ht="12.75" hidden="false" customHeight="false" outlineLevel="0" collapsed="false">
      <c r="S320" s="114"/>
    </row>
    <row r="321" customFormat="false" ht="12.75" hidden="false" customHeight="false" outlineLevel="0" collapsed="false">
      <c r="S321" s="114"/>
    </row>
    <row r="322" customFormat="false" ht="12.75" hidden="false" customHeight="false" outlineLevel="0" collapsed="false">
      <c r="S322" s="114"/>
    </row>
    <row r="323" customFormat="false" ht="12.75" hidden="false" customHeight="false" outlineLevel="0" collapsed="false">
      <c r="S323" s="114"/>
    </row>
    <row r="324" customFormat="false" ht="12.75" hidden="false" customHeight="false" outlineLevel="0" collapsed="false">
      <c r="S324" s="114"/>
    </row>
    <row r="325" customFormat="false" ht="12.75" hidden="false" customHeight="false" outlineLevel="0" collapsed="false">
      <c r="S325" s="114"/>
    </row>
    <row r="326" customFormat="false" ht="12.75" hidden="false" customHeight="false" outlineLevel="0" collapsed="false">
      <c r="S326" s="114"/>
    </row>
    <row r="327" customFormat="false" ht="12.75" hidden="false" customHeight="false" outlineLevel="0" collapsed="false">
      <c r="S327" s="114"/>
    </row>
    <row r="328" customFormat="false" ht="12.75" hidden="false" customHeight="false" outlineLevel="0" collapsed="false">
      <c r="S328" s="114"/>
    </row>
    <row r="329" customFormat="false" ht="12.75" hidden="false" customHeight="false" outlineLevel="0" collapsed="false">
      <c r="S329" s="114"/>
    </row>
    <row r="330" customFormat="false" ht="12.75" hidden="false" customHeight="false" outlineLevel="0" collapsed="false">
      <c r="S330" s="114"/>
    </row>
    <row r="331" customFormat="false" ht="12.75" hidden="false" customHeight="false" outlineLevel="0" collapsed="false">
      <c r="S331" s="114"/>
    </row>
    <row r="332" customFormat="false" ht="12.75" hidden="false" customHeight="false" outlineLevel="0" collapsed="false">
      <c r="S332" s="114"/>
    </row>
    <row r="333" customFormat="false" ht="12.75" hidden="false" customHeight="false" outlineLevel="0" collapsed="false">
      <c r="S333" s="114"/>
    </row>
    <row r="334" customFormat="false" ht="12.75" hidden="false" customHeight="false" outlineLevel="0" collapsed="false">
      <c r="S334" s="114"/>
    </row>
    <row r="335" customFormat="false" ht="12.75" hidden="false" customHeight="false" outlineLevel="0" collapsed="false">
      <c r="S335" s="114"/>
    </row>
    <row r="336" customFormat="false" ht="12.75" hidden="false" customHeight="false" outlineLevel="0" collapsed="false">
      <c r="S336" s="114"/>
    </row>
    <row r="337" customFormat="false" ht="12.75" hidden="false" customHeight="false" outlineLevel="0" collapsed="false">
      <c r="S337" s="114"/>
    </row>
    <row r="338" customFormat="false" ht="12.75" hidden="false" customHeight="false" outlineLevel="0" collapsed="false">
      <c r="S338" s="114"/>
    </row>
    <row r="339" customFormat="false" ht="12.75" hidden="false" customHeight="false" outlineLevel="0" collapsed="false">
      <c r="S339" s="114"/>
    </row>
    <row r="340" customFormat="false" ht="12.75" hidden="false" customHeight="false" outlineLevel="0" collapsed="false">
      <c r="S340" s="114"/>
    </row>
    <row r="341" customFormat="false" ht="12.75" hidden="false" customHeight="false" outlineLevel="0" collapsed="false">
      <c r="S341" s="114"/>
    </row>
    <row r="342" customFormat="false" ht="12.75" hidden="false" customHeight="false" outlineLevel="0" collapsed="false">
      <c r="S342" s="114"/>
    </row>
    <row r="343" customFormat="false" ht="12.75" hidden="false" customHeight="false" outlineLevel="0" collapsed="false">
      <c r="S343" s="114"/>
    </row>
    <row r="344" customFormat="false" ht="12.75" hidden="false" customHeight="false" outlineLevel="0" collapsed="false">
      <c r="S344" s="114"/>
    </row>
    <row r="345" customFormat="false" ht="12.75" hidden="false" customHeight="false" outlineLevel="0" collapsed="false">
      <c r="S345" s="114"/>
    </row>
    <row r="346" customFormat="false" ht="12.75" hidden="false" customHeight="false" outlineLevel="0" collapsed="false">
      <c r="S346" s="114"/>
    </row>
    <row r="347" customFormat="false" ht="12.75" hidden="false" customHeight="false" outlineLevel="0" collapsed="false">
      <c r="S347" s="114"/>
    </row>
    <row r="348" customFormat="false" ht="12.75" hidden="false" customHeight="false" outlineLevel="0" collapsed="false">
      <c r="S348" s="114"/>
    </row>
    <row r="349" customFormat="false" ht="12.75" hidden="false" customHeight="false" outlineLevel="0" collapsed="false">
      <c r="S349" s="114"/>
    </row>
    <row r="350" customFormat="false" ht="12.75" hidden="false" customHeight="false" outlineLevel="0" collapsed="false">
      <c r="S350" s="114"/>
    </row>
    <row r="351" customFormat="false" ht="12.75" hidden="false" customHeight="false" outlineLevel="0" collapsed="false">
      <c r="S351" s="114"/>
    </row>
    <row r="352" customFormat="false" ht="12.75" hidden="false" customHeight="false" outlineLevel="0" collapsed="false">
      <c r="S352" s="114"/>
    </row>
    <row r="353" customFormat="false" ht="12.75" hidden="false" customHeight="false" outlineLevel="0" collapsed="false">
      <c r="S353" s="114"/>
    </row>
    <row r="354" customFormat="false" ht="12.75" hidden="false" customHeight="false" outlineLevel="0" collapsed="false">
      <c r="S354" s="114"/>
    </row>
    <row r="355" customFormat="false" ht="12.75" hidden="false" customHeight="false" outlineLevel="0" collapsed="false">
      <c r="S355" s="114"/>
    </row>
    <row r="356" customFormat="false" ht="12.75" hidden="false" customHeight="false" outlineLevel="0" collapsed="false">
      <c r="S356" s="114"/>
    </row>
    <row r="357" customFormat="false" ht="12.75" hidden="false" customHeight="false" outlineLevel="0" collapsed="false">
      <c r="S357" s="114"/>
    </row>
    <row r="358" customFormat="false" ht="12.75" hidden="false" customHeight="false" outlineLevel="0" collapsed="false">
      <c r="S358" s="114"/>
    </row>
    <row r="359" customFormat="false" ht="12.75" hidden="false" customHeight="false" outlineLevel="0" collapsed="false">
      <c r="S359" s="114"/>
    </row>
    <row r="360" customFormat="false" ht="12.75" hidden="false" customHeight="false" outlineLevel="0" collapsed="false">
      <c r="S360" s="114"/>
    </row>
    <row r="361" customFormat="false" ht="12.75" hidden="false" customHeight="false" outlineLevel="0" collapsed="false">
      <c r="S361" s="114"/>
    </row>
    <row r="362" customFormat="false" ht="12.75" hidden="false" customHeight="false" outlineLevel="0" collapsed="false">
      <c r="S362" s="114"/>
    </row>
    <row r="363" customFormat="false" ht="12.75" hidden="false" customHeight="false" outlineLevel="0" collapsed="false">
      <c r="S363" s="114"/>
    </row>
    <row r="364" customFormat="false" ht="12.75" hidden="false" customHeight="false" outlineLevel="0" collapsed="false">
      <c r="S364" s="114"/>
    </row>
    <row r="365" customFormat="false" ht="12.75" hidden="false" customHeight="false" outlineLevel="0" collapsed="false">
      <c r="S365" s="114"/>
    </row>
    <row r="366" customFormat="false" ht="12.75" hidden="false" customHeight="false" outlineLevel="0" collapsed="false">
      <c r="S366" s="114"/>
    </row>
    <row r="367" customFormat="false" ht="12.75" hidden="false" customHeight="false" outlineLevel="0" collapsed="false">
      <c r="S367" s="114"/>
    </row>
    <row r="368" customFormat="false" ht="12.75" hidden="false" customHeight="false" outlineLevel="0" collapsed="false">
      <c r="S368" s="114"/>
    </row>
    <row r="369" customFormat="false" ht="12.75" hidden="false" customHeight="false" outlineLevel="0" collapsed="false">
      <c r="S369" s="114"/>
    </row>
    <row r="370" customFormat="false" ht="12.75" hidden="false" customHeight="false" outlineLevel="0" collapsed="false">
      <c r="S370" s="114"/>
    </row>
    <row r="371" customFormat="false" ht="12.75" hidden="false" customHeight="false" outlineLevel="0" collapsed="false">
      <c r="S371" s="114"/>
    </row>
    <row r="372" customFormat="false" ht="12.75" hidden="false" customHeight="false" outlineLevel="0" collapsed="false">
      <c r="S372" s="114"/>
    </row>
    <row r="373" customFormat="false" ht="12.75" hidden="false" customHeight="false" outlineLevel="0" collapsed="false">
      <c r="S373" s="114"/>
    </row>
    <row r="374" customFormat="false" ht="12.75" hidden="false" customHeight="false" outlineLevel="0" collapsed="false">
      <c r="S374" s="114"/>
    </row>
    <row r="375" customFormat="false" ht="12.75" hidden="false" customHeight="false" outlineLevel="0" collapsed="false">
      <c r="S375" s="114"/>
    </row>
    <row r="376" customFormat="false" ht="12.75" hidden="false" customHeight="false" outlineLevel="0" collapsed="false">
      <c r="S376" s="114"/>
    </row>
    <row r="377" customFormat="false" ht="12.75" hidden="false" customHeight="false" outlineLevel="0" collapsed="false">
      <c r="S377" s="114"/>
    </row>
    <row r="378" customFormat="false" ht="12.75" hidden="false" customHeight="false" outlineLevel="0" collapsed="false">
      <c r="S378" s="114"/>
    </row>
    <row r="379" customFormat="false" ht="12.75" hidden="false" customHeight="false" outlineLevel="0" collapsed="false">
      <c r="S379" s="114"/>
    </row>
    <row r="380" customFormat="false" ht="12.75" hidden="false" customHeight="false" outlineLevel="0" collapsed="false">
      <c r="S380" s="114"/>
    </row>
    <row r="381" customFormat="false" ht="12.75" hidden="false" customHeight="false" outlineLevel="0" collapsed="false">
      <c r="S381" s="114"/>
    </row>
    <row r="382" customFormat="false" ht="12.75" hidden="false" customHeight="false" outlineLevel="0" collapsed="false">
      <c r="S382" s="114"/>
    </row>
    <row r="383" customFormat="false" ht="12.75" hidden="false" customHeight="false" outlineLevel="0" collapsed="false">
      <c r="S383" s="114"/>
    </row>
    <row r="384" customFormat="false" ht="12.75" hidden="false" customHeight="false" outlineLevel="0" collapsed="false">
      <c r="S384" s="114"/>
    </row>
    <row r="385" customFormat="false" ht="12.75" hidden="false" customHeight="false" outlineLevel="0" collapsed="false">
      <c r="S385" s="114"/>
    </row>
    <row r="386" customFormat="false" ht="12.75" hidden="false" customHeight="false" outlineLevel="0" collapsed="false">
      <c r="S386" s="114"/>
    </row>
    <row r="387" customFormat="false" ht="12.75" hidden="false" customHeight="false" outlineLevel="0" collapsed="false">
      <c r="S387" s="114"/>
    </row>
    <row r="388" customFormat="false" ht="12.75" hidden="false" customHeight="false" outlineLevel="0" collapsed="false">
      <c r="S388" s="114"/>
    </row>
    <row r="389" customFormat="false" ht="12.75" hidden="false" customHeight="false" outlineLevel="0" collapsed="false">
      <c r="S389" s="114"/>
    </row>
    <row r="390" customFormat="false" ht="12.75" hidden="false" customHeight="false" outlineLevel="0" collapsed="false">
      <c r="S390" s="114"/>
    </row>
    <row r="391" customFormat="false" ht="12.75" hidden="false" customHeight="false" outlineLevel="0" collapsed="false">
      <c r="S391" s="114"/>
    </row>
    <row r="392" customFormat="false" ht="12.75" hidden="false" customHeight="false" outlineLevel="0" collapsed="false">
      <c r="S392" s="114"/>
    </row>
    <row r="393" customFormat="false" ht="12.75" hidden="false" customHeight="false" outlineLevel="0" collapsed="false">
      <c r="S393" s="114"/>
    </row>
    <row r="394" customFormat="false" ht="12.75" hidden="false" customHeight="false" outlineLevel="0" collapsed="false">
      <c r="S394" s="114"/>
    </row>
    <row r="395" customFormat="false" ht="12.75" hidden="false" customHeight="false" outlineLevel="0" collapsed="false">
      <c r="S395" s="114"/>
    </row>
    <row r="396" customFormat="false" ht="12.75" hidden="false" customHeight="false" outlineLevel="0" collapsed="false">
      <c r="S396" s="114"/>
    </row>
    <row r="397" customFormat="false" ht="12.75" hidden="false" customHeight="false" outlineLevel="0" collapsed="false">
      <c r="S397" s="114"/>
    </row>
    <row r="398" customFormat="false" ht="12.75" hidden="false" customHeight="false" outlineLevel="0" collapsed="false">
      <c r="S398" s="114"/>
    </row>
    <row r="399" customFormat="false" ht="12.75" hidden="false" customHeight="false" outlineLevel="0" collapsed="false">
      <c r="S399" s="114"/>
    </row>
    <row r="400" customFormat="false" ht="12.75" hidden="false" customHeight="false" outlineLevel="0" collapsed="false">
      <c r="S400" s="114"/>
    </row>
    <row r="401" customFormat="false" ht="12.75" hidden="false" customHeight="false" outlineLevel="0" collapsed="false">
      <c r="S401" s="114"/>
    </row>
    <row r="402" customFormat="false" ht="12.75" hidden="false" customHeight="false" outlineLevel="0" collapsed="false">
      <c r="S402" s="114"/>
    </row>
    <row r="403" customFormat="false" ht="12.75" hidden="false" customHeight="false" outlineLevel="0" collapsed="false">
      <c r="S403" s="114"/>
    </row>
    <row r="404" customFormat="false" ht="12.75" hidden="false" customHeight="false" outlineLevel="0" collapsed="false">
      <c r="S404" s="114"/>
    </row>
    <row r="405" customFormat="false" ht="12.75" hidden="false" customHeight="false" outlineLevel="0" collapsed="false">
      <c r="S405" s="114"/>
    </row>
    <row r="406" customFormat="false" ht="12.75" hidden="false" customHeight="false" outlineLevel="0" collapsed="false">
      <c r="S406" s="114"/>
    </row>
    <row r="407" customFormat="false" ht="12.75" hidden="false" customHeight="false" outlineLevel="0" collapsed="false">
      <c r="S407" s="114"/>
    </row>
    <row r="408" customFormat="false" ht="12.75" hidden="false" customHeight="false" outlineLevel="0" collapsed="false">
      <c r="S408" s="114"/>
    </row>
    <row r="409" customFormat="false" ht="12.75" hidden="false" customHeight="false" outlineLevel="0" collapsed="false">
      <c r="S409" s="114"/>
    </row>
    <row r="410" customFormat="false" ht="12.75" hidden="false" customHeight="false" outlineLevel="0" collapsed="false">
      <c r="S410" s="114"/>
    </row>
    <row r="411" customFormat="false" ht="12.75" hidden="false" customHeight="false" outlineLevel="0" collapsed="false">
      <c r="S411" s="114"/>
    </row>
    <row r="412" customFormat="false" ht="12.75" hidden="false" customHeight="false" outlineLevel="0" collapsed="false">
      <c r="S412" s="114"/>
    </row>
    <row r="413" customFormat="false" ht="12.75" hidden="false" customHeight="false" outlineLevel="0" collapsed="false">
      <c r="S413" s="114"/>
    </row>
    <row r="414" customFormat="false" ht="12.75" hidden="false" customHeight="false" outlineLevel="0" collapsed="false">
      <c r="S414" s="114"/>
    </row>
    <row r="415" customFormat="false" ht="12.75" hidden="false" customHeight="false" outlineLevel="0" collapsed="false">
      <c r="S415" s="114"/>
    </row>
    <row r="416" customFormat="false" ht="12.75" hidden="false" customHeight="false" outlineLevel="0" collapsed="false">
      <c r="S416" s="114"/>
    </row>
    <row r="417" customFormat="false" ht="12.75" hidden="false" customHeight="false" outlineLevel="0" collapsed="false">
      <c r="S417" s="114"/>
    </row>
    <row r="418" customFormat="false" ht="12.75" hidden="false" customHeight="false" outlineLevel="0" collapsed="false">
      <c r="S418" s="114"/>
    </row>
    <row r="419" customFormat="false" ht="12.75" hidden="false" customHeight="false" outlineLevel="0" collapsed="false">
      <c r="S419" s="114"/>
    </row>
    <row r="420" customFormat="false" ht="12.75" hidden="false" customHeight="false" outlineLevel="0" collapsed="false">
      <c r="S420" s="114"/>
    </row>
    <row r="421" customFormat="false" ht="12.75" hidden="false" customHeight="false" outlineLevel="0" collapsed="false">
      <c r="S421" s="114"/>
    </row>
    <row r="422" customFormat="false" ht="12.75" hidden="false" customHeight="false" outlineLevel="0" collapsed="false">
      <c r="S422" s="114"/>
    </row>
    <row r="423" customFormat="false" ht="12.75" hidden="false" customHeight="false" outlineLevel="0" collapsed="false">
      <c r="S423" s="114"/>
    </row>
    <row r="424" customFormat="false" ht="12.75" hidden="false" customHeight="false" outlineLevel="0" collapsed="false">
      <c r="S424" s="114"/>
    </row>
    <row r="425" customFormat="false" ht="12.75" hidden="false" customHeight="false" outlineLevel="0" collapsed="false">
      <c r="S425" s="114"/>
    </row>
    <row r="426" customFormat="false" ht="12.75" hidden="false" customHeight="false" outlineLevel="0" collapsed="false">
      <c r="S426" s="114"/>
    </row>
    <row r="427" customFormat="false" ht="12.75" hidden="false" customHeight="false" outlineLevel="0" collapsed="false">
      <c r="S427" s="114"/>
    </row>
    <row r="428" customFormat="false" ht="12.75" hidden="false" customHeight="false" outlineLevel="0" collapsed="false">
      <c r="S428" s="114"/>
    </row>
    <row r="429" customFormat="false" ht="12.75" hidden="false" customHeight="false" outlineLevel="0" collapsed="false">
      <c r="S429" s="114"/>
    </row>
    <row r="430" customFormat="false" ht="12.75" hidden="false" customHeight="false" outlineLevel="0" collapsed="false">
      <c r="S430" s="114"/>
    </row>
    <row r="431" customFormat="false" ht="12.75" hidden="false" customHeight="false" outlineLevel="0" collapsed="false">
      <c r="S431" s="114"/>
    </row>
    <row r="432" customFormat="false" ht="12.75" hidden="false" customHeight="false" outlineLevel="0" collapsed="false">
      <c r="S432" s="114"/>
    </row>
    <row r="433" customFormat="false" ht="12.75" hidden="false" customHeight="false" outlineLevel="0" collapsed="false">
      <c r="S433" s="114"/>
    </row>
    <row r="434" customFormat="false" ht="12.75" hidden="false" customHeight="false" outlineLevel="0" collapsed="false">
      <c r="S434" s="114"/>
    </row>
    <row r="435" customFormat="false" ht="12.75" hidden="false" customHeight="false" outlineLevel="0" collapsed="false">
      <c r="S435" s="114"/>
    </row>
    <row r="436" customFormat="false" ht="12.75" hidden="false" customHeight="false" outlineLevel="0" collapsed="false">
      <c r="S436" s="114"/>
    </row>
    <row r="437" customFormat="false" ht="12.75" hidden="false" customHeight="false" outlineLevel="0" collapsed="false">
      <c r="S437" s="114"/>
    </row>
    <row r="438" customFormat="false" ht="12.75" hidden="false" customHeight="false" outlineLevel="0" collapsed="false">
      <c r="S438" s="114"/>
    </row>
    <row r="439" customFormat="false" ht="12.75" hidden="false" customHeight="false" outlineLevel="0" collapsed="false">
      <c r="S439" s="114"/>
    </row>
    <row r="440" customFormat="false" ht="12.75" hidden="false" customHeight="false" outlineLevel="0" collapsed="false">
      <c r="S440" s="114"/>
    </row>
    <row r="441" customFormat="false" ht="12.75" hidden="false" customHeight="false" outlineLevel="0" collapsed="false">
      <c r="S441" s="114"/>
    </row>
    <row r="442" customFormat="false" ht="12.75" hidden="false" customHeight="false" outlineLevel="0" collapsed="false">
      <c r="S442" s="114"/>
    </row>
    <row r="443" customFormat="false" ht="12.75" hidden="false" customHeight="false" outlineLevel="0" collapsed="false">
      <c r="S443" s="114"/>
    </row>
    <row r="444" customFormat="false" ht="12.75" hidden="false" customHeight="false" outlineLevel="0" collapsed="false">
      <c r="S444" s="114"/>
    </row>
    <row r="445" customFormat="false" ht="12.75" hidden="false" customHeight="false" outlineLevel="0" collapsed="false">
      <c r="S445" s="114"/>
    </row>
    <row r="446" customFormat="false" ht="12.75" hidden="false" customHeight="false" outlineLevel="0" collapsed="false">
      <c r="S446" s="114"/>
    </row>
    <row r="447" customFormat="false" ht="12.75" hidden="false" customHeight="false" outlineLevel="0" collapsed="false">
      <c r="S447" s="114"/>
    </row>
    <row r="448" customFormat="false" ht="12.75" hidden="false" customHeight="false" outlineLevel="0" collapsed="false">
      <c r="S448" s="114"/>
    </row>
    <row r="449" customFormat="false" ht="12.75" hidden="false" customHeight="false" outlineLevel="0" collapsed="false">
      <c r="S449" s="114"/>
    </row>
    <row r="450" customFormat="false" ht="12.75" hidden="false" customHeight="false" outlineLevel="0" collapsed="false">
      <c r="S450" s="114"/>
    </row>
    <row r="451" customFormat="false" ht="12.75" hidden="false" customHeight="false" outlineLevel="0" collapsed="false">
      <c r="S451" s="114"/>
    </row>
    <row r="452" customFormat="false" ht="12.75" hidden="false" customHeight="false" outlineLevel="0" collapsed="false">
      <c r="S452" s="114"/>
    </row>
    <row r="453" customFormat="false" ht="12.75" hidden="false" customHeight="false" outlineLevel="0" collapsed="false">
      <c r="S453" s="114"/>
    </row>
    <row r="454" customFormat="false" ht="12.75" hidden="false" customHeight="false" outlineLevel="0" collapsed="false">
      <c r="S454" s="114"/>
    </row>
    <row r="455" customFormat="false" ht="12.75" hidden="false" customHeight="false" outlineLevel="0" collapsed="false">
      <c r="S455" s="114"/>
    </row>
    <row r="456" customFormat="false" ht="12.75" hidden="false" customHeight="false" outlineLevel="0" collapsed="false">
      <c r="S456" s="114"/>
    </row>
    <row r="457" customFormat="false" ht="12.75" hidden="false" customHeight="false" outlineLevel="0" collapsed="false">
      <c r="S457" s="114"/>
    </row>
    <row r="458" customFormat="false" ht="12.75" hidden="false" customHeight="false" outlineLevel="0" collapsed="false">
      <c r="S458" s="114"/>
    </row>
    <row r="459" customFormat="false" ht="12.75" hidden="false" customHeight="false" outlineLevel="0" collapsed="false">
      <c r="S459" s="114"/>
    </row>
    <row r="460" customFormat="false" ht="12.75" hidden="false" customHeight="false" outlineLevel="0" collapsed="false">
      <c r="S460" s="114"/>
    </row>
    <row r="461" customFormat="false" ht="12.75" hidden="false" customHeight="false" outlineLevel="0" collapsed="false">
      <c r="S461" s="114"/>
    </row>
    <row r="462" customFormat="false" ht="12.75" hidden="false" customHeight="false" outlineLevel="0" collapsed="false">
      <c r="S462" s="114"/>
    </row>
    <row r="463" customFormat="false" ht="12.75" hidden="false" customHeight="false" outlineLevel="0" collapsed="false">
      <c r="S463" s="114"/>
    </row>
    <row r="464" customFormat="false" ht="12.75" hidden="false" customHeight="false" outlineLevel="0" collapsed="false">
      <c r="S464" s="114"/>
    </row>
    <row r="465" customFormat="false" ht="12.75" hidden="false" customHeight="false" outlineLevel="0" collapsed="false">
      <c r="S465" s="114"/>
    </row>
    <row r="466" customFormat="false" ht="12.75" hidden="false" customHeight="false" outlineLevel="0" collapsed="false">
      <c r="S466" s="114"/>
    </row>
    <row r="467" customFormat="false" ht="12.75" hidden="false" customHeight="false" outlineLevel="0" collapsed="false">
      <c r="S467" s="114"/>
    </row>
    <row r="468" customFormat="false" ht="12.75" hidden="false" customHeight="false" outlineLevel="0" collapsed="false">
      <c r="S468" s="114"/>
    </row>
    <row r="469" customFormat="false" ht="12.75" hidden="false" customHeight="false" outlineLevel="0" collapsed="false">
      <c r="S469" s="114"/>
    </row>
    <row r="470" customFormat="false" ht="12.75" hidden="false" customHeight="false" outlineLevel="0" collapsed="false">
      <c r="S470" s="114"/>
    </row>
    <row r="471" customFormat="false" ht="12.75" hidden="false" customHeight="false" outlineLevel="0" collapsed="false">
      <c r="S471" s="114"/>
    </row>
    <row r="472" customFormat="false" ht="12.75" hidden="false" customHeight="false" outlineLevel="0" collapsed="false">
      <c r="S472" s="114"/>
    </row>
    <row r="473" customFormat="false" ht="12.75" hidden="false" customHeight="false" outlineLevel="0" collapsed="false">
      <c r="S473" s="114"/>
    </row>
    <row r="474" customFormat="false" ht="12.75" hidden="false" customHeight="false" outlineLevel="0" collapsed="false">
      <c r="S474" s="114"/>
    </row>
    <row r="475" customFormat="false" ht="12.75" hidden="false" customHeight="false" outlineLevel="0" collapsed="false">
      <c r="S475" s="114"/>
    </row>
    <row r="476" customFormat="false" ht="12.75" hidden="false" customHeight="false" outlineLevel="0" collapsed="false">
      <c r="S476" s="114"/>
    </row>
    <row r="477" customFormat="false" ht="12.75" hidden="false" customHeight="false" outlineLevel="0" collapsed="false">
      <c r="S477" s="114"/>
    </row>
    <row r="478" customFormat="false" ht="12.75" hidden="false" customHeight="false" outlineLevel="0" collapsed="false">
      <c r="S478" s="114"/>
    </row>
    <row r="479" customFormat="false" ht="12.75" hidden="false" customHeight="false" outlineLevel="0" collapsed="false">
      <c r="S479" s="114"/>
    </row>
    <row r="480" customFormat="false" ht="12.75" hidden="false" customHeight="false" outlineLevel="0" collapsed="false">
      <c r="S480" s="114"/>
    </row>
    <row r="481" customFormat="false" ht="12.75" hidden="false" customHeight="false" outlineLevel="0" collapsed="false">
      <c r="S481" s="114"/>
    </row>
    <row r="482" customFormat="false" ht="12.75" hidden="false" customHeight="false" outlineLevel="0" collapsed="false">
      <c r="S482" s="114"/>
    </row>
    <row r="483" customFormat="false" ht="12.75" hidden="false" customHeight="false" outlineLevel="0" collapsed="false">
      <c r="S483" s="114"/>
    </row>
    <row r="484" customFormat="false" ht="12.75" hidden="false" customHeight="false" outlineLevel="0" collapsed="false">
      <c r="S484" s="114"/>
    </row>
    <row r="485" customFormat="false" ht="12.75" hidden="false" customHeight="false" outlineLevel="0" collapsed="false">
      <c r="S485" s="114"/>
    </row>
    <row r="486" customFormat="false" ht="12.75" hidden="false" customHeight="false" outlineLevel="0" collapsed="false">
      <c r="S486" s="114"/>
    </row>
    <row r="487" customFormat="false" ht="12.75" hidden="false" customHeight="false" outlineLevel="0" collapsed="false">
      <c r="S487" s="114"/>
    </row>
    <row r="488" customFormat="false" ht="12.75" hidden="false" customHeight="false" outlineLevel="0" collapsed="false">
      <c r="S488" s="114"/>
    </row>
    <row r="489" customFormat="false" ht="12.75" hidden="false" customHeight="false" outlineLevel="0" collapsed="false">
      <c r="S489" s="114"/>
    </row>
    <row r="490" customFormat="false" ht="12.75" hidden="false" customHeight="false" outlineLevel="0" collapsed="false">
      <c r="S490" s="114"/>
    </row>
    <row r="491" customFormat="false" ht="12.75" hidden="false" customHeight="false" outlineLevel="0" collapsed="false">
      <c r="S491" s="114"/>
    </row>
    <row r="492" customFormat="false" ht="12.75" hidden="false" customHeight="false" outlineLevel="0" collapsed="false">
      <c r="S492" s="114"/>
    </row>
    <row r="493" customFormat="false" ht="12.75" hidden="false" customHeight="false" outlineLevel="0" collapsed="false">
      <c r="S493" s="114"/>
    </row>
    <row r="494" customFormat="false" ht="12.75" hidden="false" customHeight="false" outlineLevel="0" collapsed="false">
      <c r="S494" s="114"/>
    </row>
    <row r="495" customFormat="false" ht="12.75" hidden="false" customHeight="false" outlineLevel="0" collapsed="false">
      <c r="S495" s="114"/>
    </row>
    <row r="496" customFormat="false" ht="12.75" hidden="false" customHeight="false" outlineLevel="0" collapsed="false">
      <c r="S496" s="114"/>
    </row>
    <row r="497" customFormat="false" ht="12.75" hidden="false" customHeight="false" outlineLevel="0" collapsed="false">
      <c r="S497" s="114"/>
    </row>
    <row r="498" customFormat="false" ht="12.75" hidden="false" customHeight="false" outlineLevel="0" collapsed="false">
      <c r="S498" s="114"/>
    </row>
    <row r="499" customFormat="false" ht="12.75" hidden="false" customHeight="false" outlineLevel="0" collapsed="false">
      <c r="S499" s="114"/>
    </row>
    <row r="500" customFormat="false" ht="12.75" hidden="false" customHeight="false" outlineLevel="0" collapsed="false">
      <c r="S500" s="114"/>
    </row>
    <row r="501" customFormat="false" ht="12.75" hidden="false" customHeight="false" outlineLevel="0" collapsed="false">
      <c r="S501" s="114"/>
    </row>
    <row r="502" customFormat="false" ht="12.75" hidden="false" customHeight="false" outlineLevel="0" collapsed="false">
      <c r="S502" s="114"/>
    </row>
    <row r="503" customFormat="false" ht="12.75" hidden="false" customHeight="false" outlineLevel="0" collapsed="false">
      <c r="S503" s="114"/>
    </row>
    <row r="504" customFormat="false" ht="12.75" hidden="false" customHeight="false" outlineLevel="0" collapsed="false">
      <c r="S504" s="114"/>
    </row>
    <row r="505" customFormat="false" ht="12.75" hidden="false" customHeight="false" outlineLevel="0" collapsed="false">
      <c r="S505" s="114"/>
    </row>
    <row r="506" customFormat="false" ht="12.75" hidden="false" customHeight="false" outlineLevel="0" collapsed="false">
      <c r="S506" s="114"/>
    </row>
    <row r="507" customFormat="false" ht="12.75" hidden="false" customHeight="false" outlineLevel="0" collapsed="false">
      <c r="S507" s="114"/>
    </row>
    <row r="508" customFormat="false" ht="12.75" hidden="false" customHeight="false" outlineLevel="0" collapsed="false">
      <c r="S508" s="114"/>
    </row>
    <row r="509" customFormat="false" ht="12.75" hidden="false" customHeight="false" outlineLevel="0" collapsed="false">
      <c r="S509" s="114"/>
    </row>
    <row r="510" customFormat="false" ht="12.75" hidden="false" customHeight="false" outlineLevel="0" collapsed="false">
      <c r="S510" s="114"/>
    </row>
    <row r="511" customFormat="false" ht="12.75" hidden="false" customHeight="false" outlineLevel="0" collapsed="false">
      <c r="S511" s="114"/>
    </row>
    <row r="512" customFormat="false" ht="12.75" hidden="false" customHeight="false" outlineLevel="0" collapsed="false">
      <c r="S512" s="114"/>
    </row>
    <row r="513" customFormat="false" ht="12.75" hidden="false" customHeight="false" outlineLevel="0" collapsed="false">
      <c r="S513" s="114"/>
    </row>
    <row r="514" customFormat="false" ht="12.75" hidden="false" customHeight="false" outlineLevel="0" collapsed="false">
      <c r="S514" s="114"/>
    </row>
    <row r="515" customFormat="false" ht="12.75" hidden="false" customHeight="false" outlineLevel="0" collapsed="false">
      <c r="S515" s="114"/>
    </row>
    <row r="516" customFormat="false" ht="12.75" hidden="false" customHeight="false" outlineLevel="0" collapsed="false">
      <c r="S516" s="114"/>
    </row>
    <row r="517" customFormat="false" ht="12.75" hidden="false" customHeight="false" outlineLevel="0" collapsed="false">
      <c r="S517" s="114"/>
    </row>
    <row r="518" customFormat="false" ht="12.75" hidden="false" customHeight="false" outlineLevel="0" collapsed="false">
      <c r="S518" s="114"/>
    </row>
    <row r="519" customFormat="false" ht="12.75" hidden="false" customHeight="false" outlineLevel="0" collapsed="false">
      <c r="S519" s="114"/>
    </row>
    <row r="520" customFormat="false" ht="12.75" hidden="false" customHeight="false" outlineLevel="0" collapsed="false">
      <c r="S520" s="114"/>
    </row>
    <row r="521" customFormat="false" ht="12.75" hidden="false" customHeight="false" outlineLevel="0" collapsed="false">
      <c r="S521" s="114"/>
    </row>
    <row r="522" customFormat="false" ht="12.75" hidden="false" customHeight="false" outlineLevel="0" collapsed="false">
      <c r="S522" s="114"/>
    </row>
    <row r="523" customFormat="false" ht="12.75" hidden="false" customHeight="false" outlineLevel="0" collapsed="false">
      <c r="S523" s="114"/>
    </row>
    <row r="524" customFormat="false" ht="12.75" hidden="false" customHeight="false" outlineLevel="0" collapsed="false">
      <c r="S524" s="114"/>
    </row>
    <row r="525" customFormat="false" ht="12.75" hidden="false" customHeight="false" outlineLevel="0" collapsed="false">
      <c r="S525" s="114"/>
    </row>
    <row r="526" customFormat="false" ht="12.75" hidden="false" customHeight="false" outlineLevel="0" collapsed="false">
      <c r="S526" s="114"/>
    </row>
    <row r="527" customFormat="false" ht="12.75" hidden="false" customHeight="false" outlineLevel="0" collapsed="false">
      <c r="S527" s="114"/>
    </row>
    <row r="528" customFormat="false" ht="12.75" hidden="false" customHeight="false" outlineLevel="0" collapsed="false">
      <c r="S528" s="114"/>
    </row>
    <row r="529" customFormat="false" ht="12.75" hidden="false" customHeight="false" outlineLevel="0" collapsed="false">
      <c r="S529" s="114"/>
    </row>
    <row r="530" customFormat="false" ht="12.75" hidden="false" customHeight="false" outlineLevel="0" collapsed="false">
      <c r="S530" s="114"/>
    </row>
    <row r="531" customFormat="false" ht="12.75" hidden="false" customHeight="false" outlineLevel="0" collapsed="false">
      <c r="S531" s="114"/>
    </row>
    <row r="532" customFormat="false" ht="12.75" hidden="false" customHeight="false" outlineLevel="0" collapsed="false">
      <c r="S532" s="114"/>
    </row>
    <row r="533" customFormat="false" ht="12.75" hidden="false" customHeight="false" outlineLevel="0" collapsed="false">
      <c r="S533" s="114"/>
    </row>
    <row r="534" customFormat="false" ht="12.75" hidden="false" customHeight="false" outlineLevel="0" collapsed="false">
      <c r="S534" s="114"/>
    </row>
    <row r="535" customFormat="false" ht="12.75" hidden="false" customHeight="false" outlineLevel="0" collapsed="false">
      <c r="S535" s="114"/>
    </row>
    <row r="536" customFormat="false" ht="12.75" hidden="false" customHeight="false" outlineLevel="0" collapsed="false">
      <c r="S536" s="114"/>
    </row>
    <row r="537" customFormat="false" ht="12.75" hidden="false" customHeight="false" outlineLevel="0" collapsed="false">
      <c r="S537" s="114"/>
    </row>
    <row r="538" customFormat="false" ht="12.75" hidden="false" customHeight="false" outlineLevel="0" collapsed="false">
      <c r="S538" s="114"/>
    </row>
    <row r="539" customFormat="false" ht="12.75" hidden="false" customHeight="false" outlineLevel="0" collapsed="false">
      <c r="S539" s="114"/>
    </row>
    <row r="540" customFormat="false" ht="12.75" hidden="false" customHeight="false" outlineLevel="0" collapsed="false">
      <c r="S540" s="114"/>
    </row>
    <row r="541" customFormat="false" ht="12.75" hidden="false" customHeight="false" outlineLevel="0" collapsed="false">
      <c r="S541" s="114"/>
    </row>
    <row r="542" customFormat="false" ht="12.75" hidden="false" customHeight="false" outlineLevel="0" collapsed="false">
      <c r="S542" s="114"/>
    </row>
    <row r="543" customFormat="false" ht="12.75" hidden="false" customHeight="false" outlineLevel="0" collapsed="false">
      <c r="S543" s="114"/>
    </row>
    <row r="544" customFormat="false" ht="12.75" hidden="false" customHeight="false" outlineLevel="0" collapsed="false">
      <c r="S544" s="114"/>
    </row>
    <row r="545" customFormat="false" ht="12.75" hidden="false" customHeight="false" outlineLevel="0" collapsed="false">
      <c r="S545" s="114"/>
    </row>
    <row r="546" customFormat="false" ht="12.75" hidden="false" customHeight="false" outlineLevel="0" collapsed="false">
      <c r="S546" s="114"/>
    </row>
    <row r="547" customFormat="false" ht="12.75" hidden="false" customHeight="false" outlineLevel="0" collapsed="false">
      <c r="S547" s="114"/>
    </row>
    <row r="548" customFormat="false" ht="12.75" hidden="false" customHeight="false" outlineLevel="0" collapsed="false">
      <c r="S548" s="114"/>
    </row>
    <row r="549" customFormat="false" ht="12.75" hidden="false" customHeight="false" outlineLevel="0" collapsed="false">
      <c r="S549" s="114"/>
    </row>
    <row r="550" customFormat="false" ht="12.75" hidden="false" customHeight="false" outlineLevel="0" collapsed="false">
      <c r="S550" s="114"/>
    </row>
    <row r="551" customFormat="false" ht="12.75" hidden="false" customHeight="false" outlineLevel="0" collapsed="false">
      <c r="S551" s="114"/>
    </row>
    <row r="552" customFormat="false" ht="12.75" hidden="false" customHeight="false" outlineLevel="0" collapsed="false">
      <c r="S552" s="114"/>
    </row>
    <row r="553" customFormat="false" ht="12.75" hidden="false" customHeight="false" outlineLevel="0" collapsed="false">
      <c r="S553" s="114"/>
    </row>
    <row r="554" customFormat="false" ht="12.75" hidden="false" customHeight="false" outlineLevel="0" collapsed="false">
      <c r="S554" s="114"/>
    </row>
    <row r="555" customFormat="false" ht="12.75" hidden="false" customHeight="false" outlineLevel="0" collapsed="false">
      <c r="S555" s="114"/>
    </row>
    <row r="556" customFormat="false" ht="12.75" hidden="false" customHeight="false" outlineLevel="0" collapsed="false">
      <c r="S556" s="114"/>
    </row>
    <row r="557" customFormat="false" ht="12.75" hidden="false" customHeight="false" outlineLevel="0" collapsed="false">
      <c r="S557" s="114"/>
    </row>
    <row r="558" customFormat="false" ht="12.75" hidden="false" customHeight="false" outlineLevel="0" collapsed="false">
      <c r="S558" s="114"/>
    </row>
    <row r="559" customFormat="false" ht="12.75" hidden="false" customHeight="false" outlineLevel="0" collapsed="false">
      <c r="S559" s="114"/>
    </row>
    <row r="560" customFormat="false" ht="12.75" hidden="false" customHeight="false" outlineLevel="0" collapsed="false">
      <c r="S560" s="114"/>
    </row>
    <row r="561" customFormat="false" ht="12.75" hidden="false" customHeight="false" outlineLevel="0" collapsed="false">
      <c r="S561" s="114"/>
    </row>
    <row r="562" customFormat="false" ht="12.75" hidden="false" customHeight="false" outlineLevel="0" collapsed="false">
      <c r="S562" s="114"/>
    </row>
    <row r="563" customFormat="false" ht="12.75" hidden="false" customHeight="false" outlineLevel="0" collapsed="false">
      <c r="S563" s="114"/>
    </row>
    <row r="564" customFormat="false" ht="12.75" hidden="false" customHeight="false" outlineLevel="0" collapsed="false">
      <c r="S564" s="114"/>
    </row>
    <row r="565" customFormat="false" ht="12.75" hidden="false" customHeight="false" outlineLevel="0" collapsed="false">
      <c r="S565" s="114"/>
    </row>
    <row r="566" customFormat="false" ht="12.75" hidden="false" customHeight="false" outlineLevel="0" collapsed="false">
      <c r="S566" s="114"/>
    </row>
    <row r="567" customFormat="false" ht="12.75" hidden="false" customHeight="false" outlineLevel="0" collapsed="false">
      <c r="S567" s="114"/>
    </row>
    <row r="568" customFormat="false" ht="12.75" hidden="false" customHeight="false" outlineLevel="0" collapsed="false">
      <c r="S568" s="114"/>
    </row>
    <row r="569" customFormat="false" ht="12.75" hidden="false" customHeight="false" outlineLevel="0" collapsed="false">
      <c r="S569" s="114"/>
    </row>
    <row r="570" customFormat="false" ht="12.75" hidden="false" customHeight="false" outlineLevel="0" collapsed="false">
      <c r="S570" s="114"/>
    </row>
    <row r="571" customFormat="false" ht="12.75" hidden="false" customHeight="false" outlineLevel="0" collapsed="false">
      <c r="S571" s="114"/>
    </row>
    <row r="572" customFormat="false" ht="12.75" hidden="false" customHeight="false" outlineLevel="0" collapsed="false">
      <c r="S572" s="114"/>
    </row>
    <row r="573" customFormat="false" ht="12.75" hidden="false" customHeight="false" outlineLevel="0" collapsed="false">
      <c r="S573" s="114"/>
    </row>
    <row r="574" customFormat="false" ht="12.75" hidden="false" customHeight="false" outlineLevel="0" collapsed="false">
      <c r="S574" s="114"/>
    </row>
    <row r="575" customFormat="false" ht="12.75" hidden="false" customHeight="false" outlineLevel="0" collapsed="false">
      <c r="S575" s="114"/>
    </row>
    <row r="576" customFormat="false" ht="12.75" hidden="false" customHeight="false" outlineLevel="0" collapsed="false">
      <c r="S576" s="114"/>
    </row>
    <row r="577" customFormat="false" ht="12.75" hidden="false" customHeight="false" outlineLevel="0" collapsed="false">
      <c r="S577" s="114"/>
    </row>
    <row r="578" customFormat="false" ht="12.75" hidden="false" customHeight="false" outlineLevel="0" collapsed="false">
      <c r="S578" s="114"/>
    </row>
    <row r="579" customFormat="false" ht="12.75" hidden="false" customHeight="false" outlineLevel="0" collapsed="false">
      <c r="S579" s="114"/>
    </row>
    <row r="580" customFormat="false" ht="12.75" hidden="false" customHeight="false" outlineLevel="0" collapsed="false">
      <c r="S580" s="114"/>
    </row>
    <row r="581" customFormat="false" ht="12.75" hidden="false" customHeight="false" outlineLevel="0" collapsed="false">
      <c r="S581" s="114"/>
    </row>
    <row r="582" customFormat="false" ht="12.75" hidden="false" customHeight="false" outlineLevel="0" collapsed="false">
      <c r="S582" s="114"/>
    </row>
    <row r="583" customFormat="false" ht="12.75" hidden="false" customHeight="false" outlineLevel="0" collapsed="false">
      <c r="S583" s="114"/>
    </row>
    <row r="584" customFormat="false" ht="12.75" hidden="false" customHeight="false" outlineLevel="0" collapsed="false">
      <c r="S584" s="114"/>
    </row>
    <row r="585" customFormat="false" ht="12.75" hidden="false" customHeight="false" outlineLevel="0" collapsed="false">
      <c r="S585" s="114"/>
    </row>
    <row r="586" customFormat="false" ht="12.75" hidden="false" customHeight="false" outlineLevel="0" collapsed="false">
      <c r="S586" s="114"/>
    </row>
    <row r="587" customFormat="false" ht="12.75" hidden="false" customHeight="false" outlineLevel="0" collapsed="false">
      <c r="S587" s="114"/>
    </row>
    <row r="588" customFormat="false" ht="12.75" hidden="false" customHeight="false" outlineLevel="0" collapsed="false">
      <c r="S588" s="114"/>
    </row>
    <row r="589" customFormat="false" ht="12.75" hidden="false" customHeight="false" outlineLevel="0" collapsed="false">
      <c r="S589" s="114"/>
    </row>
    <row r="590" customFormat="false" ht="12.75" hidden="false" customHeight="false" outlineLevel="0" collapsed="false">
      <c r="S590" s="114"/>
    </row>
    <row r="591" customFormat="false" ht="12.75" hidden="false" customHeight="false" outlineLevel="0" collapsed="false">
      <c r="S591" s="114"/>
    </row>
    <row r="592" customFormat="false" ht="12.75" hidden="false" customHeight="false" outlineLevel="0" collapsed="false">
      <c r="S592" s="114"/>
    </row>
    <row r="593" customFormat="false" ht="12.75" hidden="false" customHeight="false" outlineLevel="0" collapsed="false">
      <c r="S593" s="114"/>
    </row>
    <row r="594" customFormat="false" ht="12.75" hidden="false" customHeight="false" outlineLevel="0" collapsed="false">
      <c r="S594" s="114"/>
    </row>
    <row r="595" customFormat="false" ht="12.75" hidden="false" customHeight="false" outlineLevel="0" collapsed="false">
      <c r="S595" s="114"/>
    </row>
    <row r="596" customFormat="false" ht="12.75" hidden="false" customHeight="false" outlineLevel="0" collapsed="false">
      <c r="S596" s="114"/>
    </row>
    <row r="597" customFormat="false" ht="12.75" hidden="false" customHeight="false" outlineLevel="0" collapsed="false">
      <c r="S597" s="114"/>
    </row>
    <row r="598" customFormat="false" ht="12.75" hidden="false" customHeight="false" outlineLevel="0" collapsed="false">
      <c r="S598" s="114"/>
    </row>
    <row r="599" customFormat="false" ht="12.75" hidden="false" customHeight="false" outlineLevel="0" collapsed="false">
      <c r="S599" s="114"/>
    </row>
    <row r="600" customFormat="false" ht="12.75" hidden="false" customHeight="false" outlineLevel="0" collapsed="false">
      <c r="S600" s="114"/>
    </row>
    <row r="601" customFormat="false" ht="12.75" hidden="false" customHeight="false" outlineLevel="0" collapsed="false">
      <c r="S601" s="114"/>
    </row>
    <row r="602" customFormat="false" ht="12.75" hidden="false" customHeight="false" outlineLevel="0" collapsed="false">
      <c r="S602" s="114"/>
    </row>
    <row r="603" customFormat="false" ht="12.75" hidden="false" customHeight="false" outlineLevel="0" collapsed="false">
      <c r="S603" s="114"/>
    </row>
    <row r="604" customFormat="false" ht="12.75" hidden="false" customHeight="false" outlineLevel="0" collapsed="false">
      <c r="S604" s="114"/>
    </row>
    <row r="605" customFormat="false" ht="12.75" hidden="false" customHeight="false" outlineLevel="0" collapsed="false">
      <c r="S605" s="114"/>
    </row>
    <row r="606" customFormat="false" ht="12.75" hidden="false" customHeight="false" outlineLevel="0" collapsed="false">
      <c r="S606" s="114"/>
    </row>
    <row r="607" customFormat="false" ht="12.75" hidden="false" customHeight="false" outlineLevel="0" collapsed="false">
      <c r="S607" s="114"/>
    </row>
    <row r="608" customFormat="false" ht="12.75" hidden="false" customHeight="false" outlineLevel="0" collapsed="false">
      <c r="S608" s="114"/>
    </row>
    <row r="609" customFormat="false" ht="12.75" hidden="false" customHeight="false" outlineLevel="0" collapsed="false">
      <c r="S609" s="114"/>
    </row>
    <row r="610" customFormat="false" ht="12.75" hidden="false" customHeight="false" outlineLevel="0" collapsed="false">
      <c r="S610" s="114"/>
    </row>
    <row r="611" customFormat="false" ht="12.75" hidden="false" customHeight="false" outlineLevel="0" collapsed="false">
      <c r="S611" s="114"/>
    </row>
    <row r="612" customFormat="false" ht="12.75" hidden="false" customHeight="false" outlineLevel="0" collapsed="false">
      <c r="S612" s="114"/>
    </row>
    <row r="613" customFormat="false" ht="12.75" hidden="false" customHeight="false" outlineLevel="0" collapsed="false">
      <c r="S613" s="114"/>
    </row>
    <row r="614" customFormat="false" ht="12.75" hidden="false" customHeight="false" outlineLevel="0" collapsed="false">
      <c r="S614" s="114"/>
    </row>
    <row r="615" customFormat="false" ht="12.75" hidden="false" customHeight="false" outlineLevel="0" collapsed="false">
      <c r="S615" s="114"/>
    </row>
    <row r="616" customFormat="false" ht="12.75" hidden="false" customHeight="false" outlineLevel="0" collapsed="false">
      <c r="S616" s="114"/>
    </row>
    <row r="617" customFormat="false" ht="12.75" hidden="false" customHeight="false" outlineLevel="0" collapsed="false">
      <c r="S617" s="114"/>
    </row>
    <row r="618" customFormat="false" ht="12.75" hidden="false" customHeight="false" outlineLevel="0" collapsed="false">
      <c r="S618" s="114"/>
    </row>
    <row r="619" customFormat="false" ht="12.75" hidden="false" customHeight="false" outlineLevel="0" collapsed="false">
      <c r="S619" s="114"/>
    </row>
    <row r="620" customFormat="false" ht="12.75" hidden="false" customHeight="false" outlineLevel="0" collapsed="false">
      <c r="S620" s="114"/>
    </row>
    <row r="621" customFormat="false" ht="12.75" hidden="false" customHeight="false" outlineLevel="0" collapsed="false">
      <c r="S621" s="114"/>
    </row>
    <row r="622" customFormat="false" ht="12.75" hidden="false" customHeight="false" outlineLevel="0" collapsed="false">
      <c r="S622" s="114"/>
    </row>
    <row r="623" customFormat="false" ht="12.75" hidden="false" customHeight="false" outlineLevel="0" collapsed="false">
      <c r="S623" s="114"/>
    </row>
    <row r="624" customFormat="false" ht="12.75" hidden="false" customHeight="false" outlineLevel="0" collapsed="false">
      <c r="S624" s="114"/>
    </row>
    <row r="625" customFormat="false" ht="12.75" hidden="false" customHeight="false" outlineLevel="0" collapsed="false">
      <c r="S625" s="114"/>
    </row>
    <row r="626" customFormat="false" ht="12.75" hidden="false" customHeight="false" outlineLevel="0" collapsed="false">
      <c r="S626" s="114"/>
    </row>
    <row r="627" customFormat="false" ht="12.75" hidden="false" customHeight="false" outlineLevel="0" collapsed="false">
      <c r="S627" s="114"/>
    </row>
    <row r="628" customFormat="false" ht="12.75" hidden="false" customHeight="false" outlineLevel="0" collapsed="false">
      <c r="S628" s="114"/>
    </row>
    <row r="629" customFormat="false" ht="12.75" hidden="false" customHeight="false" outlineLevel="0" collapsed="false">
      <c r="S629" s="114"/>
    </row>
    <row r="630" customFormat="false" ht="12.75" hidden="false" customHeight="false" outlineLevel="0" collapsed="false">
      <c r="S630" s="114"/>
    </row>
    <row r="631" customFormat="false" ht="12.75" hidden="false" customHeight="false" outlineLevel="0" collapsed="false">
      <c r="S631" s="114"/>
    </row>
    <row r="632" customFormat="false" ht="12.75" hidden="false" customHeight="false" outlineLevel="0" collapsed="false">
      <c r="S632" s="114"/>
    </row>
    <row r="633" customFormat="false" ht="12.75" hidden="false" customHeight="false" outlineLevel="0" collapsed="false">
      <c r="S633" s="114"/>
    </row>
    <row r="634" customFormat="false" ht="12.75" hidden="false" customHeight="false" outlineLevel="0" collapsed="false">
      <c r="S634" s="114"/>
    </row>
    <row r="635" customFormat="false" ht="12.75" hidden="false" customHeight="false" outlineLevel="0" collapsed="false">
      <c r="S635" s="114"/>
    </row>
    <row r="636" customFormat="false" ht="12.75" hidden="false" customHeight="false" outlineLevel="0" collapsed="false">
      <c r="S636" s="114"/>
    </row>
    <row r="637" customFormat="false" ht="12.75" hidden="false" customHeight="false" outlineLevel="0" collapsed="false">
      <c r="S637" s="114"/>
    </row>
    <row r="638" customFormat="false" ht="12.75" hidden="false" customHeight="false" outlineLevel="0" collapsed="false">
      <c r="S638" s="114"/>
    </row>
    <row r="639" customFormat="false" ht="12.75" hidden="false" customHeight="false" outlineLevel="0" collapsed="false">
      <c r="S639" s="114"/>
    </row>
    <row r="640" customFormat="false" ht="12.75" hidden="false" customHeight="false" outlineLevel="0" collapsed="false">
      <c r="S640" s="114"/>
    </row>
    <row r="641" customFormat="false" ht="12.75" hidden="false" customHeight="false" outlineLevel="0" collapsed="false">
      <c r="S641" s="114"/>
    </row>
    <row r="642" customFormat="false" ht="12.75" hidden="false" customHeight="false" outlineLevel="0" collapsed="false">
      <c r="S642" s="114"/>
    </row>
    <row r="643" customFormat="false" ht="12.75" hidden="false" customHeight="false" outlineLevel="0" collapsed="false">
      <c r="S643" s="114"/>
    </row>
    <row r="644" customFormat="false" ht="12.75" hidden="false" customHeight="false" outlineLevel="0" collapsed="false">
      <c r="S644" s="114"/>
    </row>
    <row r="645" customFormat="false" ht="12.75" hidden="false" customHeight="false" outlineLevel="0" collapsed="false">
      <c r="S645" s="114"/>
    </row>
    <row r="646" customFormat="false" ht="12.75" hidden="false" customHeight="false" outlineLevel="0" collapsed="false">
      <c r="S646" s="114"/>
    </row>
    <row r="647" customFormat="false" ht="12.75" hidden="false" customHeight="false" outlineLevel="0" collapsed="false">
      <c r="S647" s="114"/>
    </row>
    <row r="648" customFormat="false" ht="12.75" hidden="false" customHeight="false" outlineLevel="0" collapsed="false">
      <c r="S648" s="114"/>
    </row>
    <row r="649" customFormat="false" ht="12.75" hidden="false" customHeight="false" outlineLevel="0" collapsed="false">
      <c r="S649" s="114"/>
    </row>
    <row r="650" customFormat="false" ht="12.75" hidden="false" customHeight="false" outlineLevel="0" collapsed="false">
      <c r="S650" s="114"/>
    </row>
    <row r="651" customFormat="false" ht="12.75" hidden="false" customHeight="false" outlineLevel="0" collapsed="false">
      <c r="S651" s="114"/>
    </row>
    <row r="652" customFormat="false" ht="12.75" hidden="false" customHeight="false" outlineLevel="0" collapsed="false">
      <c r="S652" s="114"/>
    </row>
    <row r="653" customFormat="false" ht="12.75" hidden="false" customHeight="false" outlineLevel="0" collapsed="false">
      <c r="S653" s="114"/>
    </row>
    <row r="654" customFormat="false" ht="12.75" hidden="false" customHeight="false" outlineLevel="0" collapsed="false">
      <c r="S654" s="114"/>
    </row>
    <row r="655" customFormat="false" ht="12.75" hidden="false" customHeight="false" outlineLevel="0" collapsed="false">
      <c r="S655" s="114"/>
    </row>
    <row r="656" customFormat="false" ht="12.75" hidden="false" customHeight="false" outlineLevel="0" collapsed="false">
      <c r="S656" s="114"/>
    </row>
    <row r="657" customFormat="false" ht="12.75" hidden="false" customHeight="false" outlineLevel="0" collapsed="false">
      <c r="S657" s="114"/>
    </row>
    <row r="658" customFormat="false" ht="12.75" hidden="false" customHeight="false" outlineLevel="0" collapsed="false">
      <c r="S658" s="114"/>
    </row>
    <row r="659" customFormat="false" ht="12.75" hidden="false" customHeight="false" outlineLevel="0" collapsed="false">
      <c r="S659" s="114"/>
    </row>
    <row r="660" customFormat="false" ht="12.75" hidden="false" customHeight="false" outlineLevel="0" collapsed="false">
      <c r="S660" s="114"/>
    </row>
    <row r="661" customFormat="false" ht="12.75" hidden="false" customHeight="false" outlineLevel="0" collapsed="false">
      <c r="S661" s="114"/>
    </row>
    <row r="662" customFormat="false" ht="12.75" hidden="false" customHeight="false" outlineLevel="0" collapsed="false">
      <c r="S662" s="114"/>
    </row>
    <row r="663" customFormat="false" ht="12.75" hidden="false" customHeight="false" outlineLevel="0" collapsed="false">
      <c r="S663" s="114"/>
    </row>
    <row r="664" customFormat="false" ht="12.75" hidden="false" customHeight="false" outlineLevel="0" collapsed="false">
      <c r="S664" s="114"/>
    </row>
    <row r="665" customFormat="false" ht="12.75" hidden="false" customHeight="false" outlineLevel="0" collapsed="false">
      <c r="S665" s="114"/>
    </row>
    <row r="666" customFormat="false" ht="12.75" hidden="false" customHeight="false" outlineLevel="0" collapsed="false">
      <c r="S666" s="114"/>
    </row>
    <row r="667" customFormat="false" ht="12.75" hidden="false" customHeight="false" outlineLevel="0" collapsed="false">
      <c r="S667" s="114"/>
    </row>
    <row r="668" customFormat="false" ht="12.75" hidden="false" customHeight="false" outlineLevel="0" collapsed="false">
      <c r="S668" s="114"/>
    </row>
    <row r="669" customFormat="false" ht="12.75" hidden="false" customHeight="false" outlineLevel="0" collapsed="false">
      <c r="S669" s="114"/>
    </row>
    <row r="670" customFormat="false" ht="12.75" hidden="false" customHeight="false" outlineLevel="0" collapsed="false">
      <c r="S670" s="114"/>
    </row>
    <row r="671" customFormat="false" ht="12.75" hidden="false" customHeight="false" outlineLevel="0" collapsed="false">
      <c r="S671" s="114"/>
    </row>
    <row r="672" customFormat="false" ht="12.75" hidden="false" customHeight="false" outlineLevel="0" collapsed="false">
      <c r="S672" s="114"/>
    </row>
    <row r="673" customFormat="false" ht="12.75" hidden="false" customHeight="false" outlineLevel="0" collapsed="false">
      <c r="S673" s="114"/>
    </row>
    <row r="674" customFormat="false" ht="12.75" hidden="false" customHeight="false" outlineLevel="0" collapsed="false">
      <c r="S674" s="114"/>
    </row>
    <row r="675" customFormat="false" ht="12.75" hidden="false" customHeight="false" outlineLevel="0" collapsed="false">
      <c r="S675" s="114"/>
    </row>
    <row r="676" customFormat="false" ht="12.75" hidden="false" customHeight="false" outlineLevel="0" collapsed="false">
      <c r="S676" s="114"/>
    </row>
    <row r="677" customFormat="false" ht="12.75" hidden="false" customHeight="false" outlineLevel="0" collapsed="false">
      <c r="S677" s="114"/>
    </row>
    <row r="678" customFormat="false" ht="12.75" hidden="false" customHeight="false" outlineLevel="0" collapsed="false">
      <c r="S678" s="114"/>
    </row>
    <row r="679" customFormat="false" ht="12.75" hidden="false" customHeight="false" outlineLevel="0" collapsed="false">
      <c r="S679" s="114"/>
    </row>
    <row r="680" customFormat="false" ht="12.75" hidden="false" customHeight="false" outlineLevel="0" collapsed="false">
      <c r="S680" s="114"/>
    </row>
    <row r="681" customFormat="false" ht="12.75" hidden="false" customHeight="false" outlineLevel="0" collapsed="false">
      <c r="S681" s="114"/>
    </row>
    <row r="682" customFormat="false" ht="12.75" hidden="false" customHeight="false" outlineLevel="0" collapsed="false">
      <c r="S682" s="114"/>
    </row>
    <row r="683" customFormat="false" ht="12.75" hidden="false" customHeight="false" outlineLevel="0" collapsed="false">
      <c r="S683" s="114"/>
    </row>
    <row r="684" customFormat="false" ht="12.75" hidden="false" customHeight="false" outlineLevel="0" collapsed="false">
      <c r="S684" s="114"/>
    </row>
    <row r="685" customFormat="false" ht="12.75" hidden="false" customHeight="false" outlineLevel="0" collapsed="false">
      <c r="S685" s="114"/>
    </row>
    <row r="686" customFormat="false" ht="12.75" hidden="false" customHeight="false" outlineLevel="0" collapsed="false">
      <c r="S686" s="114"/>
    </row>
    <row r="687" customFormat="false" ht="12.75" hidden="false" customHeight="false" outlineLevel="0" collapsed="false">
      <c r="S687" s="114"/>
    </row>
    <row r="688" customFormat="false" ht="12.75" hidden="false" customHeight="false" outlineLevel="0" collapsed="false">
      <c r="S688" s="114"/>
    </row>
    <row r="689" customFormat="false" ht="12.75" hidden="false" customHeight="false" outlineLevel="0" collapsed="false">
      <c r="S689" s="114"/>
    </row>
    <row r="690" customFormat="false" ht="12.75" hidden="false" customHeight="false" outlineLevel="0" collapsed="false">
      <c r="S690" s="114"/>
    </row>
    <row r="691" customFormat="false" ht="12.75" hidden="false" customHeight="false" outlineLevel="0" collapsed="false">
      <c r="S691" s="114"/>
    </row>
    <row r="692" customFormat="false" ht="12.75" hidden="false" customHeight="false" outlineLevel="0" collapsed="false">
      <c r="S692" s="114"/>
    </row>
    <row r="693" customFormat="false" ht="12.75" hidden="false" customHeight="false" outlineLevel="0" collapsed="false">
      <c r="S693" s="114"/>
    </row>
    <row r="694" customFormat="false" ht="12.75" hidden="false" customHeight="false" outlineLevel="0" collapsed="false">
      <c r="S694" s="114"/>
    </row>
    <row r="695" customFormat="false" ht="12.75" hidden="false" customHeight="false" outlineLevel="0" collapsed="false">
      <c r="S695" s="114"/>
    </row>
    <row r="696" customFormat="false" ht="12.75" hidden="false" customHeight="false" outlineLevel="0" collapsed="false">
      <c r="S696" s="114"/>
    </row>
    <row r="697" customFormat="false" ht="12.75" hidden="false" customHeight="false" outlineLevel="0" collapsed="false">
      <c r="S697" s="114"/>
    </row>
    <row r="698" customFormat="false" ht="12.75" hidden="false" customHeight="false" outlineLevel="0" collapsed="false">
      <c r="S698" s="114"/>
    </row>
    <row r="699" customFormat="false" ht="12.75" hidden="false" customHeight="false" outlineLevel="0" collapsed="false">
      <c r="S699" s="114"/>
    </row>
    <row r="700" customFormat="false" ht="12.75" hidden="false" customHeight="false" outlineLevel="0" collapsed="false">
      <c r="S700" s="114"/>
    </row>
    <row r="701" customFormat="false" ht="12.75" hidden="false" customHeight="false" outlineLevel="0" collapsed="false">
      <c r="S701" s="114"/>
    </row>
    <row r="702" customFormat="false" ht="12.75" hidden="false" customHeight="false" outlineLevel="0" collapsed="false">
      <c r="S702" s="114"/>
    </row>
    <row r="703" customFormat="false" ht="12.75" hidden="false" customHeight="false" outlineLevel="0" collapsed="false">
      <c r="S703" s="114"/>
    </row>
    <row r="704" customFormat="false" ht="12.75" hidden="false" customHeight="false" outlineLevel="0" collapsed="false">
      <c r="S704" s="114"/>
    </row>
    <row r="705" customFormat="false" ht="12.75" hidden="false" customHeight="false" outlineLevel="0" collapsed="false">
      <c r="S705" s="114"/>
    </row>
    <row r="706" customFormat="false" ht="12.75" hidden="false" customHeight="false" outlineLevel="0" collapsed="false">
      <c r="S706" s="114"/>
    </row>
    <row r="707" customFormat="false" ht="12.75" hidden="false" customHeight="false" outlineLevel="0" collapsed="false">
      <c r="S707" s="114"/>
    </row>
    <row r="708" customFormat="false" ht="12.75" hidden="false" customHeight="false" outlineLevel="0" collapsed="false">
      <c r="S708" s="114"/>
    </row>
    <row r="709" customFormat="false" ht="12.75" hidden="false" customHeight="false" outlineLevel="0" collapsed="false">
      <c r="S709" s="114"/>
    </row>
    <row r="710" customFormat="false" ht="12.75" hidden="false" customHeight="false" outlineLevel="0" collapsed="false">
      <c r="S710" s="114"/>
    </row>
    <row r="711" customFormat="false" ht="12.75" hidden="false" customHeight="false" outlineLevel="0" collapsed="false">
      <c r="S711" s="114"/>
    </row>
    <row r="712" customFormat="false" ht="12.75" hidden="false" customHeight="false" outlineLevel="0" collapsed="false">
      <c r="S712" s="114"/>
    </row>
    <row r="713" customFormat="false" ht="12.75" hidden="false" customHeight="false" outlineLevel="0" collapsed="false">
      <c r="S713" s="114"/>
    </row>
    <row r="714" customFormat="false" ht="12.75" hidden="false" customHeight="false" outlineLevel="0" collapsed="false">
      <c r="S714" s="114"/>
    </row>
    <row r="715" customFormat="false" ht="12.75" hidden="false" customHeight="false" outlineLevel="0" collapsed="false">
      <c r="S715" s="114"/>
    </row>
    <row r="716" customFormat="false" ht="12.75" hidden="false" customHeight="false" outlineLevel="0" collapsed="false">
      <c r="S716" s="114"/>
    </row>
    <row r="717" customFormat="false" ht="12.75" hidden="false" customHeight="false" outlineLevel="0" collapsed="false">
      <c r="S717" s="114"/>
    </row>
    <row r="718" customFormat="false" ht="12.75" hidden="false" customHeight="false" outlineLevel="0" collapsed="false">
      <c r="S718" s="114"/>
    </row>
    <row r="719" customFormat="false" ht="12.75" hidden="false" customHeight="false" outlineLevel="0" collapsed="false">
      <c r="S719" s="114"/>
    </row>
    <row r="720" customFormat="false" ht="12.75" hidden="false" customHeight="false" outlineLevel="0" collapsed="false">
      <c r="S720" s="114"/>
    </row>
    <row r="721" customFormat="false" ht="12.75" hidden="false" customHeight="false" outlineLevel="0" collapsed="false">
      <c r="S721" s="114"/>
    </row>
    <row r="722" customFormat="false" ht="12.75" hidden="false" customHeight="false" outlineLevel="0" collapsed="false">
      <c r="S722" s="114"/>
    </row>
    <row r="723" customFormat="false" ht="12.75" hidden="false" customHeight="false" outlineLevel="0" collapsed="false">
      <c r="S723" s="114"/>
    </row>
    <row r="724" customFormat="false" ht="12.75" hidden="false" customHeight="false" outlineLevel="0" collapsed="false">
      <c r="S724" s="114"/>
    </row>
    <row r="725" customFormat="false" ht="12.75" hidden="false" customHeight="false" outlineLevel="0" collapsed="false">
      <c r="S725" s="114"/>
    </row>
    <row r="726" customFormat="false" ht="12.75" hidden="false" customHeight="false" outlineLevel="0" collapsed="false">
      <c r="S726" s="114"/>
    </row>
    <row r="727" customFormat="false" ht="12.75" hidden="false" customHeight="false" outlineLevel="0" collapsed="false">
      <c r="S727" s="114"/>
    </row>
    <row r="728" customFormat="false" ht="12.75" hidden="false" customHeight="false" outlineLevel="0" collapsed="false">
      <c r="S728" s="114"/>
    </row>
    <row r="729" customFormat="false" ht="12.75" hidden="false" customHeight="false" outlineLevel="0" collapsed="false">
      <c r="S729" s="114"/>
    </row>
    <row r="730" customFormat="false" ht="12.75" hidden="false" customHeight="false" outlineLevel="0" collapsed="false">
      <c r="S730" s="114"/>
    </row>
    <row r="731" customFormat="false" ht="12.75" hidden="false" customHeight="false" outlineLevel="0" collapsed="false">
      <c r="S731" s="114"/>
    </row>
    <row r="732" customFormat="false" ht="12.75" hidden="false" customHeight="false" outlineLevel="0" collapsed="false">
      <c r="S732" s="114"/>
    </row>
    <row r="733" customFormat="false" ht="12.75" hidden="false" customHeight="false" outlineLevel="0" collapsed="false">
      <c r="S733" s="114"/>
    </row>
    <row r="734" customFormat="false" ht="12.75" hidden="false" customHeight="false" outlineLevel="0" collapsed="false">
      <c r="S734" s="114"/>
    </row>
    <row r="735" customFormat="false" ht="12.75" hidden="false" customHeight="false" outlineLevel="0" collapsed="false">
      <c r="S735" s="114"/>
    </row>
    <row r="736" customFormat="false" ht="12.75" hidden="false" customHeight="false" outlineLevel="0" collapsed="false">
      <c r="S736" s="114"/>
    </row>
    <row r="737" customFormat="false" ht="12.75" hidden="false" customHeight="false" outlineLevel="0" collapsed="false">
      <c r="S737" s="114"/>
    </row>
    <row r="738" customFormat="false" ht="12.75" hidden="false" customHeight="false" outlineLevel="0" collapsed="false">
      <c r="S738" s="114"/>
    </row>
    <row r="739" customFormat="false" ht="12.75" hidden="false" customHeight="false" outlineLevel="0" collapsed="false">
      <c r="S739" s="114"/>
    </row>
    <row r="740" customFormat="false" ht="12.75" hidden="false" customHeight="false" outlineLevel="0" collapsed="false">
      <c r="S740" s="114"/>
    </row>
    <row r="741" customFormat="false" ht="12.75" hidden="false" customHeight="false" outlineLevel="0" collapsed="false">
      <c r="S741" s="114"/>
    </row>
    <row r="742" customFormat="false" ht="12.75" hidden="false" customHeight="false" outlineLevel="0" collapsed="false">
      <c r="S742" s="114"/>
    </row>
    <row r="743" customFormat="false" ht="12.75" hidden="false" customHeight="false" outlineLevel="0" collapsed="false">
      <c r="S743" s="114"/>
    </row>
    <row r="744" customFormat="false" ht="12.75" hidden="false" customHeight="false" outlineLevel="0" collapsed="false">
      <c r="S744" s="114"/>
    </row>
    <row r="745" customFormat="false" ht="12.75" hidden="false" customHeight="false" outlineLevel="0" collapsed="false">
      <c r="S745" s="114"/>
    </row>
    <row r="746" customFormat="false" ht="12.75" hidden="false" customHeight="false" outlineLevel="0" collapsed="false">
      <c r="S746" s="114"/>
    </row>
    <row r="747" customFormat="false" ht="12.75" hidden="false" customHeight="false" outlineLevel="0" collapsed="false">
      <c r="S747" s="114"/>
    </row>
    <row r="748" customFormat="false" ht="12.75" hidden="false" customHeight="false" outlineLevel="0" collapsed="false">
      <c r="S748" s="114"/>
    </row>
    <row r="749" customFormat="false" ht="12.75" hidden="false" customHeight="false" outlineLevel="0" collapsed="false">
      <c r="S749" s="114"/>
    </row>
    <row r="750" customFormat="false" ht="12.75" hidden="false" customHeight="false" outlineLevel="0" collapsed="false">
      <c r="S750" s="114"/>
    </row>
    <row r="751" customFormat="false" ht="12.75" hidden="false" customHeight="false" outlineLevel="0" collapsed="false">
      <c r="S751" s="114"/>
    </row>
    <row r="752" customFormat="false" ht="12.75" hidden="false" customHeight="false" outlineLevel="0" collapsed="false">
      <c r="S752" s="114"/>
    </row>
    <row r="753" customFormat="false" ht="12.75" hidden="false" customHeight="false" outlineLevel="0" collapsed="false">
      <c r="S753" s="114"/>
    </row>
    <row r="754" customFormat="false" ht="12.75" hidden="false" customHeight="false" outlineLevel="0" collapsed="false">
      <c r="S754" s="114"/>
    </row>
    <row r="755" customFormat="false" ht="12.75" hidden="false" customHeight="false" outlineLevel="0" collapsed="false">
      <c r="S755" s="114"/>
    </row>
    <row r="756" customFormat="false" ht="12.75" hidden="false" customHeight="false" outlineLevel="0" collapsed="false">
      <c r="S756" s="114"/>
    </row>
    <row r="757" customFormat="false" ht="12.75" hidden="false" customHeight="false" outlineLevel="0" collapsed="false">
      <c r="S757" s="114"/>
    </row>
    <row r="758" customFormat="false" ht="12.75" hidden="false" customHeight="false" outlineLevel="0" collapsed="false">
      <c r="S758" s="114"/>
    </row>
    <row r="759" customFormat="false" ht="12.75" hidden="false" customHeight="false" outlineLevel="0" collapsed="false">
      <c r="S759" s="114"/>
    </row>
    <row r="760" customFormat="false" ht="12.75" hidden="false" customHeight="false" outlineLevel="0" collapsed="false">
      <c r="S760" s="114"/>
    </row>
    <row r="761" customFormat="false" ht="12.75" hidden="false" customHeight="false" outlineLevel="0" collapsed="false">
      <c r="S761" s="114"/>
    </row>
    <row r="762" customFormat="false" ht="12.75" hidden="false" customHeight="false" outlineLevel="0" collapsed="false">
      <c r="S762" s="114"/>
    </row>
    <row r="763" customFormat="false" ht="12.75" hidden="false" customHeight="false" outlineLevel="0" collapsed="false">
      <c r="S763" s="114"/>
    </row>
    <row r="764" customFormat="false" ht="12.75" hidden="false" customHeight="false" outlineLevel="0" collapsed="false">
      <c r="S764" s="114"/>
    </row>
    <row r="765" customFormat="false" ht="12.75" hidden="false" customHeight="false" outlineLevel="0" collapsed="false">
      <c r="S765" s="114"/>
    </row>
    <row r="766" customFormat="false" ht="12.75" hidden="false" customHeight="false" outlineLevel="0" collapsed="false">
      <c r="S766" s="114"/>
    </row>
    <row r="767" customFormat="false" ht="12.75" hidden="false" customHeight="false" outlineLevel="0" collapsed="false">
      <c r="S767" s="114"/>
    </row>
    <row r="768" customFormat="false" ht="12.75" hidden="false" customHeight="false" outlineLevel="0" collapsed="false">
      <c r="S768" s="114"/>
    </row>
    <row r="769" customFormat="false" ht="12.75" hidden="false" customHeight="false" outlineLevel="0" collapsed="false">
      <c r="S769" s="114"/>
    </row>
    <row r="770" customFormat="false" ht="12.75" hidden="false" customHeight="false" outlineLevel="0" collapsed="false">
      <c r="S770" s="114"/>
    </row>
    <row r="771" customFormat="false" ht="12.75" hidden="false" customHeight="false" outlineLevel="0" collapsed="false">
      <c r="S771" s="114"/>
    </row>
    <row r="772" customFormat="false" ht="12.75" hidden="false" customHeight="false" outlineLevel="0" collapsed="false">
      <c r="S772" s="114"/>
    </row>
    <row r="773" customFormat="false" ht="12.75" hidden="false" customHeight="false" outlineLevel="0" collapsed="false">
      <c r="S773" s="114"/>
    </row>
    <row r="774" customFormat="false" ht="12.75" hidden="false" customHeight="false" outlineLevel="0" collapsed="false">
      <c r="S774" s="114"/>
    </row>
    <row r="775" customFormat="false" ht="12.75" hidden="false" customHeight="false" outlineLevel="0" collapsed="false">
      <c r="S775" s="114"/>
    </row>
    <row r="776" customFormat="false" ht="12.75" hidden="false" customHeight="false" outlineLevel="0" collapsed="false">
      <c r="S776" s="114"/>
    </row>
    <row r="777" customFormat="false" ht="12.75" hidden="false" customHeight="false" outlineLevel="0" collapsed="false">
      <c r="S777" s="114"/>
    </row>
    <row r="778" customFormat="false" ht="12.75" hidden="false" customHeight="false" outlineLevel="0" collapsed="false">
      <c r="S778" s="114"/>
    </row>
    <row r="779" customFormat="false" ht="12.75" hidden="false" customHeight="false" outlineLevel="0" collapsed="false">
      <c r="S779" s="114"/>
    </row>
    <row r="780" customFormat="false" ht="12.75" hidden="false" customHeight="false" outlineLevel="0" collapsed="false">
      <c r="S780" s="114"/>
    </row>
    <row r="781" customFormat="false" ht="12.75" hidden="false" customHeight="false" outlineLevel="0" collapsed="false">
      <c r="S781" s="114"/>
    </row>
    <row r="782" customFormat="false" ht="12.75" hidden="false" customHeight="false" outlineLevel="0" collapsed="false">
      <c r="S782" s="114"/>
    </row>
    <row r="783" customFormat="false" ht="12.75" hidden="false" customHeight="false" outlineLevel="0" collapsed="false">
      <c r="S783" s="114"/>
    </row>
    <row r="784" customFormat="false" ht="12.75" hidden="false" customHeight="false" outlineLevel="0" collapsed="false">
      <c r="S784" s="114"/>
    </row>
    <row r="785" customFormat="false" ht="12.75" hidden="false" customHeight="false" outlineLevel="0" collapsed="false">
      <c r="S785" s="114"/>
    </row>
    <row r="786" customFormat="false" ht="12.75" hidden="false" customHeight="false" outlineLevel="0" collapsed="false">
      <c r="S786" s="114"/>
    </row>
    <row r="787" customFormat="false" ht="12.75" hidden="false" customHeight="false" outlineLevel="0" collapsed="false">
      <c r="S787" s="114"/>
    </row>
    <row r="788" customFormat="false" ht="12.75" hidden="false" customHeight="false" outlineLevel="0" collapsed="false">
      <c r="S788" s="114"/>
    </row>
    <row r="789" customFormat="false" ht="12.75" hidden="false" customHeight="false" outlineLevel="0" collapsed="false">
      <c r="S789" s="114"/>
    </row>
    <row r="790" customFormat="false" ht="12.75" hidden="false" customHeight="false" outlineLevel="0" collapsed="false">
      <c r="S790" s="114"/>
    </row>
    <row r="791" customFormat="false" ht="12.75" hidden="false" customHeight="false" outlineLevel="0" collapsed="false">
      <c r="S791" s="114"/>
    </row>
    <row r="792" customFormat="false" ht="12.75" hidden="false" customHeight="false" outlineLevel="0" collapsed="false">
      <c r="S792" s="114"/>
    </row>
    <row r="793" customFormat="false" ht="12.75" hidden="false" customHeight="false" outlineLevel="0" collapsed="false">
      <c r="S793" s="114"/>
    </row>
    <row r="794" customFormat="false" ht="12.75" hidden="false" customHeight="false" outlineLevel="0" collapsed="false">
      <c r="S794" s="114"/>
    </row>
    <row r="795" customFormat="false" ht="12.75" hidden="false" customHeight="false" outlineLevel="0" collapsed="false">
      <c r="S795" s="114"/>
    </row>
    <row r="796" customFormat="false" ht="12.75" hidden="false" customHeight="false" outlineLevel="0" collapsed="false">
      <c r="S796" s="114"/>
    </row>
    <row r="797" customFormat="false" ht="12.75" hidden="false" customHeight="false" outlineLevel="0" collapsed="false">
      <c r="S797" s="114"/>
    </row>
    <row r="798" customFormat="false" ht="12.75" hidden="false" customHeight="false" outlineLevel="0" collapsed="false">
      <c r="S798" s="114"/>
    </row>
    <row r="799" customFormat="false" ht="12.75" hidden="false" customHeight="false" outlineLevel="0" collapsed="false">
      <c r="S799" s="114"/>
    </row>
    <row r="800" customFormat="false" ht="12.75" hidden="false" customHeight="false" outlineLevel="0" collapsed="false">
      <c r="S800" s="114"/>
    </row>
    <row r="801" customFormat="false" ht="12.75" hidden="false" customHeight="false" outlineLevel="0" collapsed="false">
      <c r="S801" s="114"/>
    </row>
    <row r="802" customFormat="false" ht="12.75" hidden="false" customHeight="false" outlineLevel="0" collapsed="false">
      <c r="S802" s="114"/>
    </row>
    <row r="803" customFormat="false" ht="12.75" hidden="false" customHeight="false" outlineLevel="0" collapsed="false">
      <c r="S803" s="114"/>
    </row>
    <row r="804" customFormat="false" ht="12.75" hidden="false" customHeight="false" outlineLevel="0" collapsed="false">
      <c r="S804" s="114"/>
    </row>
    <row r="805" customFormat="false" ht="12.75" hidden="false" customHeight="false" outlineLevel="0" collapsed="false">
      <c r="S805" s="114"/>
    </row>
    <row r="806" customFormat="false" ht="12.75" hidden="false" customHeight="false" outlineLevel="0" collapsed="false">
      <c r="S806" s="114"/>
    </row>
    <row r="807" customFormat="false" ht="12.75" hidden="false" customHeight="false" outlineLevel="0" collapsed="false">
      <c r="S807" s="114"/>
    </row>
    <row r="808" customFormat="false" ht="12.75" hidden="false" customHeight="false" outlineLevel="0" collapsed="false">
      <c r="S808" s="114"/>
    </row>
    <row r="809" customFormat="false" ht="12.75" hidden="false" customHeight="false" outlineLevel="0" collapsed="false">
      <c r="S809" s="114"/>
    </row>
    <row r="810" customFormat="false" ht="12.75" hidden="false" customHeight="false" outlineLevel="0" collapsed="false">
      <c r="S810" s="114"/>
    </row>
    <row r="811" customFormat="false" ht="12.75" hidden="false" customHeight="false" outlineLevel="0" collapsed="false">
      <c r="S811" s="114"/>
    </row>
    <row r="812" customFormat="false" ht="12.75" hidden="false" customHeight="false" outlineLevel="0" collapsed="false">
      <c r="S812" s="114"/>
    </row>
    <row r="813" customFormat="false" ht="12.75" hidden="false" customHeight="false" outlineLevel="0" collapsed="false">
      <c r="S813" s="114"/>
    </row>
    <row r="814" customFormat="false" ht="12.75" hidden="false" customHeight="false" outlineLevel="0" collapsed="false">
      <c r="S814" s="114"/>
    </row>
    <row r="815" customFormat="false" ht="12.75" hidden="false" customHeight="false" outlineLevel="0" collapsed="false">
      <c r="S815" s="114"/>
    </row>
    <row r="816" customFormat="false" ht="12.75" hidden="false" customHeight="false" outlineLevel="0" collapsed="false">
      <c r="S816" s="114"/>
    </row>
    <row r="817" customFormat="false" ht="12.75" hidden="false" customHeight="false" outlineLevel="0" collapsed="false">
      <c r="S817" s="114"/>
    </row>
    <row r="818" customFormat="false" ht="12.75" hidden="false" customHeight="false" outlineLevel="0" collapsed="false">
      <c r="S818" s="114"/>
    </row>
    <row r="819" customFormat="false" ht="12.75" hidden="false" customHeight="false" outlineLevel="0" collapsed="false">
      <c r="S819" s="114"/>
    </row>
    <row r="820" customFormat="false" ht="12.75" hidden="false" customHeight="false" outlineLevel="0" collapsed="false">
      <c r="S820" s="114"/>
    </row>
    <row r="821" customFormat="false" ht="12.75" hidden="false" customHeight="false" outlineLevel="0" collapsed="false">
      <c r="S821" s="114"/>
    </row>
    <row r="822" customFormat="false" ht="12.75" hidden="false" customHeight="false" outlineLevel="0" collapsed="false">
      <c r="S822" s="114"/>
    </row>
    <row r="823" customFormat="false" ht="12.75" hidden="false" customHeight="false" outlineLevel="0" collapsed="false">
      <c r="S823" s="114"/>
    </row>
    <row r="824" customFormat="false" ht="12.75" hidden="false" customHeight="false" outlineLevel="0" collapsed="false">
      <c r="S824" s="114"/>
    </row>
    <row r="825" customFormat="false" ht="12.75" hidden="false" customHeight="false" outlineLevel="0" collapsed="false">
      <c r="S825" s="114"/>
    </row>
    <row r="826" customFormat="false" ht="12.75" hidden="false" customHeight="false" outlineLevel="0" collapsed="false">
      <c r="S826" s="114"/>
    </row>
    <row r="827" customFormat="false" ht="12.75" hidden="false" customHeight="false" outlineLevel="0" collapsed="false">
      <c r="S827" s="114"/>
    </row>
    <row r="828" customFormat="false" ht="12.75" hidden="false" customHeight="false" outlineLevel="0" collapsed="false">
      <c r="S828" s="114"/>
    </row>
    <row r="829" customFormat="false" ht="12.75" hidden="false" customHeight="false" outlineLevel="0" collapsed="false">
      <c r="S829" s="114"/>
    </row>
    <row r="830" customFormat="false" ht="12.75" hidden="false" customHeight="false" outlineLevel="0" collapsed="false">
      <c r="S830" s="114"/>
    </row>
    <row r="831" customFormat="false" ht="12.75" hidden="false" customHeight="false" outlineLevel="0" collapsed="false">
      <c r="S831" s="114"/>
    </row>
    <row r="832" customFormat="false" ht="12.75" hidden="false" customHeight="false" outlineLevel="0" collapsed="false">
      <c r="S832" s="114"/>
    </row>
    <row r="833" customFormat="false" ht="12.75" hidden="false" customHeight="false" outlineLevel="0" collapsed="false">
      <c r="S833" s="114"/>
    </row>
    <row r="834" customFormat="false" ht="12.75" hidden="false" customHeight="false" outlineLevel="0" collapsed="false">
      <c r="S834" s="114"/>
    </row>
    <row r="835" customFormat="false" ht="12.75" hidden="false" customHeight="false" outlineLevel="0" collapsed="false">
      <c r="S835" s="114"/>
    </row>
    <row r="836" customFormat="false" ht="12.75" hidden="false" customHeight="false" outlineLevel="0" collapsed="false">
      <c r="S836" s="114"/>
    </row>
    <row r="837" customFormat="false" ht="12.75" hidden="false" customHeight="false" outlineLevel="0" collapsed="false">
      <c r="S837" s="114"/>
    </row>
    <row r="838" customFormat="false" ht="12.75" hidden="false" customHeight="false" outlineLevel="0" collapsed="false">
      <c r="S838" s="114"/>
    </row>
    <row r="839" customFormat="false" ht="12.75" hidden="false" customHeight="false" outlineLevel="0" collapsed="false">
      <c r="S839" s="114"/>
    </row>
    <row r="840" customFormat="false" ht="12.75" hidden="false" customHeight="false" outlineLevel="0" collapsed="false">
      <c r="S840" s="114"/>
    </row>
    <row r="841" customFormat="false" ht="12.75" hidden="false" customHeight="false" outlineLevel="0" collapsed="false">
      <c r="S841" s="114"/>
    </row>
    <row r="842" customFormat="false" ht="12.75" hidden="false" customHeight="false" outlineLevel="0" collapsed="false">
      <c r="S842" s="114"/>
    </row>
    <row r="843" customFormat="false" ht="12.75" hidden="false" customHeight="false" outlineLevel="0" collapsed="false">
      <c r="S843" s="114"/>
    </row>
    <row r="844" customFormat="false" ht="12.75" hidden="false" customHeight="false" outlineLevel="0" collapsed="false">
      <c r="S844" s="114"/>
    </row>
    <row r="845" customFormat="false" ht="12.75" hidden="false" customHeight="false" outlineLevel="0" collapsed="false">
      <c r="S845" s="114"/>
    </row>
    <row r="846" customFormat="false" ht="12.75" hidden="false" customHeight="false" outlineLevel="0" collapsed="false">
      <c r="S846" s="114"/>
    </row>
    <row r="847" customFormat="false" ht="12.75" hidden="false" customHeight="false" outlineLevel="0" collapsed="false">
      <c r="S847" s="114"/>
    </row>
    <row r="848" customFormat="false" ht="12.75" hidden="false" customHeight="false" outlineLevel="0" collapsed="false">
      <c r="S848" s="114"/>
    </row>
    <row r="849" customFormat="false" ht="12.75" hidden="false" customHeight="false" outlineLevel="0" collapsed="false">
      <c r="S849" s="114"/>
    </row>
    <row r="850" customFormat="false" ht="12.75" hidden="false" customHeight="false" outlineLevel="0" collapsed="false">
      <c r="S850" s="114"/>
    </row>
    <row r="851" customFormat="false" ht="12.75" hidden="false" customHeight="false" outlineLevel="0" collapsed="false">
      <c r="S851" s="114"/>
    </row>
    <row r="852" customFormat="false" ht="12.75" hidden="false" customHeight="false" outlineLevel="0" collapsed="false">
      <c r="S852" s="114"/>
    </row>
    <row r="853" customFormat="false" ht="12.75" hidden="false" customHeight="false" outlineLevel="0" collapsed="false">
      <c r="S853" s="114"/>
    </row>
    <row r="854" customFormat="false" ht="12.75" hidden="false" customHeight="false" outlineLevel="0" collapsed="false">
      <c r="S854" s="114"/>
    </row>
    <row r="855" customFormat="false" ht="12.75" hidden="false" customHeight="false" outlineLevel="0" collapsed="false">
      <c r="S855" s="114"/>
    </row>
    <row r="856" customFormat="false" ht="12.75" hidden="false" customHeight="false" outlineLevel="0" collapsed="false">
      <c r="S856" s="114"/>
    </row>
    <row r="857" customFormat="false" ht="12.75" hidden="false" customHeight="false" outlineLevel="0" collapsed="false">
      <c r="S857" s="114"/>
    </row>
    <row r="858" customFormat="false" ht="12.75" hidden="false" customHeight="false" outlineLevel="0" collapsed="false">
      <c r="S858" s="114"/>
    </row>
    <row r="859" customFormat="false" ht="12.75" hidden="false" customHeight="false" outlineLevel="0" collapsed="false">
      <c r="S859" s="114"/>
    </row>
    <row r="860" customFormat="false" ht="12.75" hidden="false" customHeight="false" outlineLevel="0" collapsed="false">
      <c r="S860" s="114"/>
    </row>
    <row r="861" customFormat="false" ht="12.75" hidden="false" customHeight="false" outlineLevel="0" collapsed="false">
      <c r="S861" s="114"/>
    </row>
    <row r="862" customFormat="false" ht="12.75" hidden="false" customHeight="false" outlineLevel="0" collapsed="false">
      <c r="S862" s="114"/>
    </row>
    <row r="863" customFormat="false" ht="12.75" hidden="false" customHeight="false" outlineLevel="0" collapsed="false">
      <c r="S863" s="114"/>
    </row>
    <row r="864" customFormat="false" ht="12.75" hidden="false" customHeight="false" outlineLevel="0" collapsed="false">
      <c r="S864" s="114"/>
    </row>
    <row r="865" customFormat="false" ht="12.75" hidden="false" customHeight="false" outlineLevel="0" collapsed="false">
      <c r="S865" s="114"/>
    </row>
    <row r="866" customFormat="false" ht="12.75" hidden="false" customHeight="false" outlineLevel="0" collapsed="false">
      <c r="S866" s="114"/>
    </row>
    <row r="867" customFormat="false" ht="12.75" hidden="false" customHeight="false" outlineLevel="0" collapsed="false">
      <c r="S867" s="114"/>
    </row>
    <row r="868" customFormat="false" ht="12.75" hidden="false" customHeight="false" outlineLevel="0" collapsed="false">
      <c r="S868" s="114"/>
    </row>
    <row r="869" customFormat="false" ht="12.75" hidden="false" customHeight="false" outlineLevel="0" collapsed="false">
      <c r="S869" s="114"/>
    </row>
    <row r="870" customFormat="false" ht="12.75" hidden="false" customHeight="false" outlineLevel="0" collapsed="false">
      <c r="S870" s="114"/>
    </row>
    <row r="871" customFormat="false" ht="12.75" hidden="false" customHeight="false" outlineLevel="0" collapsed="false">
      <c r="S871" s="114"/>
    </row>
    <row r="872" customFormat="false" ht="12.75" hidden="false" customHeight="false" outlineLevel="0" collapsed="false">
      <c r="S872" s="114"/>
    </row>
    <row r="873" customFormat="false" ht="12.75" hidden="false" customHeight="false" outlineLevel="0" collapsed="false">
      <c r="S873" s="114"/>
    </row>
    <row r="874" customFormat="false" ht="12.75" hidden="false" customHeight="false" outlineLevel="0" collapsed="false">
      <c r="S874" s="114"/>
    </row>
    <row r="875" customFormat="false" ht="12.75" hidden="false" customHeight="false" outlineLevel="0" collapsed="false">
      <c r="S875" s="114"/>
    </row>
    <row r="876" customFormat="false" ht="12.75" hidden="false" customHeight="false" outlineLevel="0" collapsed="false">
      <c r="S876" s="114"/>
    </row>
    <row r="877" customFormat="false" ht="12.75" hidden="false" customHeight="false" outlineLevel="0" collapsed="false">
      <c r="S877" s="114"/>
    </row>
    <row r="878" customFormat="false" ht="12.75" hidden="false" customHeight="false" outlineLevel="0" collapsed="false">
      <c r="S878" s="114"/>
    </row>
    <row r="879" customFormat="false" ht="12.75" hidden="false" customHeight="false" outlineLevel="0" collapsed="false">
      <c r="S879" s="114"/>
    </row>
    <row r="880" customFormat="false" ht="12.75" hidden="false" customHeight="false" outlineLevel="0" collapsed="false">
      <c r="S880" s="114"/>
    </row>
    <row r="881" customFormat="false" ht="12.75" hidden="false" customHeight="false" outlineLevel="0" collapsed="false">
      <c r="S881" s="114"/>
    </row>
    <row r="882" customFormat="false" ht="12.75" hidden="false" customHeight="false" outlineLevel="0" collapsed="false">
      <c r="S882" s="114"/>
    </row>
    <row r="883" customFormat="false" ht="12.75" hidden="false" customHeight="false" outlineLevel="0" collapsed="false">
      <c r="S883" s="114"/>
    </row>
    <row r="884" customFormat="false" ht="12.75" hidden="false" customHeight="false" outlineLevel="0" collapsed="false">
      <c r="S884" s="114"/>
    </row>
    <row r="885" customFormat="false" ht="12.75" hidden="false" customHeight="false" outlineLevel="0" collapsed="false">
      <c r="S885" s="114"/>
    </row>
    <row r="886" customFormat="false" ht="12.75" hidden="false" customHeight="false" outlineLevel="0" collapsed="false">
      <c r="S886" s="114"/>
    </row>
    <row r="887" customFormat="false" ht="12.75" hidden="false" customHeight="false" outlineLevel="0" collapsed="false">
      <c r="S887" s="114"/>
    </row>
    <row r="888" customFormat="false" ht="12.75" hidden="false" customHeight="false" outlineLevel="0" collapsed="false">
      <c r="S888" s="114"/>
    </row>
    <row r="889" customFormat="false" ht="12.75" hidden="false" customHeight="false" outlineLevel="0" collapsed="false">
      <c r="S889" s="114"/>
    </row>
    <row r="890" customFormat="false" ht="12.75" hidden="false" customHeight="false" outlineLevel="0" collapsed="false">
      <c r="S890" s="114"/>
    </row>
    <row r="891" customFormat="false" ht="12.75" hidden="false" customHeight="false" outlineLevel="0" collapsed="false">
      <c r="S891" s="114"/>
    </row>
    <row r="892" customFormat="false" ht="12.75" hidden="false" customHeight="false" outlineLevel="0" collapsed="false">
      <c r="S892" s="114"/>
    </row>
    <row r="893" customFormat="false" ht="12.75" hidden="false" customHeight="false" outlineLevel="0" collapsed="false">
      <c r="S893" s="114"/>
    </row>
    <row r="894" customFormat="false" ht="12.75" hidden="false" customHeight="false" outlineLevel="0" collapsed="false">
      <c r="S894" s="114"/>
    </row>
    <row r="895" customFormat="false" ht="12.75" hidden="false" customHeight="false" outlineLevel="0" collapsed="false">
      <c r="S895" s="114"/>
    </row>
    <row r="896" customFormat="false" ht="12.75" hidden="false" customHeight="false" outlineLevel="0" collapsed="false">
      <c r="S896" s="114"/>
    </row>
    <row r="897" customFormat="false" ht="12.75" hidden="false" customHeight="false" outlineLevel="0" collapsed="false">
      <c r="S897" s="114"/>
    </row>
    <row r="898" customFormat="false" ht="12.75" hidden="false" customHeight="false" outlineLevel="0" collapsed="false">
      <c r="S898" s="114"/>
    </row>
    <row r="899" customFormat="false" ht="12.75" hidden="false" customHeight="false" outlineLevel="0" collapsed="false">
      <c r="S899" s="114"/>
    </row>
    <row r="900" customFormat="false" ht="12.75" hidden="false" customHeight="false" outlineLevel="0" collapsed="false">
      <c r="S900" s="114"/>
    </row>
    <row r="901" customFormat="false" ht="12.75" hidden="false" customHeight="false" outlineLevel="0" collapsed="false">
      <c r="S901" s="114"/>
    </row>
    <row r="902" customFormat="false" ht="12.75" hidden="false" customHeight="false" outlineLevel="0" collapsed="false">
      <c r="S902" s="114"/>
    </row>
    <row r="903" customFormat="false" ht="12.75" hidden="false" customHeight="false" outlineLevel="0" collapsed="false">
      <c r="S903" s="114"/>
    </row>
    <row r="904" customFormat="false" ht="12.75" hidden="false" customHeight="false" outlineLevel="0" collapsed="false">
      <c r="S904" s="114"/>
    </row>
    <row r="905" customFormat="false" ht="12.75" hidden="false" customHeight="false" outlineLevel="0" collapsed="false">
      <c r="S905" s="114"/>
    </row>
    <row r="906" customFormat="false" ht="12.75" hidden="false" customHeight="false" outlineLevel="0" collapsed="false">
      <c r="S906" s="114"/>
    </row>
    <row r="907" customFormat="false" ht="12.75" hidden="false" customHeight="false" outlineLevel="0" collapsed="false">
      <c r="S907" s="114"/>
    </row>
    <row r="908" customFormat="false" ht="12.75" hidden="false" customHeight="false" outlineLevel="0" collapsed="false">
      <c r="S908" s="114"/>
    </row>
    <row r="909" customFormat="false" ht="12.75" hidden="false" customHeight="false" outlineLevel="0" collapsed="false">
      <c r="S909" s="114"/>
    </row>
    <row r="910" customFormat="false" ht="12.75" hidden="false" customHeight="false" outlineLevel="0" collapsed="false">
      <c r="S910" s="114"/>
    </row>
    <row r="911" customFormat="false" ht="12.75" hidden="false" customHeight="false" outlineLevel="0" collapsed="false">
      <c r="S911" s="114"/>
    </row>
    <row r="912" customFormat="false" ht="12.75" hidden="false" customHeight="false" outlineLevel="0" collapsed="false">
      <c r="S912" s="114"/>
    </row>
    <row r="913" customFormat="false" ht="12.75" hidden="false" customHeight="false" outlineLevel="0" collapsed="false">
      <c r="S913" s="114"/>
    </row>
    <row r="914" customFormat="false" ht="12.75" hidden="false" customHeight="false" outlineLevel="0" collapsed="false">
      <c r="S914" s="114"/>
    </row>
    <row r="915" customFormat="false" ht="12.75" hidden="false" customHeight="false" outlineLevel="0" collapsed="false">
      <c r="S915" s="114"/>
    </row>
    <row r="916" customFormat="false" ht="12.75" hidden="false" customHeight="false" outlineLevel="0" collapsed="false">
      <c r="S916" s="114"/>
    </row>
    <row r="917" customFormat="false" ht="12.75" hidden="false" customHeight="false" outlineLevel="0" collapsed="false">
      <c r="S917" s="114"/>
    </row>
    <row r="918" customFormat="false" ht="12.75" hidden="false" customHeight="false" outlineLevel="0" collapsed="false">
      <c r="S918" s="114"/>
    </row>
    <row r="919" customFormat="false" ht="12.75" hidden="false" customHeight="false" outlineLevel="0" collapsed="false">
      <c r="S919" s="114"/>
    </row>
  </sheetData>
  <mergeCells count="76">
    <mergeCell ref="B1:AC1"/>
    <mergeCell ref="A7:U7"/>
    <mergeCell ref="A8:U8"/>
    <mergeCell ref="A11:A14"/>
    <mergeCell ref="B11:B13"/>
    <mergeCell ref="C11:C14"/>
    <mergeCell ref="F11:G12"/>
    <mergeCell ref="H11:H14"/>
    <mergeCell ref="I11:I14"/>
    <mergeCell ref="J11:J13"/>
    <mergeCell ref="K11:K14"/>
    <mergeCell ref="L11:L14"/>
    <mergeCell ref="M11:M14"/>
    <mergeCell ref="N11:N14"/>
    <mergeCell ref="O11:O13"/>
    <mergeCell ref="P11:P13"/>
    <mergeCell ref="Q11:Q14"/>
    <mergeCell ref="R11:R14"/>
    <mergeCell ref="S11:S14"/>
    <mergeCell ref="T11:T14"/>
    <mergeCell ref="U11:U13"/>
    <mergeCell ref="V11:V13"/>
    <mergeCell ref="W11:W13"/>
    <mergeCell ref="X11:X13"/>
    <mergeCell ref="Y11:Y13"/>
    <mergeCell ref="Z11:Z13"/>
    <mergeCell ref="AA11:AA13"/>
    <mergeCell ref="AB11:AB13"/>
    <mergeCell ref="AC11:AC13"/>
    <mergeCell ref="AD11:AD13"/>
    <mergeCell ref="AE11:AE13"/>
    <mergeCell ref="AF11:AF13"/>
    <mergeCell ref="AG11:AG13"/>
    <mergeCell ref="AH11:AH13"/>
    <mergeCell ref="AI11:AI13"/>
    <mergeCell ref="AJ11:AJ13"/>
    <mergeCell ref="AK11:AK13"/>
    <mergeCell ref="AL11:AL13"/>
    <mergeCell ref="AM11:AM13"/>
    <mergeCell ref="AN11:AN13"/>
    <mergeCell ref="AO11:AO13"/>
    <mergeCell ref="AP11:AP13"/>
    <mergeCell ref="AQ11:AQ13"/>
    <mergeCell ref="AR11:AR13"/>
    <mergeCell ref="AS11:AS13"/>
    <mergeCell ref="AT11:AT13"/>
    <mergeCell ref="AU11:AU13"/>
    <mergeCell ref="AV11:AV13"/>
    <mergeCell ref="AW11:AW13"/>
    <mergeCell ref="AX11:AX13"/>
    <mergeCell ref="AY11:AY13"/>
    <mergeCell ref="AZ11:AZ13"/>
    <mergeCell ref="BA11:BA13"/>
    <mergeCell ref="BB11:BB13"/>
    <mergeCell ref="BC11:BC13"/>
    <mergeCell ref="BD11:BD13"/>
    <mergeCell ref="BE11:BE13"/>
    <mergeCell ref="BF11:BF13"/>
    <mergeCell ref="BG11:BG13"/>
    <mergeCell ref="BH11:BH13"/>
    <mergeCell ref="BI11:BI13"/>
    <mergeCell ref="BJ11:BJ13"/>
    <mergeCell ref="BK11:BK13"/>
    <mergeCell ref="BL11:BL13"/>
    <mergeCell ref="BM11:BM13"/>
    <mergeCell ref="BN11:BN13"/>
    <mergeCell ref="BO11:BO13"/>
    <mergeCell ref="BP11:BP13"/>
    <mergeCell ref="BQ11:BQ13"/>
    <mergeCell ref="BR11:BR13"/>
    <mergeCell ref="BS11:BS13"/>
    <mergeCell ref="BT11:BT13"/>
    <mergeCell ref="BU11:BU13"/>
    <mergeCell ref="BV11:BV13"/>
    <mergeCell ref="BW11:BW13"/>
    <mergeCell ref="BX11:BX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09:10:59Z</dcterms:created>
  <dc:creator>oli</dc:creator>
  <dc:description/>
  <dc:language>en-US</dc:language>
  <cp:lastModifiedBy>igj</cp:lastModifiedBy>
  <cp:lastPrinted>2008-01-18T07:09:52Z</cp:lastPrinted>
  <dcterms:modified xsi:type="dcterms:W3CDTF">2008-01-28T07:17:31Z</dcterms:modified>
  <cp:revision>0</cp:revision>
  <dc:subject/>
  <dc:title/>
</cp:coreProperties>
</file>