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59</xdr:row>
                <xdr:rowOff>10</xdr:rowOff>
              </xdr:from>
              <xdr:to>
                <xdr:col>23</xdr:col>
                <xdr:colOff>35</xdr:colOff>
                <xdr:row>69</xdr:row>
                <xdr:rowOff>3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59</xdr:row>
                <xdr:rowOff>10</xdr:rowOff>
              </xdr:from>
              <xdr:to>
                <xdr:col>24</xdr:col>
                <xdr:colOff>55</xdr:colOff>
                <xdr:row>6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48">
  <si>
    <t xml:space="preserve">Расходы  бюджета </t>
  </si>
  <si>
    <t xml:space="preserve">Гатчинского муниципального района  на  2009 год  17.04.2009 г.)</t>
  </si>
  <si>
    <t xml:space="preserve">Тыс.руб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09 год, ВСЕГО</t>
  </si>
  <si>
    <t xml:space="preserve">Структура ркасходов %   2009 г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бластного бюджета на 01.01.09г.</t>
  </si>
  <si>
    <t xml:space="preserve">Изменения за счет  средств областного бюджета  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Изменения за счет доходов от предприн. деятельн. Ноябрь</t>
  </si>
  <si>
    <t xml:space="preserve">Всего изменений  по Решению от 23.01.2009 года</t>
  </si>
  <si>
    <t xml:space="preserve">Итого Бюджет ГМР на 2009 год по Решеню от 23.01.2009 года</t>
  </si>
  <si>
    <t xml:space="preserve">За счет остатков средств на 01.01.09г. (платные)</t>
  </si>
  <si>
    <t xml:space="preserve">Всего изменений  по Решению от 27.04.2009 года</t>
  </si>
  <si>
    <t xml:space="preserve">Итого Бюджет ГМР на 2009 год по Решеню от 27.04.2009 года</t>
  </si>
  <si>
    <t xml:space="preserve">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Судебная система</t>
  </si>
  <si>
    <t xml:space="preserve">0105</t>
  </si>
  <si>
    <t xml:space="preserve">Обеспечение деятельности финансовых органов (Комитет финансов, Контрольно-счетная палата)</t>
  </si>
  <si>
    <t xml:space="preserve">0106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Выполнение полномочий переданных поселен.</t>
  </si>
  <si>
    <t xml:space="preserve">Органы юстиции (ЗАГС)</t>
  </si>
  <si>
    <t xml:space="preserve">Другие расходы администрации (выпл к грамоте + прогр.)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 (Организ. общественных работ)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 </t>
  </si>
  <si>
    <t xml:space="preserve">0406</t>
  </si>
  <si>
    <t xml:space="preserve">Транспорт (перевозка школьников)</t>
  </si>
  <si>
    <t xml:space="preserve">0408</t>
  </si>
  <si>
    <t xml:space="preserve">Транспорт (СОПАП)</t>
  </si>
  <si>
    <t xml:space="preserve">Программа "Автомобильные дороги"</t>
  </si>
  <si>
    <t xml:space="preserve">0409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Строительство жилья для спец. Социальной сферы</t>
  </si>
  <si>
    <t xml:space="preserve">РЦП  "Приоритетные направления развития образования ЛО на 2006-2010 годы"(приобретение жилья для педагогов)</t>
  </si>
  <si>
    <t xml:space="preserve">Коммунальное хозяйство</t>
  </si>
  <si>
    <t xml:space="preserve">0502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)</t>
    </r>
  </si>
  <si>
    <t xml:space="preserve">Благоустройство(дороги)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Содержание  Комитета образования Гатчинского МР</t>
  </si>
  <si>
    <t xml:space="preserve">Культура, кинематография, средства массовой информации</t>
  </si>
  <si>
    <t xml:space="preserve">0800</t>
  </si>
  <si>
    <t xml:space="preserve">Культура(мероприятия)</t>
  </si>
  <si>
    <t xml:space="preserve">0801</t>
  </si>
  <si>
    <t xml:space="preserve">Культура(библиотека)</t>
  </si>
  <si>
    <t xml:space="preserve">Культура(народные коллективы)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-ия и физ.культ. (программы  в области здравоохранения)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Социальное обеспечение населения (пособия)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Совет ветеранов (за счет обл.бюджета)</t>
  </si>
  <si>
    <t xml:space="preserve">1006</t>
  </si>
  <si>
    <t xml:space="preserve">Комитет социальной защиты Гатчинского МР (МЦП Доп. Меры соцподдержки)</t>
  </si>
  <si>
    <t xml:space="preserve">Межбюджетные  трансферты</t>
  </si>
  <si>
    <t xml:space="preserve">Дотации бюджетам МО 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 </t>
  </si>
  <si>
    <t xml:space="preserve">Доходы</t>
  </si>
  <si>
    <t xml:space="preserve">доходы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34 от 24 апреля  2009 г.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на 2009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2009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Другие расходы администрации</t>
  </si>
  <si>
    <t xml:space="preserve">Общеэкономические вопросы</t>
  </si>
  <si>
    <t xml:space="preserve">Водные ресурсы</t>
  </si>
  <si>
    <t xml:space="preserve">Транспорт</t>
  </si>
  <si>
    <t xml:space="preserve">Транспорт (Областные и фед.средства)</t>
  </si>
  <si>
    <t xml:space="preserve">Другие вопросы в области нац. экономики в т.ч.</t>
  </si>
  <si>
    <t xml:space="preserve">Кадастр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605</t>
  </si>
  <si>
    <t xml:space="preserve">Другие вопросы в области образования </t>
  </si>
  <si>
    <t xml:space="preserve">Комитет образования Гатчинского МР(управление)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здр-я и физ.культ.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Дотации бюджетам МО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#,##0.0"/>
    <numFmt numFmtId="171" formatCode="0"/>
    <numFmt numFmtId="172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2" ySplit="7" topLeftCell="AG47" activePane="bottomRight" state="frozen"/>
      <selection pane="topLeft" activeCell="A1" activeCellId="0" sqref="A1"/>
      <selection pane="topRight" activeCell="AG1" activeCellId="0" sqref="AG1"/>
      <selection pane="bottomLeft" activeCell="A47" activeCellId="0" sqref="A47"/>
      <selection pane="bottomRight" activeCell="AG63" activeCellId="0" sqref="A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7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fals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false" outlineLevel="0" max="22" min="22" style="2" width="12.85"/>
    <col collapsed="false" customWidth="true" hidden="true" outlineLevel="0" max="23" min="23" style="0" width="13.14"/>
    <col collapsed="false" customWidth="true" hidden="false" outlineLevel="0" max="24" min="24" style="3" width="0.13"/>
    <col collapsed="false" customWidth="true" hidden="true" outlineLevel="0" max="25" min="25" style="3" width="11.28"/>
    <col collapsed="false" customWidth="true" hidden="true" outlineLevel="0" max="26" min="26" style="3" width="12.28"/>
    <col collapsed="false" customWidth="true" hidden="true" outlineLevel="0" max="27" min="27" style="3" width="11.99"/>
    <col collapsed="false" customWidth="true" hidden="true" outlineLevel="0" max="28" min="28" style="3" width="6.56"/>
    <col collapsed="false" customWidth="true" hidden="true" outlineLevel="0" max="29" min="29" style="4" width="5.71"/>
    <col collapsed="false" customWidth="true" hidden="true" outlineLevel="0" max="30" min="30" style="3" width="14.99"/>
    <col collapsed="false" customWidth="true" hidden="true" outlineLevel="0" max="31" min="31" style="3" width="13.7"/>
    <col collapsed="false" customWidth="true" hidden="false" outlineLevel="0" max="32" min="32" style="2" width="13.56"/>
    <col collapsed="false" customWidth="true" hidden="false" outlineLevel="0" max="33" min="33" style="3" width="10.71"/>
    <col collapsed="false" customWidth="true" hidden="false" outlineLevel="0" max="34" min="34" style="3" width="11.28"/>
    <col collapsed="false" customWidth="true" hidden="false" outlineLevel="0" max="35" min="35" style="4" width="12.28"/>
    <col collapsed="false" customWidth="true" hidden="false" outlineLevel="0" max="36" min="36" style="3" width="11.99"/>
    <col collapsed="false" customWidth="true" hidden="true" outlineLevel="0" max="37" min="37" style="3" width="6.56"/>
    <col collapsed="false" customWidth="true" hidden="false" outlineLevel="0" max="38" min="38" style="4" width="13.14"/>
    <col collapsed="false" customWidth="true" hidden="true" outlineLevel="0" max="39" min="39" style="3" width="9.14"/>
    <col collapsed="false" customWidth="true" hidden="false" outlineLevel="0" max="40" min="40" style="3" width="13.7"/>
    <col collapsed="false" customWidth="true" hidden="false" outlineLevel="0" max="41" min="41" style="2" width="13.56"/>
  </cols>
  <sheetData>
    <row r="1" s="3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4"/>
      <c r="AC1" s="4"/>
      <c r="AI1" s="4"/>
      <c r="AL1" s="4"/>
    </row>
    <row r="2" s="3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 t="s">
        <v>2</v>
      </c>
      <c r="AI2" s="4"/>
      <c r="AL2" s="4"/>
    </row>
    <row r="3" s="3" customFormat="true" ht="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C3" s="4"/>
      <c r="AF3" s="9" t="s">
        <v>3</v>
      </c>
      <c r="AI3" s="4"/>
      <c r="AL3" s="4"/>
      <c r="AO3" s="9" t="s">
        <v>3</v>
      </c>
    </row>
    <row r="4" s="3" customFormat="true" ht="20.1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3" t="s">
        <v>7</v>
      </c>
      <c r="F4" s="13" t="s">
        <v>8</v>
      </c>
      <c r="G4" s="14" t="s">
        <v>9</v>
      </c>
      <c r="H4" s="14"/>
      <c r="I4" s="14"/>
      <c r="J4" s="13" t="s">
        <v>10</v>
      </c>
      <c r="K4" s="13" t="s">
        <v>11</v>
      </c>
      <c r="L4" s="13" t="s">
        <v>12</v>
      </c>
      <c r="M4" s="15" t="s">
        <v>13</v>
      </c>
      <c r="N4" s="14" t="s">
        <v>14</v>
      </c>
      <c r="O4" s="15" t="s">
        <v>13</v>
      </c>
      <c r="P4" s="14" t="s">
        <v>15</v>
      </c>
      <c r="Q4" s="15" t="s">
        <v>16</v>
      </c>
      <c r="R4" s="14" t="s">
        <v>15</v>
      </c>
      <c r="S4" s="16" t="s">
        <v>17</v>
      </c>
      <c r="T4" s="14" t="s">
        <v>18</v>
      </c>
      <c r="U4" s="14" t="s">
        <v>19</v>
      </c>
      <c r="V4" s="17" t="s">
        <v>20</v>
      </c>
      <c r="W4" s="18" t="s">
        <v>21</v>
      </c>
      <c r="X4" s="19" t="s">
        <v>22</v>
      </c>
      <c r="Y4" s="20" t="s">
        <v>23</v>
      </c>
      <c r="Z4" s="20" t="s">
        <v>24</v>
      </c>
      <c r="AA4" s="19" t="s">
        <v>25</v>
      </c>
      <c r="AB4" s="19" t="s">
        <v>26</v>
      </c>
      <c r="AC4" s="21" t="s">
        <v>27</v>
      </c>
      <c r="AD4" s="19" t="s">
        <v>28</v>
      </c>
      <c r="AE4" s="19" t="s">
        <v>29</v>
      </c>
      <c r="AF4" s="22" t="s">
        <v>30</v>
      </c>
      <c r="AG4" s="19" t="s">
        <v>22</v>
      </c>
      <c r="AH4" s="20" t="s">
        <v>23</v>
      </c>
      <c r="AI4" s="23" t="s">
        <v>31</v>
      </c>
      <c r="AJ4" s="19" t="s">
        <v>25</v>
      </c>
      <c r="AK4" s="19" t="s">
        <v>26</v>
      </c>
      <c r="AL4" s="21" t="s">
        <v>27</v>
      </c>
      <c r="AM4" s="19" t="s">
        <v>28</v>
      </c>
      <c r="AN4" s="19" t="s">
        <v>32</v>
      </c>
      <c r="AO4" s="22" t="s">
        <v>33</v>
      </c>
    </row>
    <row r="5" s="3" customFormat="true" ht="16.5" hidden="false" customHeight="true" outlineLevel="0" collapsed="false">
      <c r="A5" s="10"/>
      <c r="B5" s="11"/>
      <c r="C5" s="12"/>
      <c r="D5" s="12"/>
      <c r="E5" s="13"/>
      <c r="F5" s="13"/>
      <c r="G5" s="24" t="s">
        <v>34</v>
      </c>
      <c r="H5" s="24" t="s">
        <v>18</v>
      </c>
      <c r="I5" s="24" t="s">
        <v>19</v>
      </c>
      <c r="J5" s="13"/>
      <c r="K5" s="13"/>
      <c r="L5" s="13"/>
      <c r="M5" s="15"/>
      <c r="N5" s="14"/>
      <c r="O5" s="15"/>
      <c r="P5" s="14"/>
      <c r="Q5" s="15"/>
      <c r="R5" s="14"/>
      <c r="S5" s="16"/>
      <c r="T5" s="14"/>
      <c r="U5" s="14"/>
      <c r="V5" s="17"/>
      <c r="W5" s="18"/>
      <c r="X5" s="19"/>
      <c r="Y5" s="20"/>
      <c r="Z5" s="20"/>
      <c r="AA5" s="19"/>
      <c r="AB5" s="19"/>
      <c r="AC5" s="21"/>
      <c r="AD5" s="19"/>
      <c r="AE5" s="19"/>
      <c r="AF5" s="22"/>
      <c r="AG5" s="19"/>
      <c r="AH5" s="20"/>
      <c r="AI5" s="23"/>
      <c r="AJ5" s="19"/>
      <c r="AK5" s="19"/>
      <c r="AL5" s="21"/>
      <c r="AM5" s="19"/>
      <c r="AN5" s="19"/>
      <c r="AO5" s="22"/>
    </row>
    <row r="6" s="3" customFormat="true" ht="15.75" hidden="false" customHeight="true" outlineLevel="0" collapsed="false">
      <c r="A6" s="10"/>
      <c r="B6" s="11"/>
      <c r="C6" s="12"/>
      <c r="D6" s="12"/>
      <c r="E6" s="13"/>
      <c r="F6" s="13"/>
      <c r="G6" s="24"/>
      <c r="H6" s="24"/>
      <c r="I6" s="24"/>
      <c r="J6" s="13"/>
      <c r="K6" s="13"/>
      <c r="L6" s="13"/>
      <c r="M6" s="15"/>
      <c r="N6" s="14"/>
      <c r="O6" s="15"/>
      <c r="P6" s="14"/>
      <c r="Q6" s="15"/>
      <c r="R6" s="14"/>
      <c r="S6" s="16"/>
      <c r="T6" s="14"/>
      <c r="U6" s="14"/>
      <c r="V6" s="17"/>
      <c r="W6" s="18"/>
      <c r="X6" s="19"/>
      <c r="Y6" s="20"/>
      <c r="Z6" s="20"/>
      <c r="AA6" s="19"/>
      <c r="AB6" s="19"/>
      <c r="AC6" s="21"/>
      <c r="AD6" s="19"/>
      <c r="AE6" s="19"/>
      <c r="AF6" s="22"/>
      <c r="AG6" s="19"/>
      <c r="AH6" s="20"/>
      <c r="AI6" s="23"/>
      <c r="AJ6" s="19"/>
      <c r="AK6" s="19"/>
      <c r="AL6" s="21"/>
      <c r="AM6" s="19"/>
      <c r="AN6" s="19"/>
      <c r="AO6" s="22"/>
    </row>
    <row r="7" customFormat="false" ht="0.75" hidden="true" customHeight="true" outlineLevel="0" collapsed="false">
      <c r="A7" s="10"/>
      <c r="B7" s="11"/>
      <c r="C7" s="12"/>
      <c r="D7" s="12"/>
      <c r="E7" s="13"/>
      <c r="F7" s="13"/>
      <c r="G7" s="25"/>
      <c r="H7" s="25"/>
      <c r="I7" s="25"/>
      <c r="J7" s="13"/>
      <c r="K7" s="13"/>
      <c r="L7" s="13"/>
      <c r="M7" s="15"/>
      <c r="N7" s="26"/>
      <c r="O7" s="15"/>
      <c r="P7" s="25"/>
      <c r="Q7" s="15"/>
      <c r="R7" s="25"/>
      <c r="S7" s="16"/>
      <c r="T7" s="25"/>
      <c r="U7" s="25"/>
      <c r="V7" s="17"/>
      <c r="W7" s="27"/>
      <c r="X7" s="28"/>
      <c r="Y7" s="29"/>
      <c r="Z7" s="29"/>
      <c r="AA7" s="28"/>
      <c r="AB7" s="28"/>
      <c r="AC7" s="30"/>
      <c r="AD7" s="28"/>
      <c r="AE7" s="28"/>
      <c r="AF7" s="31"/>
      <c r="AG7" s="28"/>
      <c r="AH7" s="29"/>
      <c r="AI7" s="32"/>
      <c r="AJ7" s="28"/>
      <c r="AK7" s="28"/>
      <c r="AL7" s="30"/>
      <c r="AM7" s="28"/>
      <c r="AN7" s="28"/>
      <c r="AO7" s="31"/>
    </row>
    <row r="8" customFormat="false" ht="16.5" hidden="false" customHeight="true" outlineLevel="0" collapsed="false">
      <c r="A8" s="33" t="s">
        <v>35</v>
      </c>
      <c r="B8" s="34" t="s">
        <v>36</v>
      </c>
      <c r="C8" s="35" t="n">
        <f aca="false">SUM(C11:C19)</f>
        <v>81792</v>
      </c>
      <c r="D8" s="35" t="n">
        <f aca="false">SUM(D11:D19)</f>
        <v>-4889</v>
      </c>
      <c r="E8" s="36" t="n">
        <f aca="false">E9+E10+E11+E13+E14+E17+E18+E19</f>
        <v>69192.8</v>
      </c>
      <c r="F8" s="36" t="n">
        <f aca="false">F9+F10+F11+F13+F14+F17+F18+F19</f>
        <v>79614.1</v>
      </c>
      <c r="G8" s="36" t="n">
        <f aca="false">G9+G10+G11+G13+G14+G17+G18+G19</f>
        <v>92723.1</v>
      </c>
      <c r="H8" s="36" t="n">
        <f aca="false">H9+H10+H11+H13+H14+H17+H18+H19</f>
        <v>16335.7</v>
      </c>
      <c r="I8" s="36" t="n">
        <f aca="false">I9+I10+I11+I13+I14+I17+I18+I19</f>
        <v>495</v>
      </c>
      <c r="J8" s="36" t="e">
        <f aca="false">J9+J10+J11+J13+J14+J17+J18+J19</f>
        <v>#DIV/0!</v>
      </c>
      <c r="K8" s="36" t="e">
        <f aca="false">K9+K10+K11+K13+K14+K17+K18+K19</f>
        <v>#DIV/0!</v>
      </c>
      <c r="L8" s="36" t="n">
        <f aca="false">L9+L10+L11+L13+L14+L17+L18+L19</f>
        <v>13377.5</v>
      </c>
      <c r="M8" s="36" t="n">
        <f aca="false">M9+M10+M11+M13+M14+M17+M18+M19</f>
        <v>111175.2</v>
      </c>
      <c r="N8" s="37" t="n">
        <f aca="false">N9+N10+N11+N13+N14+N17+N18+N19</f>
        <v>-4985.1</v>
      </c>
      <c r="O8" s="37" t="n">
        <f aca="false">O9+O10+O11+O13+O14+O17+O18+O19</f>
        <v>106190.1107</v>
      </c>
      <c r="P8" s="37" t="n">
        <f aca="false">P9+P10+P11+P13+P14+P17+P18+P19</f>
        <v>-921.1</v>
      </c>
      <c r="Q8" s="37" t="n">
        <f aca="false">Q9+Q10+Q11+Q13+Q14+Q17+Q18+Q19</f>
        <v>105269</v>
      </c>
      <c r="R8" s="37" t="n">
        <f aca="false">R9+R10+R11+R13+R14+R17+R18+R19</f>
        <v>0</v>
      </c>
      <c r="S8" s="37" t="n">
        <f aca="false">S9+S10+S11+S13+S14+S17+S18+S19</f>
        <v>105269</v>
      </c>
      <c r="T8" s="36" t="n">
        <f aca="false">T9+T10+T11+T13+T14+T17+T18+T19</f>
        <v>18148.5</v>
      </c>
      <c r="U8" s="36" t="n">
        <f aca="false">U9+U10+U11+U13+U14+U17+U18+U19</f>
        <v>460</v>
      </c>
      <c r="V8" s="38" t="n">
        <f aca="false">V9+V10+V11+V13+V14+V17+V18+V19</f>
        <v>123877.5</v>
      </c>
      <c r="W8" s="38" t="n">
        <f aca="false">W9+W10+W11+W13+W14+W17+W18+W19</f>
        <v>4.09846763910299</v>
      </c>
      <c r="X8" s="38" t="n">
        <f aca="false">X9+X10+X11+X13+X14+X17+X18+X19</f>
        <v>-888.9</v>
      </c>
      <c r="Y8" s="38" t="n">
        <f aca="false">Y9+Y10+Y11+Y13+Y14+Y17+Y18+Y19</f>
        <v>2561.5</v>
      </c>
      <c r="Z8" s="38" t="n">
        <f aca="false">Z9+Z10+Z11+Z13+Z14+Z17+Z18+Z19</f>
        <v>0</v>
      </c>
      <c r="AA8" s="38" t="n">
        <f aca="false">AA9+AA10+AA11+AA13+AA14+AA17+AA18+AA19</f>
        <v>0</v>
      </c>
      <c r="AB8" s="38" t="n">
        <f aca="false">AB9+AB10+AB11+AB13+AB14+AB17+AB18+AB19</f>
        <v>0</v>
      </c>
      <c r="AC8" s="38" t="n">
        <f aca="false">AC9+AC10+AC11+AC13+AC14+AC17+AC18+AC19</f>
        <v>0</v>
      </c>
      <c r="AD8" s="38" t="n">
        <f aca="false">AD9+AD10+AD11+AD13+AD14+AD17+AD18+AD19</f>
        <v>0</v>
      </c>
      <c r="AE8" s="39" t="n">
        <f aca="false">X8+Y8+AA8+AB8+AC8+Z8</f>
        <v>1672.6</v>
      </c>
      <c r="AF8" s="40" t="n">
        <f aca="false">V8+AE8</f>
        <v>125550.1</v>
      </c>
      <c r="AG8" s="38" t="n">
        <f aca="false">AG9+AG10+AG11+AG12+AG13+AG14+AG17+AG18+AG19</f>
        <v>-3500</v>
      </c>
      <c r="AH8" s="38" t="n">
        <f aca="false">AH9+AH10+AH11+AH12+AH13+AH14+AH17+AH18+AH19</f>
        <v>0</v>
      </c>
      <c r="AI8" s="38" t="n">
        <f aca="false">AI9+AI10+AI11+AI12+AI13+AI14+AI17+AI18+AI19</f>
        <v>1.03</v>
      </c>
      <c r="AJ8" s="38" t="n">
        <f aca="false">AJ9+AJ10+AJ11+AJ12+AJ13+AJ14+AJ17+AJ18+AJ19</f>
        <v>215</v>
      </c>
      <c r="AK8" s="38" t="n">
        <f aca="false">AK9+AK10+AK11+AK12+AK13+AK14+AK17+AK18+AK19</f>
        <v>0</v>
      </c>
      <c r="AL8" s="38" t="n">
        <f aca="false">AL9+AL10+AL11+AL12+AL13+AL14+AL17+AL18+AL19</f>
        <v>0</v>
      </c>
      <c r="AM8" s="38" t="n">
        <f aca="false">AM9+AM10+AM11+AM12+AM13+AM14+AM17+AM18+AM19</f>
        <v>0</v>
      </c>
      <c r="AN8" s="38" t="n">
        <f aca="false">AN9+AN10+AN11+AN12+AN13+AN14+AN17+AN18+AN19</f>
        <v>-3283.97</v>
      </c>
      <c r="AO8" s="38" t="n">
        <f aca="false">AF8+AN8</f>
        <v>122266.13</v>
      </c>
    </row>
    <row r="9" customFormat="false" ht="12.75" hidden="false" customHeight="true" outlineLevel="0" collapsed="false">
      <c r="A9" s="41" t="s">
        <v>37</v>
      </c>
      <c r="B9" s="42" t="s">
        <v>38</v>
      </c>
      <c r="C9" s="35"/>
      <c r="D9" s="35"/>
      <c r="E9" s="43" t="n">
        <v>833</v>
      </c>
      <c r="F9" s="43" t="n">
        <v>833</v>
      </c>
      <c r="G9" s="43"/>
      <c r="H9" s="43"/>
      <c r="I9" s="43"/>
      <c r="J9" s="36" t="n">
        <f aca="false">I9/E9*100</f>
        <v>0</v>
      </c>
      <c r="K9" s="36" t="n">
        <f aca="false">I9/F9*100</f>
        <v>0</v>
      </c>
      <c r="L9" s="44" t="n">
        <v>140.8</v>
      </c>
      <c r="M9" s="45"/>
      <c r="N9" s="43" t="n">
        <f aca="false">O9-M9</f>
        <v>0</v>
      </c>
      <c r="O9" s="43"/>
      <c r="P9" s="43"/>
      <c r="Q9" s="37" t="n">
        <f aca="false">M9+N9+P9</f>
        <v>0</v>
      </c>
      <c r="R9" s="43"/>
      <c r="S9" s="37" t="n">
        <f aca="false">Q9+R9</f>
        <v>0</v>
      </c>
      <c r="T9" s="43"/>
      <c r="U9" s="43"/>
      <c r="V9" s="40" t="n">
        <f aca="false">Q9+T9+U9</f>
        <v>0</v>
      </c>
      <c r="W9" s="46" t="n">
        <f aca="false">V9/V$104*100</f>
        <v>0</v>
      </c>
      <c r="X9" s="43"/>
      <c r="Y9" s="43"/>
      <c r="Z9" s="43"/>
      <c r="AA9" s="43"/>
      <c r="AB9" s="43"/>
      <c r="AC9" s="47"/>
      <c r="AD9" s="47"/>
      <c r="AE9" s="39" t="n">
        <f aca="false">X9+Y9+AA9+AB9+AC9+Z9</f>
        <v>0</v>
      </c>
      <c r="AF9" s="40" t="n">
        <f aca="false">V9+AE9</f>
        <v>0</v>
      </c>
      <c r="AG9" s="43"/>
      <c r="AH9" s="43"/>
      <c r="AI9" s="47"/>
      <c r="AJ9" s="43"/>
      <c r="AK9" s="43"/>
      <c r="AL9" s="47"/>
      <c r="AM9" s="47"/>
      <c r="AN9" s="39" t="n">
        <f aca="false">AG9+AH9+AJ9+AK9+AL9+AI9</f>
        <v>0</v>
      </c>
      <c r="AO9" s="38" t="n">
        <f aca="false">AF9+AN9</f>
        <v>0</v>
      </c>
    </row>
    <row r="10" customFormat="false" ht="23.25" hidden="false" customHeight="true" outlineLevel="0" collapsed="false">
      <c r="A10" s="48" t="s">
        <v>39</v>
      </c>
      <c r="B10" s="49" t="s">
        <v>40</v>
      </c>
      <c r="C10" s="50" t="n">
        <v>2675</v>
      </c>
      <c r="D10" s="50"/>
      <c r="E10" s="43" t="n">
        <v>3528</v>
      </c>
      <c r="F10" s="43" t="n">
        <v>3528</v>
      </c>
      <c r="G10" s="43" t="n">
        <f aca="false">3528+833+23.6</f>
        <v>4384.6</v>
      </c>
      <c r="H10" s="43"/>
      <c r="I10" s="43"/>
      <c r="J10" s="36" t="n">
        <f aca="false">I10/E10*100</f>
        <v>0</v>
      </c>
      <c r="K10" s="36" t="n">
        <f aca="false">I10/F10*100</f>
        <v>0</v>
      </c>
      <c r="L10" s="50" t="n">
        <v>495.2</v>
      </c>
      <c r="M10" s="45" t="n">
        <v>4990</v>
      </c>
      <c r="N10" s="43" t="n">
        <v>-173.3</v>
      </c>
      <c r="O10" s="43" t="n">
        <f aca="false">'[1]Расходы по управл'!F80</f>
        <v>4816.66416</v>
      </c>
      <c r="P10" s="43"/>
      <c r="Q10" s="37" t="n">
        <f aca="false">M10+N10+P10</f>
        <v>4816.7</v>
      </c>
      <c r="R10" s="43"/>
      <c r="S10" s="37" t="n">
        <f aca="false">Q10+R10</f>
        <v>4816.7</v>
      </c>
      <c r="T10" s="43"/>
      <c r="U10" s="43"/>
      <c r="V10" s="40" t="n">
        <v>4816.7</v>
      </c>
      <c r="W10" s="46" t="n">
        <f aca="false">V10/V$104*100</f>
        <v>0.159359763292506</v>
      </c>
      <c r="X10" s="43"/>
      <c r="Y10" s="43"/>
      <c r="Z10" s="43"/>
      <c r="AA10" s="43"/>
      <c r="AB10" s="43"/>
      <c r="AC10" s="47"/>
      <c r="AD10" s="47"/>
      <c r="AE10" s="39" t="n">
        <f aca="false">X10+Y10+AA10+AB10+AC10+Z10</f>
        <v>0</v>
      </c>
      <c r="AF10" s="40" t="n">
        <f aca="false">V10+AE10</f>
        <v>4816.7</v>
      </c>
      <c r="AG10" s="43"/>
      <c r="AH10" s="43"/>
      <c r="AI10" s="47"/>
      <c r="AJ10" s="43"/>
      <c r="AK10" s="43"/>
      <c r="AL10" s="47"/>
      <c r="AM10" s="47"/>
      <c r="AN10" s="39" t="n">
        <f aca="false">AG10+AH10+AJ10+AK10+AL10+AI10</f>
        <v>0</v>
      </c>
      <c r="AO10" s="38" t="n">
        <f aca="false">AF10+AN10</f>
        <v>4816.7</v>
      </c>
    </row>
    <row r="11" customFormat="false" ht="14.25" hidden="false" customHeight="true" outlineLevel="0" collapsed="false">
      <c r="A11" s="51" t="s">
        <v>41</v>
      </c>
      <c r="B11" s="52" t="s">
        <v>42</v>
      </c>
      <c r="C11" s="50" t="n">
        <v>45198</v>
      </c>
      <c r="D11" s="50" t="n">
        <f aca="false">-834-3694</f>
        <v>-4528</v>
      </c>
      <c r="E11" s="43" t="n">
        <v>34692.9</v>
      </c>
      <c r="F11" s="43" t="n">
        <v>37579.5</v>
      </c>
      <c r="G11" s="43" t="n">
        <f aca="false">49950+6700.2+2000</f>
        <v>58650.2</v>
      </c>
      <c r="H11" s="43"/>
      <c r="I11" s="43" t="n">
        <v>300</v>
      </c>
      <c r="J11" s="36" t="n">
        <f aca="false">I11/E11*100</f>
        <v>0.864730247399324</v>
      </c>
      <c r="K11" s="36" t="n">
        <f aca="false">I11/F11*100</f>
        <v>0.798307587913623</v>
      </c>
      <c r="L11" s="50" t="n">
        <v>8102</v>
      </c>
      <c r="M11" s="45" t="n">
        <v>65809.8</v>
      </c>
      <c r="N11" s="43" t="n">
        <v>-3230.2</v>
      </c>
      <c r="O11" s="43" t="n">
        <f aca="false">'[1]Расходы по управл'!F19</f>
        <v>62579.69276</v>
      </c>
      <c r="P11" s="43" t="n">
        <f aca="false">-1220+1.1-2.2</f>
        <v>-1221.1</v>
      </c>
      <c r="Q11" s="37" t="n">
        <f aca="false">M11+N11+P11</f>
        <v>61358.5</v>
      </c>
      <c r="R11" s="43"/>
      <c r="S11" s="37" t="n">
        <f aca="false">Q11+R11</f>
        <v>61358.5</v>
      </c>
      <c r="T11" s="43"/>
      <c r="U11" s="43" t="n">
        <v>50</v>
      </c>
      <c r="V11" s="40" t="n">
        <f aca="false">Q11+T11+U11</f>
        <v>61408.5</v>
      </c>
      <c r="W11" s="46" t="n">
        <f aca="false">V11/V$104*100</f>
        <v>2.03169058154916</v>
      </c>
      <c r="X11" s="43"/>
      <c r="Y11" s="43"/>
      <c r="Z11" s="43"/>
      <c r="AA11" s="43"/>
      <c r="AB11" s="43"/>
      <c r="AC11" s="47"/>
      <c r="AD11" s="47"/>
      <c r="AE11" s="39" t="n">
        <f aca="false">X11+Y11+AA11+AB11+AC11+Z11</f>
        <v>0</v>
      </c>
      <c r="AF11" s="40" t="n">
        <f aca="false">V11+AE11</f>
        <v>61408.5</v>
      </c>
      <c r="AG11" s="43"/>
      <c r="AH11" s="43"/>
      <c r="AI11" s="47"/>
      <c r="AJ11" s="43"/>
      <c r="AK11" s="43"/>
      <c r="AL11" s="47" t="n">
        <v>370</v>
      </c>
      <c r="AM11" s="47"/>
      <c r="AN11" s="39" t="n">
        <f aca="false">AG11+AH11+AJ11+AK11+AL11+AI11</f>
        <v>370</v>
      </c>
      <c r="AO11" s="38" t="n">
        <f aca="false">AF11+AN11</f>
        <v>61778.5</v>
      </c>
    </row>
    <row r="12" customFormat="false" ht="14.25" hidden="false" customHeight="true" outlineLevel="0" collapsed="false">
      <c r="A12" s="51" t="s">
        <v>43</v>
      </c>
      <c r="B12" s="52" t="s">
        <v>42</v>
      </c>
      <c r="C12" s="50"/>
      <c r="D12" s="50"/>
      <c r="E12" s="43"/>
      <c r="F12" s="43"/>
      <c r="G12" s="43"/>
      <c r="H12" s="43"/>
      <c r="I12" s="43"/>
      <c r="J12" s="36"/>
      <c r="K12" s="36"/>
      <c r="L12" s="50"/>
      <c r="M12" s="45"/>
      <c r="N12" s="43"/>
      <c r="O12" s="43"/>
      <c r="P12" s="43"/>
      <c r="Q12" s="37"/>
      <c r="R12" s="43"/>
      <c r="S12" s="37"/>
      <c r="T12" s="43"/>
      <c r="U12" s="43"/>
      <c r="V12" s="40"/>
      <c r="W12" s="46"/>
      <c r="X12" s="43"/>
      <c r="Y12" s="43"/>
      <c r="Z12" s="43"/>
      <c r="AA12" s="43"/>
      <c r="AB12" s="43"/>
      <c r="AC12" s="47"/>
      <c r="AD12" s="47"/>
      <c r="AE12" s="39"/>
      <c r="AF12" s="40"/>
      <c r="AG12" s="43"/>
      <c r="AH12" s="43"/>
      <c r="AI12" s="47"/>
      <c r="AJ12" s="43" t="n">
        <v>8069.3</v>
      </c>
      <c r="AK12" s="43"/>
      <c r="AL12" s="47"/>
      <c r="AM12" s="47"/>
      <c r="AN12" s="39" t="n">
        <f aca="false">AG12+AH12+AJ12+AK12+AL12+AI12</f>
        <v>8069.3</v>
      </c>
      <c r="AO12" s="38" t="n">
        <f aca="false">AF12+AN12</f>
        <v>8069.3</v>
      </c>
    </row>
    <row r="13" customFormat="false" ht="12.75" hidden="false" customHeight="true" outlineLevel="0" collapsed="false">
      <c r="A13" s="51" t="s">
        <v>44</v>
      </c>
      <c r="B13" s="52" t="s">
        <v>45</v>
      </c>
      <c r="C13" s="50"/>
      <c r="D13" s="50"/>
      <c r="E13" s="43" t="n">
        <v>15</v>
      </c>
      <c r="F13" s="43" t="n">
        <v>139.5</v>
      </c>
      <c r="G13" s="43"/>
      <c r="H13" s="43" t="n">
        <v>361.1</v>
      </c>
      <c r="I13" s="43"/>
      <c r="J13" s="36" t="n">
        <f aca="false">I13/E13*100</f>
        <v>0</v>
      </c>
      <c r="K13" s="36"/>
      <c r="L13" s="50" t="n">
        <v>0</v>
      </c>
      <c r="M13" s="45"/>
      <c r="N13" s="43"/>
      <c r="O13" s="43"/>
      <c r="P13" s="43"/>
      <c r="Q13" s="37" t="n">
        <f aca="false">M13+N13+P13</f>
        <v>0</v>
      </c>
      <c r="R13" s="43"/>
      <c r="S13" s="37" t="n">
        <f aca="false">Q13+R13</f>
        <v>0</v>
      </c>
      <c r="T13" s="43"/>
      <c r="U13" s="43" t="n">
        <f aca="false">I13*1.1</f>
        <v>0</v>
      </c>
      <c r="V13" s="40" t="n">
        <f aca="false">Q13+T13+U13</f>
        <v>0</v>
      </c>
      <c r="W13" s="46" t="n">
        <f aca="false">V13/V$104*100</f>
        <v>0</v>
      </c>
      <c r="X13" s="43"/>
      <c r="Y13" s="43"/>
      <c r="Z13" s="43"/>
      <c r="AA13" s="43"/>
      <c r="AB13" s="43"/>
      <c r="AC13" s="47"/>
      <c r="AD13" s="47"/>
      <c r="AE13" s="39" t="n">
        <f aca="false">X13+Y13+AA13+AB13+AC13+Z13</f>
        <v>0</v>
      </c>
      <c r="AF13" s="40" t="n">
        <f aca="false">V13+AE13</f>
        <v>0</v>
      </c>
      <c r="AG13" s="43"/>
      <c r="AH13" s="43"/>
      <c r="AI13" s="47"/>
      <c r="AJ13" s="43"/>
      <c r="AK13" s="43"/>
      <c r="AL13" s="47"/>
      <c r="AM13" s="47"/>
      <c r="AN13" s="39" t="n">
        <f aca="false">AG13+AH13+AJ13+AK13+AL13+AI13</f>
        <v>0</v>
      </c>
      <c r="AO13" s="38" t="n">
        <f aca="false">AF13+AN13</f>
        <v>0</v>
      </c>
    </row>
    <row r="14" customFormat="false" ht="24" hidden="false" customHeight="true" outlineLevel="0" collapsed="false">
      <c r="A14" s="51" t="s">
        <v>46</v>
      </c>
      <c r="B14" s="52" t="s">
        <v>47</v>
      </c>
      <c r="C14" s="50" t="n">
        <v>9219</v>
      </c>
      <c r="D14" s="50" t="n">
        <v>-160</v>
      </c>
      <c r="E14" s="43" t="n">
        <v>11449.6</v>
      </c>
      <c r="F14" s="43" t="n">
        <v>11449.6</v>
      </c>
      <c r="G14" s="43" t="n">
        <f aca="false">G15+G16</f>
        <v>10961.1</v>
      </c>
      <c r="H14" s="43" t="n">
        <f aca="false">H15+H16</f>
        <v>1468.6</v>
      </c>
      <c r="I14" s="43" t="n">
        <f aca="false">I15+I16</f>
        <v>0</v>
      </c>
      <c r="J14" s="43" t="n">
        <f aca="false">J15+J16</f>
        <v>0</v>
      </c>
      <c r="K14" s="43" t="n">
        <f aca="false">K15+K16</f>
        <v>0</v>
      </c>
      <c r="L14" s="43" t="n">
        <f aca="false">L15+L16</f>
        <v>0</v>
      </c>
      <c r="M14" s="45" t="n">
        <f aca="false">M15+M16</f>
        <v>12873.5</v>
      </c>
      <c r="N14" s="43" t="n">
        <v>-764.8</v>
      </c>
      <c r="O14" s="43" t="n">
        <f aca="false">O15+O16</f>
        <v>12108.69524</v>
      </c>
      <c r="P14" s="43" t="n">
        <f aca="false">P15+P16</f>
        <v>0</v>
      </c>
      <c r="Q14" s="37" t="n">
        <f aca="false">M14+N14+P14</f>
        <v>12108.7</v>
      </c>
      <c r="R14" s="43" t="n">
        <f aca="false">R15+R16</f>
        <v>0</v>
      </c>
      <c r="S14" s="37" t="n">
        <f aca="false">Q14+R14</f>
        <v>12108.7</v>
      </c>
      <c r="T14" s="43" t="n">
        <v>1739</v>
      </c>
      <c r="U14" s="43" t="n">
        <f aca="false">I14*1.1</f>
        <v>0</v>
      </c>
      <c r="V14" s="40" t="n">
        <f aca="false">Q14+T14+U14</f>
        <v>13847.7</v>
      </c>
      <c r="W14" s="46" t="n">
        <f aca="false">V14/V$104*100</f>
        <v>0.458148980452515</v>
      </c>
      <c r="X14" s="43"/>
      <c r="Y14" s="43"/>
      <c r="Z14" s="43"/>
      <c r="AA14" s="43"/>
      <c r="AB14" s="43"/>
      <c r="AC14" s="47"/>
      <c r="AD14" s="47"/>
      <c r="AE14" s="39" t="n">
        <f aca="false">X14+Y14+AA14+AB14+AC14+Z14</f>
        <v>0</v>
      </c>
      <c r="AF14" s="40" t="n">
        <f aca="false">V14+AE14</f>
        <v>13847.7</v>
      </c>
      <c r="AG14" s="43" t="n">
        <f aca="false">AG15+AG16</f>
        <v>0</v>
      </c>
      <c r="AH14" s="43" t="n">
        <f aca="false">AH15+AH16</f>
        <v>0</v>
      </c>
      <c r="AI14" s="43" t="n">
        <f aca="false">AI15+AI16</f>
        <v>0</v>
      </c>
      <c r="AJ14" s="43" t="n">
        <f aca="false">AJ15+AJ16</f>
        <v>-1739</v>
      </c>
      <c r="AK14" s="43" t="n">
        <f aca="false">AK15+AK16</f>
        <v>0</v>
      </c>
      <c r="AL14" s="43" t="n">
        <f aca="false">AL15+AL16</f>
        <v>0</v>
      </c>
      <c r="AM14" s="43" t="n">
        <f aca="false">AM15+AM16</f>
        <v>0</v>
      </c>
      <c r="AN14" s="53" t="n">
        <f aca="false">AN15+AN16</f>
        <v>-1739</v>
      </c>
      <c r="AO14" s="38" t="n">
        <f aca="false">AF14+AN14</f>
        <v>12108.7</v>
      </c>
    </row>
    <row r="15" customFormat="false" ht="13.5" hidden="false" customHeight="true" outlineLevel="0" collapsed="false">
      <c r="A15" s="51" t="s">
        <v>48</v>
      </c>
      <c r="B15" s="52"/>
      <c r="C15" s="50"/>
      <c r="D15" s="50"/>
      <c r="E15" s="43"/>
      <c r="F15" s="43"/>
      <c r="G15" s="43" t="n">
        <v>1831</v>
      </c>
      <c r="H15" s="43"/>
      <c r="I15" s="43"/>
      <c r="J15" s="36"/>
      <c r="K15" s="36"/>
      <c r="L15" s="50"/>
      <c r="M15" s="45" t="n">
        <v>2132</v>
      </c>
      <c r="N15" s="43" t="n">
        <v>-67.1</v>
      </c>
      <c r="O15" s="43" t="n">
        <f aca="false">'[1]Расходы по управл'!F95</f>
        <v>2064.85</v>
      </c>
      <c r="P15" s="43"/>
      <c r="Q15" s="37" t="n">
        <f aca="false">M15+N15+P15</f>
        <v>2064.9</v>
      </c>
      <c r="R15" s="43"/>
      <c r="S15" s="37" t="n">
        <f aca="false">Q15+R15</f>
        <v>2064.9</v>
      </c>
      <c r="T15" s="43"/>
      <c r="U15" s="43" t="n">
        <f aca="false">I15*1.1</f>
        <v>0</v>
      </c>
      <c r="V15" s="40" t="n">
        <f aca="false">Q15+T15+U15</f>
        <v>2064.9</v>
      </c>
      <c r="W15" s="46" t="n">
        <f aca="false">V15/V$104*100</f>
        <v>0.0683168923168756</v>
      </c>
      <c r="X15" s="43"/>
      <c r="Y15" s="43"/>
      <c r="Z15" s="43"/>
      <c r="AA15" s="43"/>
      <c r="AB15" s="43"/>
      <c r="AC15" s="47"/>
      <c r="AD15" s="47"/>
      <c r="AE15" s="39" t="n">
        <f aca="false">X15+Y15+AA15+AB15+AC15+Z15</f>
        <v>0</v>
      </c>
      <c r="AF15" s="40" t="n">
        <f aca="false">V15+AE15</f>
        <v>2064.9</v>
      </c>
      <c r="AG15" s="43"/>
      <c r="AH15" s="43"/>
      <c r="AI15" s="47"/>
      <c r="AJ15" s="43"/>
      <c r="AK15" s="43"/>
      <c r="AL15" s="47"/>
      <c r="AM15" s="47"/>
      <c r="AN15" s="39" t="n">
        <f aca="false">AG15+AH15+AJ15+AK15+AL15+AI15</f>
        <v>0</v>
      </c>
      <c r="AO15" s="38" t="n">
        <f aca="false">AF15+AN15</f>
        <v>2064.9</v>
      </c>
    </row>
    <row r="16" customFormat="false" ht="13.5" hidden="false" customHeight="true" outlineLevel="0" collapsed="false">
      <c r="A16" s="51" t="s">
        <v>49</v>
      </c>
      <c r="B16" s="52"/>
      <c r="C16" s="50"/>
      <c r="D16" s="50"/>
      <c r="E16" s="43"/>
      <c r="F16" s="43"/>
      <c r="G16" s="43" t="n">
        <v>9130.1</v>
      </c>
      <c r="H16" s="43" t="n">
        <v>1468.6</v>
      </c>
      <c r="I16" s="43"/>
      <c r="J16" s="36"/>
      <c r="K16" s="36"/>
      <c r="L16" s="50"/>
      <c r="M16" s="45" t="n">
        <v>10741.5</v>
      </c>
      <c r="N16" s="43" t="n">
        <v>-697.7</v>
      </c>
      <c r="O16" s="43" t="n">
        <f aca="false">'[1]Расходы по управл'!F65</f>
        <v>10043.84524</v>
      </c>
      <c r="P16" s="43"/>
      <c r="Q16" s="37" t="n">
        <f aca="false">M16+N16+P16</f>
        <v>10043.8</v>
      </c>
      <c r="R16" s="43"/>
      <c r="S16" s="37" t="n">
        <f aca="false">Q16+R16</f>
        <v>10043.8</v>
      </c>
      <c r="T16" s="43" t="n">
        <v>1739</v>
      </c>
      <c r="U16" s="43" t="n">
        <f aca="false">I16*1.1</f>
        <v>0</v>
      </c>
      <c r="V16" s="40" t="n">
        <f aca="false">Q16+T16+U16</f>
        <v>11782.8</v>
      </c>
      <c r="W16" s="46" t="n">
        <f aca="false">V16/V$104*100</f>
        <v>0.38983208813564</v>
      </c>
      <c r="X16" s="43"/>
      <c r="Y16" s="43"/>
      <c r="Z16" s="43"/>
      <c r="AA16" s="43"/>
      <c r="AB16" s="43"/>
      <c r="AC16" s="47"/>
      <c r="AD16" s="47"/>
      <c r="AE16" s="39" t="n">
        <f aca="false">X16+Y16+AA16+AB16+AC16+Z16</f>
        <v>0</v>
      </c>
      <c r="AF16" s="40" t="n">
        <f aca="false">V16+AE16</f>
        <v>11782.8</v>
      </c>
      <c r="AG16" s="43"/>
      <c r="AH16" s="43"/>
      <c r="AI16" s="47"/>
      <c r="AJ16" s="43" t="n">
        <v>-1739</v>
      </c>
      <c r="AK16" s="43"/>
      <c r="AL16" s="47"/>
      <c r="AM16" s="47"/>
      <c r="AN16" s="39" t="n">
        <f aca="false">AG16+AH16+AJ16+AK16+AL16+AI16</f>
        <v>-1739</v>
      </c>
      <c r="AO16" s="38" t="n">
        <f aca="false">AF16+AN16</f>
        <v>10043.8</v>
      </c>
    </row>
    <row r="17" customFormat="false" ht="12" hidden="false" customHeight="true" outlineLevel="0" collapsed="false">
      <c r="A17" s="51" t="s">
        <v>50</v>
      </c>
      <c r="B17" s="52" t="s">
        <v>51</v>
      </c>
      <c r="C17" s="50"/>
      <c r="D17" s="50"/>
      <c r="E17" s="43"/>
      <c r="F17" s="43"/>
      <c r="G17" s="43"/>
      <c r="H17" s="43"/>
      <c r="I17" s="43"/>
      <c r="J17" s="36"/>
      <c r="K17" s="36"/>
      <c r="L17" s="50"/>
      <c r="M17" s="45" t="n">
        <v>2430</v>
      </c>
      <c r="N17" s="43" t="n">
        <f aca="false">O17-M17</f>
        <v>0</v>
      </c>
      <c r="O17" s="43" t="n">
        <v>2430</v>
      </c>
      <c r="P17" s="43"/>
      <c r="Q17" s="37" t="n">
        <f aca="false">M17+N17+P17</f>
        <v>2430</v>
      </c>
      <c r="R17" s="43"/>
      <c r="S17" s="37" t="n">
        <f aca="false">Q17+R17</f>
        <v>2430</v>
      </c>
      <c r="T17" s="43"/>
      <c r="U17" s="43" t="n">
        <f aca="false">I17*1.1</f>
        <v>0</v>
      </c>
      <c r="V17" s="40" t="n">
        <f aca="false">Q17+T17+U17</f>
        <v>2430</v>
      </c>
      <c r="W17" s="46" t="n">
        <f aca="false">V17/V$104*100</f>
        <v>0.0803961684972676</v>
      </c>
      <c r="X17" s="54"/>
      <c r="Y17" s="54"/>
      <c r="Z17" s="54"/>
      <c r="AA17" s="54"/>
      <c r="AB17" s="54" t="n">
        <f aca="false">SUM(AB18:AB28)</f>
        <v>0</v>
      </c>
      <c r="AC17" s="55" t="n">
        <f aca="false">SUM(AC18:AC28)</f>
        <v>0</v>
      </c>
      <c r="AD17" s="55" t="n">
        <f aca="false">SUM(AD18:AD28)</f>
        <v>0</v>
      </c>
      <c r="AE17" s="39" t="n">
        <f aca="false">X17+Y17+AA17+AB17+AC17+Z17</f>
        <v>0</v>
      </c>
      <c r="AF17" s="40" t="n">
        <f aca="false">V17+AE17</f>
        <v>2430</v>
      </c>
      <c r="AG17" s="54"/>
      <c r="AH17" s="54"/>
      <c r="AI17" s="55"/>
      <c r="AJ17" s="54"/>
      <c r="AK17" s="54" t="n">
        <f aca="false">SUM(AK18:AK28)</f>
        <v>0</v>
      </c>
      <c r="AL17" s="55"/>
      <c r="AM17" s="55" t="n">
        <f aca="false">SUM(AM18:AM28)</f>
        <v>0</v>
      </c>
      <c r="AN17" s="39" t="n">
        <f aca="false">AG17+AH17+AJ17+AK17+AL17+AI17</f>
        <v>0</v>
      </c>
      <c r="AO17" s="38" t="n">
        <f aca="false">AF17+AN17</f>
        <v>2430</v>
      </c>
    </row>
    <row r="18" customFormat="false" ht="13.5" hidden="false" customHeight="true" outlineLevel="0" collapsed="false">
      <c r="A18" s="51" t="s">
        <v>52</v>
      </c>
      <c r="B18" s="52" t="s">
        <v>53</v>
      </c>
      <c r="C18" s="50" t="n">
        <v>6000</v>
      </c>
      <c r="D18" s="50"/>
      <c r="E18" s="43" t="n">
        <v>8167.8</v>
      </c>
      <c r="F18" s="43" t="n">
        <v>8167.8</v>
      </c>
      <c r="G18" s="43" t="n">
        <f aca="false">8167.8+84.6-2000</f>
        <v>6252.4</v>
      </c>
      <c r="H18" s="43"/>
      <c r="I18" s="43"/>
      <c r="J18" s="36"/>
      <c r="K18" s="36"/>
      <c r="L18" s="50" t="n">
        <v>0</v>
      </c>
      <c r="M18" s="45" t="n">
        <f aca="false">9000-3000+2000+500</f>
        <v>8500</v>
      </c>
      <c r="N18" s="43" t="n">
        <f aca="false">O18-M18</f>
        <v>0</v>
      </c>
      <c r="O18" s="43" t="n">
        <f aca="false">9000-3000+2000+500</f>
        <v>8500</v>
      </c>
      <c r="P18" s="43" t="n">
        <f aca="false">600-1100+101.6-0.5-1.1+1000</f>
        <v>600</v>
      </c>
      <c r="Q18" s="37" t="n">
        <f aca="false">M18+N18+P18</f>
        <v>9100</v>
      </c>
      <c r="R18" s="56"/>
      <c r="S18" s="37" t="n">
        <f aca="false">Q18+R18</f>
        <v>9100</v>
      </c>
      <c r="T18" s="43"/>
      <c r="U18" s="43" t="n">
        <f aca="false">I18*1.1</f>
        <v>0</v>
      </c>
      <c r="V18" s="40" t="n">
        <f aca="false">Q18+T18+U18</f>
        <v>9100</v>
      </c>
      <c r="W18" s="46" t="n">
        <f aca="false">V18/V$104*100</f>
        <v>0.301072071327216</v>
      </c>
      <c r="X18" s="54" t="n">
        <v>-888.9</v>
      </c>
      <c r="Y18" s="54"/>
      <c r="Z18" s="54"/>
      <c r="AA18" s="54"/>
      <c r="AB18" s="54"/>
      <c r="AC18" s="55"/>
      <c r="AD18" s="55"/>
      <c r="AE18" s="39" t="n">
        <f aca="false">X18+Y18+AA18+AB18+AC18+Z18</f>
        <v>-888.9</v>
      </c>
      <c r="AF18" s="40" t="n">
        <f aca="false">V18+AE18</f>
        <v>8211.1</v>
      </c>
      <c r="AG18" s="54" t="n">
        <f aca="false">-2500-1000</f>
        <v>-3500</v>
      </c>
      <c r="AH18" s="54"/>
      <c r="AI18" s="55"/>
      <c r="AJ18" s="54"/>
      <c r="AK18" s="54"/>
      <c r="AL18" s="55"/>
      <c r="AM18" s="55"/>
      <c r="AN18" s="39" t="n">
        <f aca="false">AG18+AH18+AJ18+AK18+AL18+AI18</f>
        <v>-3500</v>
      </c>
      <c r="AO18" s="38" t="n">
        <f aca="false">AF18+AN18</f>
        <v>4711.1</v>
      </c>
    </row>
    <row r="19" customFormat="false" ht="12.75" hidden="false" customHeight="true" outlineLevel="0" collapsed="false">
      <c r="A19" s="51" t="s">
        <v>54</v>
      </c>
      <c r="B19" s="52" t="s">
        <v>55</v>
      </c>
      <c r="C19" s="50" t="n">
        <v>21375</v>
      </c>
      <c r="D19" s="50" t="n">
        <f aca="false">160+834-4889+3694</f>
        <v>-201</v>
      </c>
      <c r="E19" s="54" t="n">
        <f aca="false">SUM(E20:E29)</f>
        <v>10506.5</v>
      </c>
      <c r="F19" s="54" t="n">
        <f aca="false">SUM(F20:F29)</f>
        <v>17916.7</v>
      </c>
      <c r="G19" s="54" t="n">
        <f aca="false">SUM(G20:G29)</f>
        <v>12474.8</v>
      </c>
      <c r="H19" s="54" t="n">
        <f aca="false">SUM(H20:H29)</f>
        <v>14506</v>
      </c>
      <c r="I19" s="54" t="n">
        <f aca="false">SUM(I20:I29)</f>
        <v>195</v>
      </c>
      <c r="J19" s="54" t="e">
        <f aca="false">SUM(J20:J29)</f>
        <v>#DIV/0!</v>
      </c>
      <c r="K19" s="54" t="e">
        <f aca="false">SUM(K20:K29)</f>
        <v>#DIV/0!</v>
      </c>
      <c r="L19" s="54" t="n">
        <f aca="false">SUM(L20:L29)</f>
        <v>4639.5</v>
      </c>
      <c r="M19" s="45" t="n">
        <f aca="false">SUM(M20:M29)</f>
        <v>16571.9</v>
      </c>
      <c r="N19" s="45" t="n">
        <f aca="false">SUM(N20:N29)</f>
        <v>-816.8</v>
      </c>
      <c r="O19" s="45" t="n">
        <f aca="false">SUM(O20:O29)</f>
        <v>15755.05854</v>
      </c>
      <c r="P19" s="45" t="n">
        <f aca="false">SUM(P20:P29)</f>
        <v>-300</v>
      </c>
      <c r="Q19" s="37" t="n">
        <f aca="false">M19+N19+P19</f>
        <v>15455.1</v>
      </c>
      <c r="R19" s="45" t="n">
        <f aca="false">SUM(R20:R29)</f>
        <v>0</v>
      </c>
      <c r="S19" s="45" t="n">
        <f aca="false">SUM(S20:S29)</f>
        <v>15455.1</v>
      </c>
      <c r="T19" s="54" t="n">
        <f aca="false">SUM(T20:T29)</f>
        <v>16409.5</v>
      </c>
      <c r="U19" s="54" t="n">
        <f aca="false">SUM(U20:U29)</f>
        <v>410</v>
      </c>
      <c r="V19" s="55" t="n">
        <f aca="false">SUM(V20:V29)</f>
        <v>32274.6</v>
      </c>
      <c r="W19" s="55" t="n">
        <f aca="false">SUM(W20:W29)</f>
        <v>1.06780007398433</v>
      </c>
      <c r="X19" s="55" t="n">
        <f aca="false">SUM(X20:X29)</f>
        <v>0</v>
      </c>
      <c r="Y19" s="55" t="n">
        <f aca="false">SUM(Y20:Y29)</f>
        <v>2561.5</v>
      </c>
      <c r="Z19" s="55" t="n">
        <f aca="false">SUM(Z20:Z29)</f>
        <v>0</v>
      </c>
      <c r="AA19" s="55" t="n">
        <f aca="false">SUM(AA20:AA29)</f>
        <v>0</v>
      </c>
      <c r="AB19" s="55" t="n">
        <f aca="false">SUM(AB20:AB29)</f>
        <v>0</v>
      </c>
      <c r="AC19" s="55" t="n">
        <f aca="false">SUM(AC20:AC29)</f>
        <v>0</v>
      </c>
      <c r="AD19" s="55"/>
      <c r="AE19" s="39" t="n">
        <f aca="false">X19+Y19+AA19+AB19+AC19+Z19</f>
        <v>2561.5</v>
      </c>
      <c r="AF19" s="40" t="n">
        <f aca="false">V19+AE19</f>
        <v>34836.1</v>
      </c>
      <c r="AG19" s="55" t="n">
        <f aca="false">SUM(AG20:AG29)</f>
        <v>0</v>
      </c>
      <c r="AH19" s="55" t="n">
        <f aca="false">SUM(AH20:AH29)</f>
        <v>0</v>
      </c>
      <c r="AI19" s="55" t="n">
        <f aca="false">SUM(AI20:AI29)</f>
        <v>1.03</v>
      </c>
      <c r="AJ19" s="55" t="n">
        <f aca="false">SUM(AJ20:AJ29)</f>
        <v>-6115.3</v>
      </c>
      <c r="AK19" s="55" t="n">
        <f aca="false">SUM(AK20:AK29)</f>
        <v>0</v>
      </c>
      <c r="AL19" s="55" t="n">
        <f aca="false">SUM(AL20:AL29)</f>
        <v>-370</v>
      </c>
      <c r="AM19" s="55"/>
      <c r="AN19" s="39" t="n">
        <f aca="false">AG19+AH19+AJ19+AK19+AL19+AI19</f>
        <v>-6484.27</v>
      </c>
      <c r="AO19" s="38" t="n">
        <f aca="false">AF19+AN19</f>
        <v>28351.83</v>
      </c>
    </row>
    <row r="20" customFormat="false" ht="12.75" hidden="false" customHeight="true" outlineLevel="0" collapsed="false">
      <c r="A20" s="51" t="s">
        <v>56</v>
      </c>
      <c r="B20" s="52"/>
      <c r="C20" s="50"/>
      <c r="D20" s="50"/>
      <c r="E20" s="54" t="n">
        <v>3686</v>
      </c>
      <c r="F20" s="54" t="n">
        <v>2892</v>
      </c>
      <c r="G20" s="54" t="n">
        <f aca="false">4078+712.6</f>
        <v>4790.6</v>
      </c>
      <c r="H20" s="54"/>
      <c r="I20" s="54" t="n">
        <v>80</v>
      </c>
      <c r="J20" s="57" t="n">
        <f aca="false">I20/E20*100</f>
        <v>2.1703743895822</v>
      </c>
      <c r="K20" s="57" t="n">
        <f aca="false">I20/F20*100</f>
        <v>2.76625172890733</v>
      </c>
      <c r="L20" s="58" t="n">
        <v>662.7</v>
      </c>
      <c r="M20" s="45" t="n">
        <v>5610.1</v>
      </c>
      <c r="N20" s="43" t="n">
        <v>-336.8</v>
      </c>
      <c r="O20" s="54" t="n">
        <f aca="false">'[1]Расходы по управл'!F34</f>
        <v>5273.25854</v>
      </c>
      <c r="P20" s="54"/>
      <c r="Q20" s="37" t="n">
        <f aca="false">O20+P20</f>
        <v>5273.25854</v>
      </c>
      <c r="R20" s="54"/>
      <c r="S20" s="37" t="n">
        <v>5273.3</v>
      </c>
      <c r="T20" s="54"/>
      <c r="U20" s="56" t="n">
        <v>40</v>
      </c>
      <c r="V20" s="40" t="n">
        <v>5313.3</v>
      </c>
      <c r="W20" s="46" t="n">
        <f aca="false">V20/V$104*100</f>
        <v>0.175789696327791</v>
      </c>
      <c r="X20" s="54"/>
      <c r="Y20" s="54"/>
      <c r="Z20" s="54"/>
      <c r="AA20" s="54"/>
      <c r="AB20" s="54"/>
      <c r="AC20" s="55"/>
      <c r="AD20" s="55"/>
      <c r="AE20" s="39" t="n">
        <f aca="false">X20+Y20+AA20+AB20+AC20+Z20</f>
        <v>0</v>
      </c>
      <c r="AF20" s="40" t="n">
        <f aca="false">V20+AE20</f>
        <v>5313.3</v>
      </c>
      <c r="AG20" s="54"/>
      <c r="AH20" s="54"/>
      <c r="AI20" s="55" t="n">
        <v>1.03</v>
      </c>
      <c r="AJ20" s="54"/>
      <c r="AK20" s="54"/>
      <c r="AL20" s="55"/>
      <c r="AM20" s="55"/>
      <c r="AN20" s="39" t="n">
        <f aca="false">AG20+AH20+AJ20+AK20+AL20+AI20</f>
        <v>1.03</v>
      </c>
      <c r="AO20" s="38" t="n">
        <f aca="false">AF20+AN20</f>
        <v>5314.33</v>
      </c>
    </row>
    <row r="21" customFormat="false" ht="12.75" hidden="false" customHeight="true" outlineLevel="0" collapsed="false">
      <c r="A21" s="51" t="s">
        <v>57</v>
      </c>
      <c r="B21" s="52"/>
      <c r="C21" s="50"/>
      <c r="D21" s="50"/>
      <c r="E21" s="54" t="n">
        <v>975</v>
      </c>
      <c r="F21" s="54" t="n">
        <v>1115</v>
      </c>
      <c r="G21" s="54" t="n">
        <v>1500</v>
      </c>
      <c r="H21" s="54"/>
      <c r="I21" s="54"/>
      <c r="J21" s="57" t="n">
        <f aca="false">I21/E21*100</f>
        <v>0</v>
      </c>
      <c r="K21" s="57" t="n">
        <f aca="false">I21/F21*100</f>
        <v>0</v>
      </c>
      <c r="L21" s="58" t="n">
        <v>182.5</v>
      </c>
      <c r="M21" s="45" t="n">
        <v>1800</v>
      </c>
      <c r="N21" s="56" t="n">
        <f aca="false">O21-M21</f>
        <v>0</v>
      </c>
      <c r="O21" s="56" t="n">
        <f aca="false">G21*1.2</f>
        <v>1800</v>
      </c>
      <c r="P21" s="54" t="n">
        <v>-300</v>
      </c>
      <c r="Q21" s="37" t="n">
        <f aca="false">O21+P21</f>
        <v>1500</v>
      </c>
      <c r="R21" s="54"/>
      <c r="S21" s="37" t="n">
        <f aca="false">Q21+R21</f>
        <v>1500</v>
      </c>
      <c r="T21" s="54"/>
      <c r="U21" s="43" t="n">
        <f aca="false">I21*1.1</f>
        <v>0</v>
      </c>
      <c r="V21" s="40" t="n">
        <f aca="false">Q21+T21+U21</f>
        <v>1500</v>
      </c>
      <c r="W21" s="46" t="n">
        <f aca="false">V21/V$104*100</f>
        <v>0.0496272645044862</v>
      </c>
      <c r="X21" s="58"/>
      <c r="Y21" s="58"/>
      <c r="Z21" s="58"/>
      <c r="AA21" s="58"/>
      <c r="AB21" s="58"/>
      <c r="AC21" s="55"/>
      <c r="AD21" s="55"/>
      <c r="AE21" s="39" t="n">
        <f aca="false">X21+Y21+AA21+AB21+AC21+Z21</f>
        <v>0</v>
      </c>
      <c r="AF21" s="40" t="n">
        <f aca="false">V21+AE21</f>
        <v>1500</v>
      </c>
      <c r="AG21" s="58"/>
      <c r="AH21" s="58"/>
      <c r="AI21" s="55"/>
      <c r="AJ21" s="58"/>
      <c r="AK21" s="58"/>
      <c r="AL21" s="55"/>
      <c r="AM21" s="55"/>
      <c r="AN21" s="39" t="n">
        <f aca="false">AG21+AH21+AJ21+AK21+AL21+AI21</f>
        <v>0</v>
      </c>
      <c r="AO21" s="38" t="n">
        <f aca="false">AF21+AN21</f>
        <v>1500</v>
      </c>
    </row>
    <row r="22" customFormat="false" ht="14.25" hidden="false" customHeight="true" outlineLevel="0" collapsed="false">
      <c r="A22" s="51" t="s">
        <v>43</v>
      </c>
      <c r="B22" s="52"/>
      <c r="C22" s="50"/>
      <c r="D22" s="50"/>
      <c r="E22" s="58" t="n">
        <v>1401.2</v>
      </c>
      <c r="F22" s="58" t="n">
        <v>1533.6</v>
      </c>
      <c r="G22" s="59"/>
      <c r="H22" s="58" t="n">
        <f aca="false">6708+600</f>
        <v>7308</v>
      </c>
      <c r="I22" s="60" t="n">
        <v>115</v>
      </c>
      <c r="J22" s="57" t="n">
        <f aca="false">I22/E22*100</f>
        <v>8.20725092777619</v>
      </c>
      <c r="K22" s="57" t="n">
        <f aca="false">I22/F22*100</f>
        <v>7.49869587897757</v>
      </c>
      <c r="L22" s="58" t="n">
        <v>340.9</v>
      </c>
      <c r="M22" s="45"/>
      <c r="N22" s="56" t="n">
        <f aca="false">O22-M22</f>
        <v>0</v>
      </c>
      <c r="O22" s="56" t="n">
        <f aca="false">G22*1.1</f>
        <v>0</v>
      </c>
      <c r="P22" s="59"/>
      <c r="Q22" s="37" t="n">
        <f aca="false">O22+P22</f>
        <v>0</v>
      </c>
      <c r="R22" s="59"/>
      <c r="S22" s="37" t="n">
        <f aca="false">Q22+R22</f>
        <v>0</v>
      </c>
      <c r="T22" s="61" t="n">
        <f aca="false">426.1+1743.9+10+313+1517.3+4059+559.9</f>
        <v>8629.2</v>
      </c>
      <c r="U22" s="43" t="n">
        <v>370</v>
      </c>
      <c r="V22" s="40" t="n">
        <f aca="false">Q22+T22+U22</f>
        <v>8999.2</v>
      </c>
      <c r="W22" s="46" t="n">
        <f aca="false">V22/V$104*100</f>
        <v>0.297737119152515</v>
      </c>
      <c r="X22" s="58"/>
      <c r="Y22" s="58"/>
      <c r="Z22" s="58"/>
      <c r="AA22" s="58"/>
      <c r="AB22" s="58"/>
      <c r="AC22" s="55"/>
      <c r="AD22" s="55"/>
      <c r="AE22" s="39" t="n">
        <f aca="false">X22+Y22+AA22+AB22+AC22+Z22</f>
        <v>0</v>
      </c>
      <c r="AF22" s="40" t="n">
        <f aca="false">V22+AE22</f>
        <v>8999.2</v>
      </c>
      <c r="AG22" s="58"/>
      <c r="AH22" s="58"/>
      <c r="AI22" s="55"/>
      <c r="AJ22" s="58" t="n">
        <v>-6330.3</v>
      </c>
      <c r="AK22" s="58"/>
      <c r="AL22" s="55" t="n">
        <v>-370</v>
      </c>
      <c r="AM22" s="55"/>
      <c r="AN22" s="39" t="n">
        <f aca="false">AG22+AH22+AJ22+AK22+AL22+AI22</f>
        <v>-6700.3</v>
      </c>
      <c r="AO22" s="38" t="n">
        <f aca="false">AF22+AN22</f>
        <v>2298.9</v>
      </c>
    </row>
    <row r="23" customFormat="false" ht="15.75" hidden="false" customHeight="true" outlineLevel="0" collapsed="false">
      <c r="A23" s="51" t="s">
        <v>58</v>
      </c>
      <c r="B23" s="52"/>
      <c r="C23" s="50"/>
      <c r="D23" s="50"/>
      <c r="E23" s="62" t="n">
        <v>2510.6</v>
      </c>
      <c r="F23" s="63" t="n">
        <v>2510.6</v>
      </c>
      <c r="G23" s="61"/>
      <c r="H23" s="64"/>
      <c r="I23" s="60"/>
      <c r="J23" s="57" t="n">
        <f aca="false">I23/E23*100</f>
        <v>0</v>
      </c>
      <c r="K23" s="57" t="n">
        <f aca="false">I23/F23*100</f>
        <v>0</v>
      </c>
      <c r="L23" s="58" t="n">
        <v>358.9</v>
      </c>
      <c r="M23" s="45"/>
      <c r="N23" s="43" t="n">
        <f aca="false">O23-M23</f>
        <v>0</v>
      </c>
      <c r="O23" s="54"/>
      <c r="P23" s="61"/>
      <c r="Q23" s="37" t="n">
        <f aca="false">O23+P23</f>
        <v>0</v>
      </c>
      <c r="R23" s="61"/>
      <c r="S23" s="37" t="n">
        <f aca="false">Q23+R23</f>
        <v>0</v>
      </c>
      <c r="T23" s="65"/>
      <c r="U23" s="43" t="n">
        <f aca="false">I23*1.1</f>
        <v>0</v>
      </c>
      <c r="V23" s="40" t="n">
        <f aca="false">Q23+T23+U23</f>
        <v>0</v>
      </c>
      <c r="W23" s="46" t="n">
        <f aca="false">V23/V$104*100</f>
        <v>0</v>
      </c>
      <c r="X23" s="58"/>
      <c r="Y23" s="58" t="n">
        <f aca="false">1193.1+269.3+587.1+512</f>
        <v>2561.5</v>
      </c>
      <c r="Z23" s="58"/>
      <c r="AA23" s="58"/>
      <c r="AB23" s="58"/>
      <c r="AC23" s="55"/>
      <c r="AD23" s="55"/>
      <c r="AE23" s="39" t="n">
        <f aca="false">X23+Y23+AA23+AB23+AC23+Z23</f>
        <v>2561.5</v>
      </c>
      <c r="AF23" s="40" t="n">
        <f aca="false">V23+AE23</f>
        <v>2561.5</v>
      </c>
      <c r="AG23" s="58"/>
      <c r="AH23" s="58"/>
      <c r="AI23" s="55"/>
      <c r="AJ23" s="58"/>
      <c r="AK23" s="58"/>
      <c r="AL23" s="55"/>
      <c r="AM23" s="55"/>
      <c r="AN23" s="39" t="n">
        <f aca="false">AG23+AH23+AJ23+AK23+AL23+AI23</f>
        <v>0</v>
      </c>
      <c r="AO23" s="38" t="n">
        <f aca="false">AF23+AN23</f>
        <v>2561.5</v>
      </c>
    </row>
    <row r="24" customFormat="false" ht="12.75" hidden="false" customHeight="true" outlineLevel="0" collapsed="false">
      <c r="A24" s="51" t="s">
        <v>59</v>
      </c>
      <c r="B24" s="52"/>
      <c r="C24" s="50"/>
      <c r="D24" s="50"/>
      <c r="E24" s="61"/>
      <c r="F24" s="61" t="n">
        <v>4740.5</v>
      </c>
      <c r="G24" s="66"/>
      <c r="H24" s="60" t="n">
        <v>7198</v>
      </c>
      <c r="I24" s="60"/>
      <c r="J24" s="57"/>
      <c r="K24" s="57" t="n">
        <f aca="false">I24/F24*100</f>
        <v>0</v>
      </c>
      <c r="L24" s="58" t="n">
        <v>714.6</v>
      </c>
      <c r="M24" s="45"/>
      <c r="N24" s="43" t="n">
        <f aca="false">O24-M24</f>
        <v>0</v>
      </c>
      <c r="O24" s="54" t="n">
        <f aca="false">G24*1.1</f>
        <v>0</v>
      </c>
      <c r="P24" s="66"/>
      <c r="Q24" s="37" t="n">
        <f aca="false">O24+P24</f>
        <v>0</v>
      </c>
      <c r="R24" s="66"/>
      <c r="S24" s="37" t="n">
        <f aca="false">Q24+R24</f>
        <v>0</v>
      </c>
      <c r="T24" s="61" t="n">
        <v>7780.3</v>
      </c>
      <c r="U24" s="43" t="n">
        <f aca="false">I24*1.1</f>
        <v>0</v>
      </c>
      <c r="V24" s="40" t="n">
        <f aca="false">Q24+T24+U24</f>
        <v>7780.3</v>
      </c>
      <c r="W24" s="46" t="n">
        <f aca="false">V24/V$104*100</f>
        <v>0.257410004016169</v>
      </c>
      <c r="X24" s="58"/>
      <c r="Y24" s="58"/>
      <c r="Z24" s="58"/>
      <c r="AA24" s="58"/>
      <c r="AB24" s="58"/>
      <c r="AC24" s="55"/>
      <c r="AD24" s="55"/>
      <c r="AE24" s="39" t="n">
        <f aca="false">X24+Y24+AA24+AB24+AC24+Z24</f>
        <v>0</v>
      </c>
      <c r="AF24" s="40" t="n">
        <f aca="false">V24+AE24</f>
        <v>7780.3</v>
      </c>
      <c r="AG24" s="58"/>
      <c r="AH24" s="58"/>
      <c r="AI24" s="55"/>
      <c r="AJ24" s="58" t="n">
        <v>215</v>
      </c>
      <c r="AK24" s="58"/>
      <c r="AL24" s="55"/>
      <c r="AM24" s="55"/>
      <c r="AN24" s="39" t="n">
        <f aca="false">AG24+AH24+AJ24+AK24+AL24+AI24</f>
        <v>215</v>
      </c>
      <c r="AO24" s="38" t="n">
        <f aca="false">AF24+AN24</f>
        <v>7995.3</v>
      </c>
    </row>
    <row r="25" customFormat="false" ht="12.75" hidden="false" customHeight="true" outlineLevel="0" collapsed="false">
      <c r="A25" s="51" t="s">
        <v>60</v>
      </c>
      <c r="B25" s="52"/>
      <c r="C25" s="50"/>
      <c r="D25" s="50"/>
      <c r="E25" s="61" t="n">
        <v>715</v>
      </c>
      <c r="F25" s="61" t="n">
        <v>715</v>
      </c>
      <c r="G25" s="61" t="n">
        <v>400.5</v>
      </c>
      <c r="H25" s="60"/>
      <c r="I25" s="60"/>
      <c r="J25" s="57" t="n">
        <f aca="false">I25/E25*100</f>
        <v>0</v>
      </c>
      <c r="K25" s="57" t="n">
        <f aca="false">I25/F25*100</f>
        <v>0</v>
      </c>
      <c r="L25" s="58" t="n">
        <v>1180.2</v>
      </c>
      <c r="M25" s="45" t="n">
        <f aca="false">440+1220</f>
        <v>1660</v>
      </c>
      <c r="N25" s="43" t="n">
        <f aca="false">O25-M25</f>
        <v>0</v>
      </c>
      <c r="O25" s="54" t="n">
        <f aca="false">440+1220</f>
        <v>1660</v>
      </c>
      <c r="P25" s="61"/>
      <c r="Q25" s="37" t="n">
        <f aca="false">O25+P25</f>
        <v>1660</v>
      </c>
      <c r="R25" s="61"/>
      <c r="S25" s="37" t="n">
        <f aca="false">Q25+R25</f>
        <v>1660</v>
      </c>
      <c r="T25" s="61"/>
      <c r="U25" s="61"/>
      <c r="V25" s="40" t="n">
        <f aca="false">Q25+T25+U25</f>
        <v>1660</v>
      </c>
      <c r="W25" s="46" t="n">
        <f aca="false">V25/V$104*100</f>
        <v>0.0549208393849647</v>
      </c>
      <c r="X25" s="58"/>
      <c r="Y25" s="58"/>
      <c r="Z25" s="58"/>
      <c r="AA25" s="58"/>
      <c r="AB25" s="58"/>
      <c r="AC25" s="55"/>
      <c r="AD25" s="55"/>
      <c r="AE25" s="39" t="n">
        <f aca="false">X25+Y25+AA25+AB25+AC25+Z25</f>
        <v>0</v>
      </c>
      <c r="AF25" s="40" t="n">
        <f aca="false">V25+AE25</f>
        <v>1660</v>
      </c>
      <c r="AG25" s="58"/>
      <c r="AH25" s="58"/>
      <c r="AI25" s="55"/>
      <c r="AJ25" s="58"/>
      <c r="AK25" s="58"/>
      <c r="AL25" s="55"/>
      <c r="AM25" s="55"/>
      <c r="AN25" s="39" t="n">
        <f aca="false">AG25+AH25+AJ25+AK25+AL25+AI25</f>
        <v>0</v>
      </c>
      <c r="AO25" s="38" t="n">
        <f aca="false">AF25+AN25</f>
        <v>1660</v>
      </c>
    </row>
    <row r="26" customFormat="false" ht="14.25" hidden="false" customHeight="true" outlineLevel="0" collapsed="false">
      <c r="A26" s="51" t="s">
        <v>61</v>
      </c>
      <c r="B26" s="52"/>
      <c r="C26" s="50"/>
      <c r="D26" s="50"/>
      <c r="E26" s="61"/>
      <c r="F26" s="61"/>
      <c r="G26" s="61"/>
      <c r="H26" s="58"/>
      <c r="I26" s="58"/>
      <c r="J26" s="57" t="e">
        <f aca="false">I26/E26*100</f>
        <v>#DIV/0!</v>
      </c>
      <c r="K26" s="57" t="e">
        <f aca="false">I26/F26*100</f>
        <v>#DIV/0!</v>
      </c>
      <c r="L26" s="58" t="n">
        <v>209.7</v>
      </c>
      <c r="M26" s="45"/>
      <c r="N26" s="43" t="n">
        <f aca="false">O26-M26</f>
        <v>0</v>
      </c>
      <c r="O26" s="54"/>
      <c r="P26" s="58"/>
      <c r="Q26" s="37" t="n">
        <f aca="false">O26+P26</f>
        <v>0</v>
      </c>
      <c r="R26" s="58"/>
      <c r="S26" s="37" t="n">
        <f aca="false">Q26+R26</f>
        <v>0</v>
      </c>
      <c r="T26" s="58"/>
      <c r="U26" s="58"/>
      <c r="V26" s="40" t="n">
        <f aca="false">Q26+T26+U26</f>
        <v>0</v>
      </c>
      <c r="W26" s="46" t="n">
        <f aca="false">V26/V$104*100</f>
        <v>0</v>
      </c>
      <c r="X26" s="58"/>
      <c r="Y26" s="58"/>
      <c r="Z26" s="58"/>
      <c r="AA26" s="58"/>
      <c r="AB26" s="58"/>
      <c r="AC26" s="55"/>
      <c r="AD26" s="55"/>
      <c r="AE26" s="39" t="n">
        <f aca="false">X26+Y26+AA26+AB26+AC26+Z26</f>
        <v>0</v>
      </c>
      <c r="AF26" s="40" t="n">
        <f aca="false">V26+AE26</f>
        <v>0</v>
      </c>
      <c r="AG26" s="58"/>
      <c r="AH26" s="58"/>
      <c r="AI26" s="55"/>
      <c r="AJ26" s="58"/>
      <c r="AK26" s="58"/>
      <c r="AL26" s="55"/>
      <c r="AM26" s="55"/>
      <c r="AN26" s="39" t="n">
        <f aca="false">AG26+AH26+AJ26+AK26+AL26+AI26</f>
        <v>0</v>
      </c>
      <c r="AO26" s="38" t="n">
        <f aca="false">AF26+AN26</f>
        <v>0</v>
      </c>
    </row>
    <row r="27" customFormat="false" ht="12.75" hidden="false" customHeight="true" outlineLevel="0" collapsed="false">
      <c r="A27" s="51" t="s">
        <v>62</v>
      </c>
      <c r="B27" s="52"/>
      <c r="C27" s="50"/>
      <c r="D27" s="50"/>
      <c r="E27" s="58" t="n">
        <v>1218.7</v>
      </c>
      <c r="F27" s="58" t="n">
        <v>4410</v>
      </c>
      <c r="G27" s="58" t="n">
        <f aca="false">5553+230.7</f>
        <v>5783.7</v>
      </c>
      <c r="H27" s="58"/>
      <c r="I27" s="58"/>
      <c r="J27" s="57" t="n">
        <f aca="false">I27/E27*100</f>
        <v>0</v>
      </c>
      <c r="K27" s="57" t="n">
        <f aca="false">I27/F27*100</f>
        <v>0</v>
      </c>
      <c r="L27" s="58" t="n">
        <v>990</v>
      </c>
      <c r="M27" s="45" t="n">
        <v>7501.8</v>
      </c>
      <c r="N27" s="43" t="n">
        <v>-480</v>
      </c>
      <c r="O27" s="56" t="n">
        <f aca="false">'[1]Расходы по управл'!F115</f>
        <v>7021.8</v>
      </c>
      <c r="P27" s="58"/>
      <c r="Q27" s="37" t="n">
        <f aca="false">O27+P27</f>
        <v>7021.8</v>
      </c>
      <c r="R27" s="58"/>
      <c r="S27" s="37" t="n">
        <f aca="false">Q27+R27</f>
        <v>7021.8</v>
      </c>
      <c r="T27" s="58"/>
      <c r="U27" s="58"/>
      <c r="V27" s="40" t="n">
        <f aca="false">Q27+T27+U27</f>
        <v>7021.8</v>
      </c>
      <c r="W27" s="46" t="n">
        <f aca="false">V27/V$104*100</f>
        <v>0.232315150598401</v>
      </c>
      <c r="X27" s="61"/>
      <c r="Y27" s="61"/>
      <c r="Z27" s="61"/>
      <c r="AA27" s="61"/>
      <c r="AB27" s="61"/>
      <c r="AC27" s="67"/>
      <c r="AD27" s="68"/>
      <c r="AE27" s="39" t="n">
        <f aca="false">X27+Y27+AA27+AB27+AC27+Z27</f>
        <v>0</v>
      </c>
      <c r="AF27" s="40" t="n">
        <f aca="false">V27+AE27</f>
        <v>7021.8</v>
      </c>
      <c r="AG27" s="61"/>
      <c r="AH27" s="61"/>
      <c r="AI27" s="67"/>
      <c r="AJ27" s="61"/>
      <c r="AK27" s="61"/>
      <c r="AL27" s="67"/>
      <c r="AM27" s="68"/>
      <c r="AN27" s="39" t="n">
        <f aca="false">AG27+AH27+AJ27+AK27+AL27+AI27</f>
        <v>0</v>
      </c>
      <c r="AO27" s="38" t="n">
        <f aca="false">AF27+AN27</f>
        <v>7021.8</v>
      </c>
    </row>
    <row r="28" customFormat="false" ht="3.6" hidden="true" customHeight="true" outlineLevel="0" collapsed="false">
      <c r="A28" s="51" t="s">
        <v>63</v>
      </c>
      <c r="B28" s="52"/>
      <c r="C28" s="50"/>
      <c r="D28" s="50"/>
      <c r="E28" s="60"/>
      <c r="F28" s="60"/>
      <c r="G28" s="60"/>
      <c r="H28" s="60"/>
      <c r="I28" s="60"/>
      <c r="J28" s="36"/>
      <c r="K28" s="36" t="e">
        <f aca="false">I28/F28*100</f>
        <v>#DIV/0!</v>
      </c>
      <c r="L28" s="50"/>
      <c r="M28" s="45"/>
      <c r="N28" s="36" t="n">
        <f aca="false">O28-M28</f>
        <v>0</v>
      </c>
      <c r="O28" s="53"/>
      <c r="P28" s="60"/>
      <c r="Q28" s="37" t="n">
        <f aca="false">O28+P28</f>
        <v>0</v>
      </c>
      <c r="R28" s="60"/>
      <c r="S28" s="37" t="n">
        <f aca="false">Q28+R28</f>
        <v>0</v>
      </c>
      <c r="T28" s="60"/>
      <c r="U28" s="60"/>
      <c r="V28" s="40" t="n">
        <f aca="false">Q28+T28+U28</f>
        <v>0</v>
      </c>
      <c r="W28" s="46" t="n">
        <f aca="false">V28/V$104*100</f>
        <v>0</v>
      </c>
      <c r="X28" s="60"/>
      <c r="Y28" s="60"/>
      <c r="Z28" s="60"/>
      <c r="AA28" s="60"/>
      <c r="AB28" s="60"/>
      <c r="AC28" s="68"/>
      <c r="AD28" s="68"/>
      <c r="AE28" s="39" t="n">
        <f aca="false">X28+Y28+AA28+AB28+AC28+Z28</f>
        <v>0</v>
      </c>
      <c r="AF28" s="40" t="n">
        <f aca="false">V28+AE28</f>
        <v>0</v>
      </c>
      <c r="AG28" s="60"/>
      <c r="AH28" s="60"/>
      <c r="AI28" s="68"/>
      <c r="AJ28" s="60"/>
      <c r="AK28" s="60"/>
      <c r="AL28" s="68"/>
      <c r="AM28" s="68"/>
      <c r="AN28" s="39" t="n">
        <f aca="false">AG28+AH28+AJ28+AK28+AL28+AI28</f>
        <v>0</v>
      </c>
      <c r="AO28" s="38" t="n">
        <f aca="false">AF28+AN28</f>
        <v>0</v>
      </c>
    </row>
    <row r="29" customFormat="false" ht="15" hidden="true" customHeight="true" outlineLevel="0" collapsed="false">
      <c r="A29" s="51" t="s">
        <v>64</v>
      </c>
      <c r="B29" s="52"/>
      <c r="C29" s="50"/>
      <c r="D29" s="50"/>
      <c r="E29" s="60"/>
      <c r="F29" s="60"/>
      <c r="G29" s="60"/>
      <c r="H29" s="60"/>
      <c r="I29" s="60"/>
      <c r="J29" s="36"/>
      <c r="K29" s="36" t="e">
        <f aca="false">I29/F29*100</f>
        <v>#DIV/0!</v>
      </c>
      <c r="L29" s="50"/>
      <c r="M29" s="45"/>
      <c r="N29" s="36" t="n">
        <f aca="false">O29-M29</f>
        <v>0</v>
      </c>
      <c r="O29" s="53"/>
      <c r="P29" s="60"/>
      <c r="Q29" s="37" t="n">
        <f aca="false">O29+P29</f>
        <v>0</v>
      </c>
      <c r="R29" s="60"/>
      <c r="S29" s="37" t="n">
        <f aca="false">Q29+R29</f>
        <v>0</v>
      </c>
      <c r="T29" s="60"/>
      <c r="U29" s="60"/>
      <c r="V29" s="40" t="n">
        <f aca="false">Q29+T29+U29</f>
        <v>0</v>
      </c>
      <c r="W29" s="46" t="n">
        <f aca="false">V29/V$104*100</f>
        <v>0</v>
      </c>
      <c r="X29" s="35" t="n">
        <f aca="false">SUM(X30:X33)</f>
        <v>0</v>
      </c>
      <c r="Y29" s="35" t="n">
        <f aca="false">SUM(Y30:Y33)</f>
        <v>0</v>
      </c>
      <c r="Z29" s="35" t="n">
        <f aca="false">SUM(Z30:Z33)</f>
        <v>0</v>
      </c>
      <c r="AA29" s="35" t="n">
        <f aca="false">SUM(AA30:AA33)</f>
        <v>0</v>
      </c>
      <c r="AB29" s="35" t="n">
        <f aca="false">SUM(AB30:AB33)</f>
        <v>0</v>
      </c>
      <c r="AC29" s="38" t="n">
        <f aca="false">SUM(AC30:AC33)</f>
        <v>0</v>
      </c>
      <c r="AD29" s="38" t="n">
        <f aca="false">SUM(AD30:AD33)</f>
        <v>0</v>
      </c>
      <c r="AE29" s="39" t="n">
        <f aca="false">X29+Y29+AA29+AB29+AC29+Z29</f>
        <v>0</v>
      </c>
      <c r="AF29" s="40" t="n">
        <f aca="false">V29+AE29</f>
        <v>0</v>
      </c>
      <c r="AG29" s="35" t="n">
        <f aca="false">SUM(AG30:AG33)</f>
        <v>0</v>
      </c>
      <c r="AH29" s="35" t="n">
        <f aca="false">SUM(AH30:AH33)</f>
        <v>0</v>
      </c>
      <c r="AI29" s="38" t="n">
        <f aca="false">SUM(AI30:AI33)</f>
        <v>0</v>
      </c>
      <c r="AJ29" s="35" t="n">
        <f aca="false">SUM(AJ30:AJ33)</f>
        <v>0</v>
      </c>
      <c r="AK29" s="35" t="n">
        <f aca="false">SUM(AK30:AK33)</f>
        <v>0</v>
      </c>
      <c r="AL29" s="38" t="n">
        <f aca="false">SUM(AL30:AL33)</f>
        <v>0</v>
      </c>
      <c r="AM29" s="38" t="n">
        <f aca="false">SUM(AM30:AM33)</f>
        <v>0</v>
      </c>
      <c r="AN29" s="39" t="n">
        <f aca="false">AG29+AH29+AJ29+AK29+AL29+AI29</f>
        <v>0</v>
      </c>
      <c r="AO29" s="38" t="n">
        <f aca="false">AF29+AN29</f>
        <v>0</v>
      </c>
    </row>
    <row r="30" customFormat="false" ht="22.5" hidden="false" customHeight="true" outlineLevel="0" collapsed="false">
      <c r="A30" s="33" t="s">
        <v>65</v>
      </c>
      <c r="B30" s="34" t="s">
        <v>66</v>
      </c>
      <c r="C30" s="35" t="n">
        <f aca="false">SUM(C32:C34)</f>
        <v>900</v>
      </c>
      <c r="D30" s="35" t="n">
        <f aca="false">SUM(D32:D34)</f>
        <v>0</v>
      </c>
      <c r="E30" s="69" t="n">
        <f aca="false">SUM(E31:E34)</f>
        <v>4752.5</v>
      </c>
      <c r="F30" s="69" t="n">
        <f aca="false">SUM(F31:F34)</f>
        <v>4240</v>
      </c>
      <c r="G30" s="69" t="n">
        <f aca="false">SUM(G31:G34)</f>
        <v>4240</v>
      </c>
      <c r="H30" s="69" t="n">
        <f aca="false">SUM(H31:H34)</f>
        <v>0</v>
      </c>
      <c r="I30" s="69" t="n">
        <f aca="false">SUM(I31:I34)</f>
        <v>0</v>
      </c>
      <c r="J30" s="36" t="n">
        <f aca="false">I30/E30*100</f>
        <v>0</v>
      </c>
      <c r="K30" s="36" t="n">
        <f aca="false">I30/F30*100</f>
        <v>0</v>
      </c>
      <c r="L30" s="35" t="n">
        <f aca="false">SUM(L31:L34)</f>
        <v>525.4</v>
      </c>
      <c r="M30" s="37" t="n">
        <f aca="false">SUM(M31:M34)</f>
        <v>5088</v>
      </c>
      <c r="N30" s="37" t="n">
        <f aca="false">SUM(N31:N34)</f>
        <v>0</v>
      </c>
      <c r="O30" s="37" t="n">
        <f aca="false">SUM(O31:O34)</f>
        <v>5088</v>
      </c>
      <c r="P30" s="37" t="n">
        <f aca="false">SUM(P31:P34)</f>
        <v>-560</v>
      </c>
      <c r="Q30" s="37" t="n">
        <f aca="false">SUM(Q31:Q34)</f>
        <v>4528</v>
      </c>
      <c r="R30" s="37" t="n">
        <f aca="false">SUM(R31:R34)</f>
        <v>-288</v>
      </c>
      <c r="S30" s="37" t="n">
        <f aca="false">SUM(S31:S34)</f>
        <v>4528</v>
      </c>
      <c r="T30" s="57" t="n">
        <f aca="false">SUM(T31:T34)</f>
        <v>0</v>
      </c>
      <c r="U30" s="57" t="n">
        <f aca="false">SUM(U31:U34)</f>
        <v>0</v>
      </c>
      <c r="V30" s="40" t="n">
        <f aca="false">Q30+T30+U30</f>
        <v>4528</v>
      </c>
      <c r="W30" s="46" t="n">
        <f aca="false">V30/V$104*100</f>
        <v>0.149808169117542</v>
      </c>
      <c r="X30" s="50" t="n">
        <f aca="false">X31+X32</f>
        <v>0</v>
      </c>
      <c r="Y30" s="50" t="n">
        <f aca="false">Y31+Y32</f>
        <v>0</v>
      </c>
      <c r="Z30" s="50" t="n">
        <f aca="false">Z31+Z32</f>
        <v>0</v>
      </c>
      <c r="AA30" s="50" t="n">
        <f aca="false">AA31+AA32</f>
        <v>0</v>
      </c>
      <c r="AB30" s="50" t="n">
        <f aca="false">AB31+AB32</f>
        <v>0</v>
      </c>
      <c r="AC30" s="50" t="n">
        <f aca="false">AC31+AC32</f>
        <v>0</v>
      </c>
      <c r="AD30" s="47"/>
      <c r="AE30" s="39" t="n">
        <f aca="false">X30+Y30+AA30+AB30+AC30+Z30</f>
        <v>0</v>
      </c>
      <c r="AF30" s="40" t="n">
        <f aca="false">V30+AE30</f>
        <v>4528</v>
      </c>
      <c r="AG30" s="50" t="n">
        <f aca="false">AG31+AG32</f>
        <v>0</v>
      </c>
      <c r="AH30" s="50" t="n">
        <f aca="false">AH31+AH32</f>
        <v>0</v>
      </c>
      <c r="AI30" s="47" t="n">
        <f aca="false">AI31+AI32</f>
        <v>0</v>
      </c>
      <c r="AJ30" s="50" t="n">
        <f aca="false">AJ31+AJ32</f>
        <v>0</v>
      </c>
      <c r="AK30" s="50" t="n">
        <f aca="false">AK31+AK32</f>
        <v>0</v>
      </c>
      <c r="AL30" s="50" t="n">
        <f aca="false">AL31+AL32</f>
        <v>0</v>
      </c>
      <c r="AM30" s="47"/>
      <c r="AN30" s="39" t="n">
        <f aca="false">AG30+AH30+AJ30+AK30+AL30+AI30</f>
        <v>0</v>
      </c>
      <c r="AO30" s="38" t="n">
        <f aca="false">AF30+AN30</f>
        <v>4528</v>
      </c>
    </row>
    <row r="31" customFormat="false" ht="15" hidden="false" customHeight="true" outlineLevel="0" collapsed="false">
      <c r="A31" s="70" t="s">
        <v>67</v>
      </c>
      <c r="B31" s="52" t="s">
        <v>68</v>
      </c>
      <c r="C31" s="35"/>
      <c r="D31" s="35"/>
      <c r="E31" s="50" t="n">
        <v>2800</v>
      </c>
      <c r="F31" s="50" t="n">
        <v>2800</v>
      </c>
      <c r="G31" s="50" t="n">
        <v>2800</v>
      </c>
      <c r="H31" s="50"/>
      <c r="I31" s="50"/>
      <c r="J31" s="36" t="n">
        <f aca="false">I31/E31*100</f>
        <v>0</v>
      </c>
      <c r="K31" s="36" t="n">
        <f aca="false">I31/F31*100</f>
        <v>0</v>
      </c>
      <c r="L31" s="50" t="n">
        <v>318.5</v>
      </c>
      <c r="M31" s="45" t="n">
        <f aca="false">E31*1.2</f>
        <v>3360</v>
      </c>
      <c r="N31" s="43" t="n">
        <f aca="false">O31-M31</f>
        <v>0</v>
      </c>
      <c r="O31" s="56" t="n">
        <f aca="false">G31*1.2</f>
        <v>3360</v>
      </c>
      <c r="P31" s="50" t="n">
        <v>-560</v>
      </c>
      <c r="Q31" s="37" t="n">
        <f aca="false">O31+P31</f>
        <v>2800</v>
      </c>
      <c r="R31" s="50"/>
      <c r="S31" s="37" t="n">
        <f aca="false">Q31+R31</f>
        <v>2800</v>
      </c>
      <c r="T31" s="50"/>
      <c r="U31" s="50"/>
      <c r="V31" s="40" t="n">
        <f aca="false">Q31+T31+U31</f>
        <v>2800</v>
      </c>
      <c r="W31" s="46" t="n">
        <f aca="false">V31/V$104*100</f>
        <v>0.0926375604083742</v>
      </c>
      <c r="X31" s="50"/>
      <c r="Y31" s="50"/>
      <c r="Z31" s="50"/>
      <c r="AA31" s="50"/>
      <c r="AB31" s="50"/>
      <c r="AC31" s="47"/>
      <c r="AD31" s="47"/>
      <c r="AE31" s="39" t="n">
        <f aca="false">X31+Y31+AA31+AB31+AC31+Z31</f>
        <v>0</v>
      </c>
      <c r="AF31" s="40" t="n">
        <f aca="false">V31+AE31</f>
        <v>2800</v>
      </c>
      <c r="AG31" s="50"/>
      <c r="AH31" s="50"/>
      <c r="AI31" s="47"/>
      <c r="AJ31" s="50"/>
      <c r="AK31" s="50"/>
      <c r="AL31" s="47"/>
      <c r="AM31" s="47"/>
      <c r="AN31" s="39" t="n">
        <f aca="false">AG31+AH31+AJ31+AK31+AL31+AI31</f>
        <v>0</v>
      </c>
      <c r="AO31" s="38" t="n">
        <f aca="false">AF31+AN31</f>
        <v>2800</v>
      </c>
    </row>
    <row r="32" customFormat="false" ht="24" hidden="false" customHeight="true" outlineLevel="0" collapsed="false">
      <c r="A32" s="51" t="s">
        <v>69</v>
      </c>
      <c r="B32" s="52" t="s">
        <v>70</v>
      </c>
      <c r="C32" s="50" t="n">
        <v>900</v>
      </c>
      <c r="D32" s="50"/>
      <c r="E32" s="50" t="n">
        <v>1440</v>
      </c>
      <c r="F32" s="50" t="n">
        <v>1440</v>
      </c>
      <c r="G32" s="50" t="n">
        <v>1440</v>
      </c>
      <c r="H32" s="50"/>
      <c r="I32" s="50"/>
      <c r="J32" s="36" t="n">
        <f aca="false">I32/E32*100</f>
        <v>0</v>
      </c>
      <c r="K32" s="36" t="n">
        <f aca="false">I32/F32*100</f>
        <v>0</v>
      </c>
      <c r="L32" s="50" t="n">
        <v>206.9</v>
      </c>
      <c r="M32" s="45" t="n">
        <f aca="false">E32*1.2</f>
        <v>1728</v>
      </c>
      <c r="N32" s="43" t="n">
        <f aca="false">O32-M32</f>
        <v>0</v>
      </c>
      <c r="O32" s="43" t="n">
        <f aca="false">G32*1.2</f>
        <v>1728</v>
      </c>
      <c r="P32" s="50"/>
      <c r="Q32" s="37" t="n">
        <f aca="false">O32+P32</f>
        <v>1728</v>
      </c>
      <c r="R32" s="50" t="n">
        <v>-288</v>
      </c>
      <c r="S32" s="37" t="n">
        <v>1728</v>
      </c>
      <c r="T32" s="50"/>
      <c r="U32" s="50"/>
      <c r="V32" s="40" t="n">
        <f aca="false">Q32+T32+U32</f>
        <v>1728</v>
      </c>
      <c r="W32" s="46" t="n">
        <f aca="false">V32/V$104*100</f>
        <v>0.0571706087091681</v>
      </c>
      <c r="X32" s="50"/>
      <c r="Y32" s="50"/>
      <c r="Z32" s="50"/>
      <c r="AA32" s="50"/>
      <c r="AB32" s="50"/>
      <c r="AC32" s="47"/>
      <c r="AD32" s="47"/>
      <c r="AE32" s="39" t="n">
        <f aca="false">X32+Y32+AA32+AB32+AC32+Z32</f>
        <v>0</v>
      </c>
      <c r="AF32" s="40" t="n">
        <f aca="false">V32+AE32</f>
        <v>1728</v>
      </c>
      <c r="AG32" s="50"/>
      <c r="AH32" s="50"/>
      <c r="AI32" s="47"/>
      <c r="AJ32" s="50"/>
      <c r="AK32" s="50"/>
      <c r="AL32" s="47"/>
      <c r="AM32" s="47"/>
      <c r="AN32" s="39" t="n">
        <f aca="false">AG32+AH32+AJ32+AK32+AL32+AI32</f>
        <v>0</v>
      </c>
      <c r="AO32" s="38" t="n">
        <f aca="false">AF32+AN32</f>
        <v>1728</v>
      </c>
    </row>
    <row r="33" customFormat="false" ht="15" hidden="true" customHeight="true" outlineLevel="0" collapsed="false">
      <c r="A33" s="51" t="s">
        <v>71</v>
      </c>
      <c r="B33" s="52" t="s">
        <v>72</v>
      </c>
      <c r="C33" s="50"/>
      <c r="D33" s="50"/>
      <c r="E33" s="50" t="n">
        <v>12.5</v>
      </c>
      <c r="F33" s="50"/>
      <c r="G33" s="50"/>
      <c r="H33" s="50"/>
      <c r="I33" s="50"/>
      <c r="J33" s="36" t="n">
        <f aca="false">I33/E33*100</f>
        <v>0</v>
      </c>
      <c r="K33" s="36"/>
      <c r="L33" s="50"/>
      <c r="M33" s="45"/>
      <c r="N33" s="36" t="n">
        <f aca="false">O33-M33</f>
        <v>0</v>
      </c>
      <c r="O33" s="43"/>
      <c r="P33" s="50"/>
      <c r="Q33" s="37" t="n">
        <f aca="false">O33+P33</f>
        <v>0</v>
      </c>
      <c r="R33" s="50"/>
      <c r="S33" s="37" t="n">
        <f aca="false">Q33+R33</f>
        <v>0</v>
      </c>
      <c r="T33" s="50"/>
      <c r="U33" s="50"/>
      <c r="V33" s="40" t="n">
        <f aca="false">Q33+T33+U33</f>
        <v>0</v>
      </c>
      <c r="W33" s="46" t="n">
        <f aca="false">V33/V$104*100</f>
        <v>0</v>
      </c>
      <c r="X33" s="50"/>
      <c r="Y33" s="50"/>
      <c r="Z33" s="50"/>
      <c r="AA33" s="50"/>
      <c r="AB33" s="50"/>
      <c r="AC33" s="47"/>
      <c r="AD33" s="47"/>
      <c r="AE33" s="39" t="n">
        <f aca="false">X33+Y33+AA33+AB33+AC33+Z33</f>
        <v>0</v>
      </c>
      <c r="AF33" s="40" t="n">
        <f aca="false">V33+AE33</f>
        <v>0</v>
      </c>
      <c r="AG33" s="50"/>
      <c r="AH33" s="50"/>
      <c r="AI33" s="47"/>
      <c r="AJ33" s="50"/>
      <c r="AK33" s="50"/>
      <c r="AL33" s="47"/>
      <c r="AM33" s="47"/>
      <c r="AN33" s="39" t="n">
        <f aca="false">AG33+AH33+AJ33+AK33+AL33+AI33</f>
        <v>0</v>
      </c>
      <c r="AO33" s="38" t="n">
        <f aca="false">AF33+AN33</f>
        <v>0</v>
      </c>
    </row>
    <row r="34" customFormat="false" ht="23.45" hidden="true" customHeight="true" outlineLevel="0" collapsed="false">
      <c r="A34" s="51" t="s">
        <v>73</v>
      </c>
      <c r="B34" s="52" t="s">
        <v>74</v>
      </c>
      <c r="C34" s="50" t="n">
        <v>0</v>
      </c>
      <c r="D34" s="50"/>
      <c r="E34" s="50" t="n">
        <v>500</v>
      </c>
      <c r="F34" s="50"/>
      <c r="G34" s="50"/>
      <c r="H34" s="50"/>
      <c r="I34" s="50"/>
      <c r="J34" s="36" t="n">
        <f aca="false">I34/E34*100</f>
        <v>0</v>
      </c>
      <c r="K34" s="36"/>
      <c r="L34" s="50"/>
      <c r="M34" s="45"/>
      <c r="N34" s="36" t="n">
        <f aca="false">O34-M34</f>
        <v>0</v>
      </c>
      <c r="O34" s="43"/>
      <c r="P34" s="50"/>
      <c r="Q34" s="37" t="n">
        <f aca="false">O34+P34</f>
        <v>0</v>
      </c>
      <c r="R34" s="50"/>
      <c r="S34" s="37" t="n">
        <f aca="false">Q34+R34</f>
        <v>0</v>
      </c>
      <c r="T34" s="50"/>
      <c r="U34" s="50"/>
      <c r="V34" s="40" t="n">
        <f aca="false">Q34+T34+U34</f>
        <v>0</v>
      </c>
      <c r="W34" s="46" t="n">
        <f aca="false">V34/V$104*100</f>
        <v>0</v>
      </c>
      <c r="X34" s="35" t="n">
        <f aca="false">X35+X36+X37+X38+X40+X41+X43+X39</f>
        <v>0</v>
      </c>
      <c r="Y34" s="35" t="n">
        <f aca="false">Y35+Y36+Y37+Y38+Y40+Y41+Y43+Y39</f>
        <v>0</v>
      </c>
      <c r="Z34" s="35" t="n">
        <f aca="false">Z35+Z36+Z37+Z38+Z40+Z41+Z43+Z39</f>
        <v>0</v>
      </c>
      <c r="AA34" s="35" t="n">
        <f aca="false">AA35+AA36+AA37+AA38+AA40+AA41+AA43+AA39</f>
        <v>0</v>
      </c>
      <c r="AB34" s="35" t="n">
        <f aca="false">AB35+AB36+AB37+AB38+AB40+AB41+AB43+AB39</f>
        <v>0</v>
      </c>
      <c r="AC34" s="38" t="n">
        <f aca="false">AC35+AC36+AC37+AC38+AC40+AC41+AC43+AC39</f>
        <v>0</v>
      </c>
      <c r="AD34" s="38" t="n">
        <f aca="false">AD35+AD36+AD37+AD38+AD40+AD41+AD43+AD39</f>
        <v>0</v>
      </c>
      <c r="AE34" s="39" t="n">
        <f aca="false">X34+Y34+AA34+AB34+AC34+Z34</f>
        <v>0</v>
      </c>
      <c r="AF34" s="40" t="n">
        <f aca="false">V34+AE34</f>
        <v>0</v>
      </c>
      <c r="AG34" s="35" t="n">
        <f aca="false">AG35+AG36+AG37+AG38+AG40+AG41+AG43+AG39</f>
        <v>1030</v>
      </c>
      <c r="AH34" s="35" t="n">
        <f aca="false">AH35+AH36+AH37+AH38+AH40+AH41+AH43+AH39</f>
        <v>0</v>
      </c>
      <c r="AI34" s="38" t="n">
        <f aca="false">AI35+AI36+AI37+AI38+AI40+AI41+AI43+AI39</f>
        <v>0</v>
      </c>
      <c r="AJ34" s="35" t="n">
        <f aca="false">AJ35+AJ36+AJ37+AJ38+AJ40+AJ41+AJ43+AJ39</f>
        <v>-18000</v>
      </c>
      <c r="AK34" s="35" t="n">
        <f aca="false">AK35+AK36+AK37+AK38+AK40+AK41+AK43+AK39</f>
        <v>0</v>
      </c>
      <c r="AL34" s="38" t="n">
        <f aca="false">AL35+AL36+AL37+AL38+AL40+AL41+AL43+AL39</f>
        <v>0</v>
      </c>
      <c r="AM34" s="38" t="n">
        <f aca="false">AM35+AM36+AM37+AM38+AM40+AM41+AM43+AM39</f>
        <v>0</v>
      </c>
      <c r="AN34" s="39" t="n">
        <f aca="false">AG34+AH34+AJ34+AK34+AL34+AI34</f>
        <v>-16970</v>
      </c>
      <c r="AO34" s="38" t="n">
        <f aca="false">AF34+AN34</f>
        <v>-16970</v>
      </c>
    </row>
    <row r="35" customFormat="false" ht="15" hidden="false" customHeight="true" outlineLevel="0" collapsed="false">
      <c r="A35" s="33" t="s">
        <v>75</v>
      </c>
      <c r="B35" s="34" t="s">
        <v>76</v>
      </c>
      <c r="C35" s="35" t="n">
        <f aca="false">SUM(C36:C44)</f>
        <v>11479</v>
      </c>
      <c r="D35" s="35" t="n">
        <f aca="false">SUM(D36:D44)</f>
        <v>0</v>
      </c>
      <c r="E35" s="35" t="n">
        <f aca="false">E36+E37+E39+E40+E41+E42+E44</f>
        <v>15785.2</v>
      </c>
      <c r="F35" s="35" t="n">
        <f aca="false">F36+F37+F39+F40+F41+F42+F44</f>
        <v>21257.8</v>
      </c>
      <c r="G35" s="35" t="n">
        <f aca="false">G36+G37+G39+G40+G41+G42+G44</f>
        <v>15316</v>
      </c>
      <c r="H35" s="35" t="n">
        <f aca="false">H36+H37+H39+H40+H41+H42+H44</f>
        <v>27398</v>
      </c>
      <c r="I35" s="35" t="n">
        <f aca="false">I36+I37+I39+I40+I41+I42+I44</f>
        <v>0</v>
      </c>
      <c r="J35" s="36" t="n">
        <f aca="false">I35/E35*100</f>
        <v>0</v>
      </c>
      <c r="K35" s="36" t="n">
        <f aca="false">I35/F35*100</f>
        <v>0</v>
      </c>
      <c r="L35" s="35" t="n">
        <f aca="false">L36+L37+L39+L40+L42+L44</f>
        <v>2890.8</v>
      </c>
      <c r="M35" s="37" t="n">
        <f aca="false">M36+M37+M39+M40+M41+M42+M44</f>
        <v>19444</v>
      </c>
      <c r="N35" s="37" t="n">
        <f aca="false">N36+N37+N39+N40+N41+N42+N44</f>
        <v>0</v>
      </c>
      <c r="O35" s="37" t="n">
        <f aca="false">O36+O37+O39+O40+O41+O42+O44</f>
        <v>19444</v>
      </c>
      <c r="P35" s="37" t="n">
        <f aca="false">P36+P37+P39+P40+P41+P42+P44</f>
        <v>-654</v>
      </c>
      <c r="Q35" s="37" t="n">
        <f aca="false">O35+P35</f>
        <v>18790</v>
      </c>
      <c r="R35" s="37" t="n">
        <f aca="false">R36+R37+R39+R40+R41+R42+R44</f>
        <v>-574</v>
      </c>
      <c r="S35" s="37" t="n">
        <f aca="false">S36+S37+S38+S39+S40+S41+S42+S44</f>
        <v>18790</v>
      </c>
      <c r="T35" s="36" t="n">
        <f aca="false">T36+T37+T38+T39+T40+T41+T42+T44</f>
        <v>9000</v>
      </c>
      <c r="U35" s="36" t="n">
        <f aca="false">U36+U37+U38+U39+U40+U41+U42+U44</f>
        <v>0</v>
      </c>
      <c r="V35" s="40" t="n">
        <f aca="false">Q35+T35+U35</f>
        <v>27790</v>
      </c>
      <c r="W35" s="46" t="n">
        <f aca="false">V35/V$104*100</f>
        <v>0.919427787053113</v>
      </c>
      <c r="X35" s="50" t="n">
        <f aca="false">X36+X37+X38+X39+X40+X41+X42+X44</f>
        <v>0</v>
      </c>
      <c r="Y35" s="50" t="n">
        <f aca="false">Y36+Y37+Y38+Y39+Y40+Y41+Y42+Y44</f>
        <v>0</v>
      </c>
      <c r="Z35" s="50" t="n">
        <f aca="false">Z36+Z37+Z38+Z39+Z40+Z41+Z42+Z44</f>
        <v>0</v>
      </c>
      <c r="AA35" s="50" t="n">
        <f aca="false">AA36+AA37+AA38+AA39+AA40+AA41+AA42+AA44</f>
        <v>0</v>
      </c>
      <c r="AB35" s="50" t="n">
        <f aca="false">AB36+AB37+AB38+AB39+AB40+AB41+AB42+AB44</f>
        <v>0</v>
      </c>
      <c r="AC35" s="50" t="n">
        <f aca="false">AC36+AC37+AC38+AC39+AC40+AC41+AC42+AC44</f>
        <v>0</v>
      </c>
      <c r="AD35" s="47"/>
      <c r="AE35" s="39" t="n">
        <f aca="false">X35+Y35+AA35+AB35+AC35+Z35</f>
        <v>0</v>
      </c>
      <c r="AF35" s="40" t="n">
        <f aca="false">V35+AE35</f>
        <v>27790</v>
      </c>
      <c r="AG35" s="50" t="n">
        <f aca="false">AG36+AG37+AG38+AG39+AG40+AG41+AG42+AG44</f>
        <v>515</v>
      </c>
      <c r="AH35" s="50" t="n">
        <f aca="false">AH36+AH37+AH38+AH39+AH40+AH41+AH42+AH44</f>
        <v>0</v>
      </c>
      <c r="AI35" s="47" t="n">
        <f aca="false">AI36+AI37+AI38+AI39+AI40+AI41+AI42+AI44</f>
        <v>0</v>
      </c>
      <c r="AJ35" s="50" t="n">
        <f aca="false">AJ36+AJ37+AJ38+AJ39+AJ40+AJ41+AJ42+AJ44</f>
        <v>-9000</v>
      </c>
      <c r="AK35" s="50" t="n">
        <f aca="false">AK36+AK37+AK38+AK39+AK40+AK41+AK42+AK44</f>
        <v>0</v>
      </c>
      <c r="AL35" s="50" t="n">
        <f aca="false">AL36+AL37+AL38+AL39+AL40+AL41+AL42+AL44</f>
        <v>0</v>
      </c>
      <c r="AM35" s="47"/>
      <c r="AN35" s="39" t="n">
        <f aca="false">AG35+AH35+AJ35+AK35+AL35+AI35</f>
        <v>-8485</v>
      </c>
      <c r="AO35" s="38" t="n">
        <f aca="false">AF35+AN35</f>
        <v>19305</v>
      </c>
    </row>
    <row r="36" customFormat="false" ht="14.25" hidden="false" customHeight="true" outlineLevel="0" collapsed="false">
      <c r="A36" s="51" t="s">
        <v>77</v>
      </c>
      <c r="B36" s="52" t="s">
        <v>78</v>
      </c>
      <c r="C36" s="50" t="n">
        <v>2820</v>
      </c>
      <c r="D36" s="50"/>
      <c r="E36" s="50" t="n">
        <v>2110.4</v>
      </c>
      <c r="F36" s="50" t="n">
        <v>138</v>
      </c>
      <c r="G36" s="50"/>
      <c r="H36" s="50"/>
      <c r="I36" s="50"/>
      <c r="J36" s="36" t="n">
        <f aca="false">I36/E36*100</f>
        <v>0</v>
      </c>
      <c r="K36" s="36" t="n">
        <f aca="false">I36/F36*100</f>
        <v>0</v>
      </c>
      <c r="L36" s="50"/>
      <c r="M36" s="45"/>
      <c r="N36" s="43" t="n">
        <f aca="false">O36-M36</f>
        <v>0</v>
      </c>
      <c r="O36" s="43"/>
      <c r="P36" s="50"/>
      <c r="Q36" s="37" t="n">
        <f aca="false">O36+P36</f>
        <v>0</v>
      </c>
      <c r="R36" s="50"/>
      <c r="S36" s="37" t="n">
        <f aca="false">Q36+R36</f>
        <v>0</v>
      </c>
      <c r="T36" s="50"/>
      <c r="U36" s="50"/>
      <c r="V36" s="40" t="n">
        <f aca="false">Q36+T36+U36</f>
        <v>0</v>
      </c>
      <c r="W36" s="46" t="n">
        <f aca="false">V36/V$104*100</f>
        <v>0</v>
      </c>
      <c r="X36" s="50"/>
      <c r="Y36" s="50"/>
      <c r="Z36" s="50"/>
      <c r="AA36" s="50"/>
      <c r="AB36" s="50"/>
      <c r="AC36" s="47"/>
      <c r="AD36" s="47"/>
      <c r="AE36" s="39" t="n">
        <f aca="false">X36+Y36+AA36+AB36+AC36+Z36</f>
        <v>0</v>
      </c>
      <c r="AF36" s="40" t="n">
        <f aca="false">V36+AE36</f>
        <v>0</v>
      </c>
      <c r="AG36" s="50" t="n">
        <v>215</v>
      </c>
      <c r="AH36" s="50"/>
      <c r="AI36" s="47"/>
      <c r="AJ36" s="50"/>
      <c r="AK36" s="50"/>
      <c r="AL36" s="47"/>
      <c r="AM36" s="47"/>
      <c r="AN36" s="39" t="n">
        <f aca="false">AG36+AH36+AJ36+AK36+AL36+AI36</f>
        <v>215</v>
      </c>
      <c r="AO36" s="38" t="n">
        <f aca="false">AF36+AN36</f>
        <v>215</v>
      </c>
    </row>
    <row r="37" customFormat="false" ht="13.5" hidden="false" customHeight="true" outlineLevel="0" collapsed="false">
      <c r="A37" s="51" t="s">
        <v>79</v>
      </c>
      <c r="B37" s="52" t="s">
        <v>80</v>
      </c>
      <c r="C37" s="50" t="n">
        <v>1500</v>
      </c>
      <c r="D37" s="50"/>
      <c r="E37" s="50" t="n">
        <v>1600</v>
      </c>
      <c r="F37" s="50" t="n">
        <v>1600</v>
      </c>
      <c r="G37" s="50" t="n">
        <v>1600</v>
      </c>
      <c r="H37" s="50"/>
      <c r="I37" s="50"/>
      <c r="J37" s="36" t="n">
        <f aca="false">I37/E37*100</f>
        <v>0</v>
      </c>
      <c r="K37" s="36" t="n">
        <f aca="false">I37/F37*100</f>
        <v>0</v>
      </c>
      <c r="L37" s="50" t="n">
        <v>41</v>
      </c>
      <c r="M37" s="45" t="n">
        <f aca="false">E37*1.2</f>
        <v>1920</v>
      </c>
      <c r="N37" s="43" t="n">
        <f aca="false">O37-M37</f>
        <v>0</v>
      </c>
      <c r="O37" s="43" t="n">
        <f aca="false">G37*1.2</f>
        <v>1920</v>
      </c>
      <c r="P37" s="50"/>
      <c r="Q37" s="37" t="n">
        <f aca="false">O37+P37</f>
        <v>1920</v>
      </c>
      <c r="R37" s="50" t="n">
        <v>-320</v>
      </c>
      <c r="S37" s="37" t="n">
        <v>1920</v>
      </c>
      <c r="T37" s="50"/>
      <c r="U37" s="50"/>
      <c r="V37" s="40" t="n">
        <f aca="false">Q37+T37+U37</f>
        <v>1920</v>
      </c>
      <c r="W37" s="46" t="n">
        <f aca="false">V37/V$104*100</f>
        <v>0.0635228985657423</v>
      </c>
      <c r="X37" s="58"/>
      <c r="Y37" s="58"/>
      <c r="Z37" s="58"/>
      <c r="AA37" s="58"/>
      <c r="AB37" s="58"/>
      <c r="AC37" s="55"/>
      <c r="AD37" s="55"/>
      <c r="AE37" s="39" t="n">
        <f aca="false">X37+Y37+AA37+AB37+AC37+Z37</f>
        <v>0</v>
      </c>
      <c r="AF37" s="40" t="n">
        <f aca="false">V37+AE37</f>
        <v>1920</v>
      </c>
      <c r="AG37" s="58"/>
      <c r="AH37" s="58"/>
      <c r="AI37" s="55"/>
      <c r="AJ37" s="58"/>
      <c r="AK37" s="58"/>
      <c r="AL37" s="55"/>
      <c r="AM37" s="55"/>
      <c r="AN37" s="39" t="n">
        <f aca="false">AG37+AH37+AJ37+AK37+AL37+AI37</f>
        <v>0</v>
      </c>
      <c r="AO37" s="38" t="n">
        <f aca="false">AF37+AN37</f>
        <v>1920</v>
      </c>
    </row>
    <row r="38" customFormat="false" ht="13.5" hidden="false" customHeight="true" outlineLevel="0" collapsed="false">
      <c r="A38" s="51" t="s">
        <v>81</v>
      </c>
      <c r="B38" s="52" t="s">
        <v>82</v>
      </c>
      <c r="C38" s="50"/>
      <c r="D38" s="50"/>
      <c r="E38" s="50"/>
      <c r="F38" s="50"/>
      <c r="G38" s="50"/>
      <c r="H38" s="50"/>
      <c r="I38" s="50"/>
      <c r="J38" s="36"/>
      <c r="K38" s="36"/>
      <c r="L38" s="50"/>
      <c r="M38" s="45"/>
      <c r="N38" s="43" t="n">
        <f aca="false">O38-M38</f>
        <v>0</v>
      </c>
      <c r="O38" s="43"/>
      <c r="P38" s="50"/>
      <c r="Q38" s="37" t="n">
        <f aca="false">O38+P38</f>
        <v>0</v>
      </c>
      <c r="R38" s="50"/>
      <c r="S38" s="37" t="n">
        <f aca="false">Q38+R38</f>
        <v>0</v>
      </c>
      <c r="T38" s="50" t="n">
        <v>9000</v>
      </c>
      <c r="U38" s="50"/>
      <c r="V38" s="40" t="n">
        <f aca="false">Q38+T38+U38</f>
        <v>9000</v>
      </c>
      <c r="W38" s="46" t="n">
        <f aca="false">V38/V$104*100</f>
        <v>0.297763587026917</v>
      </c>
      <c r="X38" s="58"/>
      <c r="Y38" s="58"/>
      <c r="Z38" s="58"/>
      <c r="AA38" s="58"/>
      <c r="AB38" s="58"/>
      <c r="AC38" s="55"/>
      <c r="AD38" s="55"/>
      <c r="AE38" s="39" t="n">
        <f aca="false">X38+Y38+AA38+AB38+AC38+Z38</f>
        <v>0</v>
      </c>
      <c r="AF38" s="40" t="n">
        <f aca="false">V38+AE38</f>
        <v>9000</v>
      </c>
      <c r="AG38" s="58"/>
      <c r="AH38" s="58"/>
      <c r="AI38" s="55"/>
      <c r="AJ38" s="58" t="n">
        <v>-9000</v>
      </c>
      <c r="AK38" s="58"/>
      <c r="AL38" s="55"/>
      <c r="AM38" s="55"/>
      <c r="AN38" s="39" t="n">
        <f aca="false">AG38+AH38+AJ38+AK38+AL38+AI38</f>
        <v>-9000</v>
      </c>
      <c r="AO38" s="38" t="n">
        <f aca="false">AF38+AN38</f>
        <v>0</v>
      </c>
    </row>
    <row r="39" customFormat="false" ht="15" hidden="false" customHeight="true" outlineLevel="0" collapsed="false">
      <c r="A39" s="51" t="s">
        <v>83</v>
      </c>
      <c r="B39" s="52" t="s">
        <v>84</v>
      </c>
      <c r="C39" s="50" t="n">
        <v>3759</v>
      </c>
      <c r="D39" s="50"/>
      <c r="E39" s="58" t="n">
        <v>6952</v>
      </c>
      <c r="F39" s="58" t="n">
        <v>6952</v>
      </c>
      <c r="G39" s="58" t="n">
        <v>6952</v>
      </c>
      <c r="H39" s="50"/>
      <c r="I39" s="50"/>
      <c r="J39" s="36" t="n">
        <f aca="false">I39/E39*100</f>
        <v>0</v>
      </c>
      <c r="K39" s="36" t="n">
        <f aca="false">I39/F39*100</f>
        <v>0</v>
      </c>
      <c r="L39" s="50" t="n">
        <v>47.5</v>
      </c>
      <c r="M39" s="45" t="n">
        <f aca="false">E39*1.2</f>
        <v>8342.4</v>
      </c>
      <c r="N39" s="43" t="n">
        <f aca="false">O39-M39</f>
        <v>0</v>
      </c>
      <c r="O39" s="43" t="n">
        <f aca="false">G39*1.2</f>
        <v>8342.4</v>
      </c>
      <c r="P39" s="58" t="n">
        <v>-1390.4</v>
      </c>
      <c r="Q39" s="37" t="n">
        <f aca="false">O39+P39</f>
        <v>6952</v>
      </c>
      <c r="R39" s="58"/>
      <c r="S39" s="37" t="n">
        <f aca="false">Q39+R39</f>
        <v>6952</v>
      </c>
      <c r="T39" s="50"/>
      <c r="U39" s="50"/>
      <c r="V39" s="40" t="n">
        <f aca="false">Q39+T39+U39</f>
        <v>6952</v>
      </c>
      <c r="W39" s="46" t="n">
        <f aca="false">V39/V$104*100</f>
        <v>0.230005828556792</v>
      </c>
      <c r="X39" s="58"/>
      <c r="Y39" s="58"/>
      <c r="Z39" s="58"/>
      <c r="AA39" s="58"/>
      <c r="AB39" s="58"/>
      <c r="AC39" s="55"/>
      <c r="AD39" s="55"/>
      <c r="AE39" s="39" t="n">
        <f aca="false">X39+Y39+AA39+AB39+AC39+Z39</f>
        <v>0</v>
      </c>
      <c r="AF39" s="40" t="n">
        <f aca="false">V39+AE39</f>
        <v>6952</v>
      </c>
      <c r="AG39" s="58" t="n">
        <v>300</v>
      </c>
      <c r="AH39" s="58"/>
      <c r="AI39" s="55"/>
      <c r="AJ39" s="58"/>
      <c r="AK39" s="58"/>
      <c r="AL39" s="55"/>
      <c r="AM39" s="55"/>
      <c r="AN39" s="39" t="n">
        <f aca="false">AG39+AH39+AJ39+AK39+AL39+AI39</f>
        <v>300</v>
      </c>
      <c r="AO39" s="38" t="n">
        <f aca="false">AF39+AN39</f>
        <v>7252</v>
      </c>
    </row>
    <row r="40" customFormat="false" ht="15" hidden="false" customHeight="false" outlineLevel="0" collapsed="false">
      <c r="A40" s="51" t="s">
        <v>85</v>
      </c>
      <c r="B40" s="52" t="s">
        <v>84</v>
      </c>
      <c r="C40" s="50"/>
      <c r="D40" s="50"/>
      <c r="E40" s="58" t="n">
        <v>1818</v>
      </c>
      <c r="F40" s="58" t="n">
        <v>1818</v>
      </c>
      <c r="G40" s="58" t="n">
        <v>1818</v>
      </c>
      <c r="H40" s="50"/>
      <c r="I40" s="50"/>
      <c r="J40" s="36" t="n">
        <f aca="false">I40/E40*100</f>
        <v>0</v>
      </c>
      <c r="K40" s="36" t="n">
        <f aca="false">I40/F40*100</f>
        <v>0</v>
      </c>
      <c r="L40" s="50" t="n">
        <v>1915.9</v>
      </c>
      <c r="M40" s="45" t="n">
        <f aca="false">E40*1.2</f>
        <v>2181.6</v>
      </c>
      <c r="N40" s="43" t="n">
        <f aca="false">O40-M40</f>
        <v>0</v>
      </c>
      <c r="O40" s="43" t="n">
        <f aca="false">G40*1.2</f>
        <v>2181.6</v>
      </c>
      <c r="P40" s="58" t="n">
        <v>-363.6</v>
      </c>
      <c r="Q40" s="37" t="n">
        <f aca="false">O40+P40</f>
        <v>1818</v>
      </c>
      <c r="R40" s="58"/>
      <c r="S40" s="37" t="n">
        <f aca="false">Q40+R40</f>
        <v>1818</v>
      </c>
      <c r="T40" s="50"/>
      <c r="U40" s="50"/>
      <c r="V40" s="40" t="n">
        <f aca="false">Q40+T40+U40</f>
        <v>1818</v>
      </c>
      <c r="W40" s="46" t="n">
        <f aca="false">V40/V$104*100</f>
        <v>0.0601482445794372</v>
      </c>
      <c r="X40" s="58"/>
      <c r="Y40" s="58"/>
      <c r="Z40" s="58"/>
      <c r="AA40" s="58"/>
      <c r="AB40" s="58"/>
      <c r="AC40" s="55"/>
      <c r="AD40" s="55"/>
      <c r="AE40" s="39" t="n">
        <f aca="false">X40+Y40+AA40+AB40+AC40+Z40</f>
        <v>0</v>
      </c>
      <c r="AF40" s="40" t="n">
        <f aca="false">V40+AE40</f>
        <v>1818</v>
      </c>
      <c r="AG40" s="58"/>
      <c r="AH40" s="58"/>
      <c r="AI40" s="55"/>
      <c r="AJ40" s="58"/>
      <c r="AK40" s="58"/>
      <c r="AL40" s="55"/>
      <c r="AM40" s="55"/>
      <c r="AN40" s="39" t="n">
        <f aca="false">AG40+AH40+AJ40+AK40+AL40+AI40</f>
        <v>0</v>
      </c>
      <c r="AO40" s="38" t="n">
        <f aca="false">AF40+AN40</f>
        <v>1818</v>
      </c>
    </row>
    <row r="41" customFormat="false" ht="15" hidden="false" customHeight="false" outlineLevel="0" collapsed="false">
      <c r="A41" s="51" t="s">
        <v>86</v>
      </c>
      <c r="B41" s="52" t="s">
        <v>87</v>
      </c>
      <c r="C41" s="50"/>
      <c r="D41" s="50"/>
      <c r="E41" s="58"/>
      <c r="F41" s="58"/>
      <c r="G41" s="50"/>
      <c r="H41" s="50" t="n">
        <v>27398</v>
      </c>
      <c r="I41" s="50"/>
      <c r="J41" s="36"/>
      <c r="K41" s="36"/>
      <c r="L41" s="50"/>
      <c r="M41" s="45" t="n">
        <f aca="false">E41*1.1</f>
        <v>0</v>
      </c>
      <c r="N41" s="43" t="n">
        <f aca="false">O41-M41</f>
        <v>0</v>
      </c>
      <c r="O41" s="43" t="n">
        <f aca="false">G41*1.1</f>
        <v>0</v>
      </c>
      <c r="P41" s="50"/>
      <c r="Q41" s="37" t="n">
        <f aca="false">O41+P41</f>
        <v>0</v>
      </c>
      <c r="R41" s="50"/>
      <c r="S41" s="37" t="n">
        <f aca="false">Q41+R41</f>
        <v>0</v>
      </c>
      <c r="T41" s="50"/>
      <c r="U41" s="50"/>
      <c r="V41" s="40" t="n">
        <f aca="false">Q41+T41+U41</f>
        <v>0</v>
      </c>
      <c r="W41" s="46" t="n">
        <f aca="false">V41/V$104*100</f>
        <v>0</v>
      </c>
      <c r="X41" s="50"/>
      <c r="Y41" s="50"/>
      <c r="Z41" s="50"/>
      <c r="AA41" s="50"/>
      <c r="AB41" s="50"/>
      <c r="AC41" s="47"/>
      <c r="AD41" s="47"/>
      <c r="AE41" s="39" t="n">
        <f aca="false">X41+Y41+AA41+AB41+AC41+Z41</f>
        <v>0</v>
      </c>
      <c r="AF41" s="40" t="n">
        <f aca="false">V41+AE41</f>
        <v>0</v>
      </c>
      <c r="AG41" s="50"/>
      <c r="AH41" s="50"/>
      <c r="AI41" s="47"/>
      <c r="AJ41" s="50"/>
      <c r="AK41" s="50"/>
      <c r="AL41" s="47"/>
      <c r="AM41" s="47"/>
      <c r="AN41" s="39" t="n">
        <f aca="false">AG41+AH41+AJ41+AK41+AL41+AI41</f>
        <v>0</v>
      </c>
      <c r="AO41" s="38" t="n">
        <f aca="false">AF41+AN41</f>
        <v>0</v>
      </c>
    </row>
    <row r="42" customFormat="false" ht="12.75" hidden="false" customHeight="true" outlineLevel="0" collapsed="false">
      <c r="A42" s="51" t="s">
        <v>88</v>
      </c>
      <c r="B42" s="52" t="s">
        <v>89</v>
      </c>
      <c r="C42" s="50" t="n">
        <v>1500</v>
      </c>
      <c r="D42" s="50"/>
      <c r="E42" s="50" t="n">
        <v>1846</v>
      </c>
      <c r="F42" s="50" t="n">
        <v>1846</v>
      </c>
      <c r="G42" s="50" t="n">
        <v>1846</v>
      </c>
      <c r="H42" s="50"/>
      <c r="I42" s="50"/>
      <c r="J42" s="36" t="n">
        <f aca="false">I42/E42*100</f>
        <v>0</v>
      </c>
      <c r="K42" s="36" t="n">
        <f aca="false">I42/F42*100</f>
        <v>0</v>
      </c>
      <c r="L42" s="50" t="n">
        <v>226.4</v>
      </c>
      <c r="M42" s="45" t="n">
        <v>2100</v>
      </c>
      <c r="N42" s="43" t="n">
        <f aca="false">O42-M42</f>
        <v>0</v>
      </c>
      <c r="O42" s="43" t="n">
        <v>2100</v>
      </c>
      <c r="P42" s="50"/>
      <c r="Q42" s="37" t="n">
        <f aca="false">O42+P42</f>
        <v>2100</v>
      </c>
      <c r="R42" s="50" t="n">
        <v>-254</v>
      </c>
      <c r="S42" s="37" t="n">
        <v>2100</v>
      </c>
      <c r="T42" s="50"/>
      <c r="U42" s="50"/>
      <c r="V42" s="40" t="n">
        <f aca="false">Q42+T42+U42</f>
        <v>2100</v>
      </c>
      <c r="W42" s="46" t="n">
        <f aca="false">V42/V$104*100</f>
        <v>0.0694781703062806</v>
      </c>
      <c r="X42" s="50"/>
      <c r="Y42" s="50"/>
      <c r="Z42" s="50"/>
      <c r="AA42" s="50"/>
      <c r="AB42" s="50"/>
      <c r="AC42" s="47"/>
      <c r="AD42" s="47"/>
      <c r="AE42" s="39" t="n">
        <f aca="false">X42+Y42+AA42+AB42+AC42+Z42</f>
        <v>0</v>
      </c>
      <c r="AF42" s="40" t="n">
        <f aca="false">V42+AE42</f>
        <v>2100</v>
      </c>
      <c r="AG42" s="50"/>
      <c r="AH42" s="50"/>
      <c r="AI42" s="47"/>
      <c r="AJ42" s="50"/>
      <c r="AK42" s="50"/>
      <c r="AL42" s="47"/>
      <c r="AM42" s="47"/>
      <c r="AN42" s="39" t="n">
        <f aca="false">AG42+AH42+AJ42+AK42+AL42+AI42</f>
        <v>0</v>
      </c>
      <c r="AO42" s="38" t="n">
        <f aca="false">AF42+AN42</f>
        <v>2100</v>
      </c>
    </row>
    <row r="43" customFormat="false" ht="16.9" hidden="true" customHeight="true" outlineLevel="0" collapsed="false">
      <c r="A43" s="51" t="s">
        <v>90</v>
      </c>
      <c r="B43" s="52" t="s">
        <v>87</v>
      </c>
      <c r="C43" s="50"/>
      <c r="D43" s="50"/>
      <c r="E43" s="50" t="n">
        <v>1000</v>
      </c>
      <c r="F43" s="50" t="n">
        <v>250</v>
      </c>
      <c r="G43" s="50"/>
      <c r="H43" s="50"/>
      <c r="I43" s="50"/>
      <c r="J43" s="36"/>
      <c r="K43" s="36" t="n">
        <f aca="false">I43/F43*100</f>
        <v>0</v>
      </c>
      <c r="L43" s="50" t="n">
        <v>155.6</v>
      </c>
      <c r="M43" s="45" t="n">
        <f aca="false">E43*1.1</f>
        <v>1100</v>
      </c>
      <c r="N43" s="43" t="n">
        <f aca="false">O43-M43</f>
        <v>-1100</v>
      </c>
      <c r="O43" s="43" t="n">
        <f aca="false">G43*1.1</f>
        <v>0</v>
      </c>
      <c r="P43" s="50"/>
      <c r="Q43" s="37" t="n">
        <f aca="false">O43+P43</f>
        <v>0</v>
      </c>
      <c r="R43" s="50"/>
      <c r="S43" s="37" t="n">
        <f aca="false">Q43+R43</f>
        <v>0</v>
      </c>
      <c r="T43" s="50"/>
      <c r="U43" s="50"/>
      <c r="V43" s="40" t="n">
        <f aca="false">Q43+T43+U43</f>
        <v>0</v>
      </c>
      <c r="W43" s="46" t="n">
        <f aca="false">V43/V$104*100</f>
        <v>0</v>
      </c>
      <c r="X43" s="50" t="n">
        <f aca="false">SUM(X44:X45)</f>
        <v>0</v>
      </c>
      <c r="Y43" s="50" t="n">
        <f aca="false">SUM(Y44:Y45)</f>
        <v>0</v>
      </c>
      <c r="Z43" s="50" t="n">
        <f aca="false">SUM(Z44:Z45)</f>
        <v>0</v>
      </c>
      <c r="AA43" s="50" t="n">
        <f aca="false">SUM(AA44:AA45)</f>
        <v>0</v>
      </c>
      <c r="AB43" s="50" t="n">
        <f aca="false">SUM(AB44:AB45)</f>
        <v>0</v>
      </c>
      <c r="AC43" s="47" t="n">
        <f aca="false">SUM(AC44:AC45)</f>
        <v>0</v>
      </c>
      <c r="AD43" s="47" t="n">
        <f aca="false">SUM(AD44:AD45)</f>
        <v>0</v>
      </c>
      <c r="AE43" s="39" t="n">
        <f aca="false">X43+Y43+AA43+AB43+AC43+Z43</f>
        <v>0</v>
      </c>
      <c r="AF43" s="40" t="n">
        <f aca="false">V43+AE43</f>
        <v>0</v>
      </c>
      <c r="AG43" s="50" t="n">
        <f aca="false">SUM(AG44:AG45)</f>
        <v>0</v>
      </c>
      <c r="AH43" s="50" t="n">
        <f aca="false">SUM(AH44:AH45)</f>
        <v>0</v>
      </c>
      <c r="AI43" s="47" t="n">
        <f aca="false">SUM(AI44:AI45)</f>
        <v>0</v>
      </c>
      <c r="AJ43" s="50" t="n">
        <f aca="false">SUM(AJ44:AJ45)</f>
        <v>0</v>
      </c>
      <c r="AK43" s="50" t="n">
        <f aca="false">SUM(AK44:AK45)</f>
        <v>0</v>
      </c>
      <c r="AL43" s="47" t="n">
        <f aca="false">SUM(AL44:AL45)</f>
        <v>0</v>
      </c>
      <c r="AM43" s="47" t="n">
        <f aca="false">SUM(AM44:AM45)</f>
        <v>0</v>
      </c>
      <c r="AN43" s="39" t="n">
        <f aca="false">AG43+AH43+AJ43+AK43+AL43+AI43</f>
        <v>0</v>
      </c>
      <c r="AO43" s="38" t="n">
        <f aca="false">AF43+AN43</f>
        <v>0</v>
      </c>
    </row>
    <row r="44" customFormat="false" ht="12" hidden="false" customHeight="true" outlineLevel="0" collapsed="false">
      <c r="A44" s="51" t="s">
        <v>91</v>
      </c>
      <c r="B44" s="52" t="s">
        <v>92</v>
      </c>
      <c r="C44" s="50" t="n">
        <v>1900</v>
      </c>
      <c r="D44" s="50"/>
      <c r="E44" s="58" t="n">
        <f aca="false">E46+E45</f>
        <v>1458.8</v>
      </c>
      <c r="F44" s="58" t="n">
        <f aca="false">F46+F45</f>
        <v>8903.8</v>
      </c>
      <c r="G44" s="58" t="n">
        <f aca="false">G46+G45</f>
        <v>3100</v>
      </c>
      <c r="H44" s="58" t="n">
        <f aca="false">H46+H45</f>
        <v>0</v>
      </c>
      <c r="I44" s="58" t="n">
        <f aca="false">I46+I45</f>
        <v>0</v>
      </c>
      <c r="J44" s="58" t="n">
        <f aca="false">J46+J45</f>
        <v>0</v>
      </c>
      <c r="K44" s="58" t="n">
        <f aca="false">K46+K45</f>
        <v>0</v>
      </c>
      <c r="L44" s="58" t="n">
        <f aca="false">L46+L45</f>
        <v>660</v>
      </c>
      <c r="M44" s="71" t="n">
        <f aca="false">M46+M45</f>
        <v>4900</v>
      </c>
      <c r="N44" s="43" t="n">
        <f aca="false">O44-M44</f>
        <v>0</v>
      </c>
      <c r="O44" s="58" t="n">
        <f aca="false">O46+O45</f>
        <v>4900</v>
      </c>
      <c r="P44" s="58" t="n">
        <f aca="false">P46+P45</f>
        <v>1100</v>
      </c>
      <c r="Q44" s="37" t="n">
        <f aca="false">O44+P44</f>
        <v>6000</v>
      </c>
      <c r="R44" s="58" t="n">
        <f aca="false">R46+R45</f>
        <v>0</v>
      </c>
      <c r="S44" s="37" t="n">
        <f aca="false">Q44+R44</f>
        <v>6000</v>
      </c>
      <c r="T44" s="58" t="n">
        <f aca="false">T46+T45</f>
        <v>0</v>
      </c>
      <c r="U44" s="58" t="n">
        <f aca="false">U46+U45</f>
        <v>0</v>
      </c>
      <c r="V44" s="40" t="n">
        <f aca="false">Q44+T44+U44</f>
        <v>6000</v>
      </c>
      <c r="W44" s="46" t="n">
        <f aca="false">V44/V$104*100</f>
        <v>0.198509058017945</v>
      </c>
      <c r="X44" s="58" t="n">
        <f aca="false">X46+X45</f>
        <v>0</v>
      </c>
      <c r="Y44" s="58" t="n">
        <f aca="false">Y46+Y45</f>
        <v>0</v>
      </c>
      <c r="Z44" s="58" t="n">
        <f aca="false">Z46+Z45</f>
        <v>0</v>
      </c>
      <c r="AA44" s="58" t="n">
        <f aca="false">AA46+AA45</f>
        <v>0</v>
      </c>
      <c r="AB44" s="58" t="n">
        <f aca="false">AB46+AB45</f>
        <v>0</v>
      </c>
      <c r="AC44" s="58" t="n">
        <f aca="false">AC46+AC45</f>
        <v>0</v>
      </c>
      <c r="AD44" s="55"/>
      <c r="AE44" s="39" t="n">
        <f aca="false">X44+Y44+AA44+AB44+AC44+Z44</f>
        <v>0</v>
      </c>
      <c r="AF44" s="40" t="n">
        <f aca="false">V44+AE44</f>
        <v>6000</v>
      </c>
      <c r="AG44" s="58" t="n">
        <f aca="false">AG46+AG45</f>
        <v>0</v>
      </c>
      <c r="AH44" s="58" t="n">
        <f aca="false">AH46+AH45</f>
        <v>0</v>
      </c>
      <c r="AI44" s="55" t="n">
        <f aca="false">AI46+AI45</f>
        <v>0</v>
      </c>
      <c r="AJ44" s="58" t="n">
        <f aca="false">AJ46+AJ45</f>
        <v>0</v>
      </c>
      <c r="AK44" s="58" t="n">
        <f aca="false">AK46+AK45</f>
        <v>0</v>
      </c>
      <c r="AL44" s="58" t="n">
        <f aca="false">AL46+AL45</f>
        <v>0</v>
      </c>
      <c r="AM44" s="55"/>
      <c r="AN44" s="39" t="n">
        <f aca="false">AG44+AH44+AJ44+AK44+AL44+AI44</f>
        <v>0</v>
      </c>
      <c r="AO44" s="38" t="n">
        <f aca="false">AF44+AN44</f>
        <v>6000</v>
      </c>
    </row>
    <row r="45" customFormat="false" ht="15" hidden="false" customHeight="false" outlineLevel="0" collapsed="false">
      <c r="A45" s="51" t="s">
        <v>93</v>
      </c>
      <c r="B45" s="52"/>
      <c r="C45" s="50"/>
      <c r="D45" s="50"/>
      <c r="E45" s="72" t="n">
        <v>708.8</v>
      </c>
      <c r="F45" s="58" t="n">
        <v>653.8</v>
      </c>
      <c r="G45" s="50" t="n">
        <v>900</v>
      </c>
      <c r="H45" s="50"/>
      <c r="I45" s="50"/>
      <c r="J45" s="36" t="n">
        <f aca="false">I45/E45*100</f>
        <v>0</v>
      </c>
      <c r="K45" s="36" t="n">
        <f aca="false">I45/F45*100</f>
        <v>0</v>
      </c>
      <c r="L45" s="50" t="n">
        <v>180</v>
      </c>
      <c r="M45" s="45" t="n">
        <v>900</v>
      </c>
      <c r="N45" s="43" t="n">
        <f aca="false">O45-M45</f>
        <v>0</v>
      </c>
      <c r="O45" s="43" t="n">
        <v>900</v>
      </c>
      <c r="P45" s="50"/>
      <c r="Q45" s="37" t="n">
        <f aca="false">O45+P45</f>
        <v>900</v>
      </c>
      <c r="R45" s="50"/>
      <c r="S45" s="37" t="n">
        <f aca="false">Q45+R45</f>
        <v>900</v>
      </c>
      <c r="T45" s="50"/>
      <c r="U45" s="50"/>
      <c r="V45" s="40" t="n">
        <f aca="false">Q45+T45+U45</f>
        <v>900</v>
      </c>
      <c r="W45" s="46" t="n">
        <f aca="false">V45/V$104*100</f>
        <v>0.0297763587026917</v>
      </c>
      <c r="X45" s="58"/>
      <c r="Y45" s="58"/>
      <c r="Z45" s="58"/>
      <c r="AA45" s="58"/>
      <c r="AB45" s="58"/>
      <c r="AC45" s="55"/>
      <c r="AD45" s="55"/>
      <c r="AE45" s="39" t="n">
        <f aca="false">X45+Y45+AA45+AB45+AC45+Z45</f>
        <v>0</v>
      </c>
      <c r="AF45" s="40" t="n">
        <f aca="false">V45+AE45</f>
        <v>900</v>
      </c>
      <c r="AG45" s="58"/>
      <c r="AH45" s="58"/>
      <c r="AI45" s="55"/>
      <c r="AJ45" s="58"/>
      <c r="AK45" s="58"/>
      <c r="AL45" s="55"/>
      <c r="AM45" s="55"/>
      <c r="AN45" s="39" t="n">
        <f aca="false">AG45+AH45+AJ45+AK45+AL45+AI45</f>
        <v>0</v>
      </c>
      <c r="AO45" s="38" t="n">
        <f aca="false">AF45+AN45</f>
        <v>900</v>
      </c>
    </row>
    <row r="46" customFormat="false" ht="14.25" hidden="false" customHeight="true" outlineLevel="0" collapsed="false">
      <c r="A46" s="51" t="s">
        <v>94</v>
      </c>
      <c r="B46" s="52"/>
      <c r="C46" s="50"/>
      <c r="D46" s="50"/>
      <c r="E46" s="72" t="n">
        <v>750</v>
      </c>
      <c r="F46" s="58" t="n">
        <v>8250</v>
      </c>
      <c r="G46" s="50" t="n">
        <f aca="false">7000-4800</f>
        <v>2200</v>
      </c>
      <c r="H46" s="50"/>
      <c r="I46" s="50"/>
      <c r="J46" s="36" t="n">
        <f aca="false">I46/E46*100</f>
        <v>0</v>
      </c>
      <c r="K46" s="36" t="n">
        <f aca="false">I46/F46*100</f>
        <v>0</v>
      </c>
      <c r="L46" s="50" t="n">
        <v>480</v>
      </c>
      <c r="M46" s="45" t="n">
        <v>4000</v>
      </c>
      <c r="N46" s="56" t="n">
        <f aca="false">O46-M46</f>
        <v>0</v>
      </c>
      <c r="O46" s="56" t="n">
        <v>4000</v>
      </c>
      <c r="P46" s="50" t="n">
        <v>1100</v>
      </c>
      <c r="Q46" s="37" t="n">
        <f aca="false">O46+P46</f>
        <v>5100</v>
      </c>
      <c r="R46" s="50"/>
      <c r="S46" s="37" t="n">
        <f aca="false">Q46+R46</f>
        <v>5100</v>
      </c>
      <c r="T46" s="50"/>
      <c r="U46" s="50"/>
      <c r="V46" s="40" t="n">
        <f aca="false">Q46+T46+U46</f>
        <v>5100</v>
      </c>
      <c r="W46" s="46" t="n">
        <f aca="false">V46/V$104*100</f>
        <v>0.168732699315253</v>
      </c>
      <c r="X46" s="35"/>
      <c r="Y46" s="35"/>
      <c r="Z46" s="35"/>
      <c r="AA46" s="35"/>
      <c r="AB46" s="35"/>
      <c r="AC46" s="38"/>
      <c r="AD46" s="73" t="n">
        <f aca="false">SUM(AD47:AD51)</f>
        <v>0</v>
      </c>
      <c r="AE46" s="39" t="n">
        <f aca="false">X46+Y46+AA46+AB46+AC46+Z46</f>
        <v>0</v>
      </c>
      <c r="AF46" s="40" t="n">
        <f aca="false">V46+AE46</f>
        <v>5100</v>
      </c>
      <c r="AG46" s="35"/>
      <c r="AH46" s="35"/>
      <c r="AI46" s="38"/>
      <c r="AJ46" s="35"/>
      <c r="AK46" s="35"/>
      <c r="AL46" s="38"/>
      <c r="AM46" s="73" t="n">
        <f aca="false">SUM(AM47:AM51)</f>
        <v>0</v>
      </c>
      <c r="AN46" s="39" t="n">
        <f aca="false">AG46+AH46+AJ46+AK46+AL46+AI46</f>
        <v>0</v>
      </c>
      <c r="AO46" s="38" t="n">
        <f aca="false">AF46+AN46</f>
        <v>5100</v>
      </c>
    </row>
    <row r="47" customFormat="false" ht="15.75" hidden="false" customHeight="true" outlineLevel="0" collapsed="false">
      <c r="A47" s="33" t="s">
        <v>95</v>
      </c>
      <c r="B47" s="34" t="s">
        <v>96</v>
      </c>
      <c r="C47" s="35" t="n">
        <f aca="false">SUM(C48:C54)</f>
        <v>59545</v>
      </c>
      <c r="D47" s="35" t="n">
        <f aca="false">SUM(D48:D54)</f>
        <v>0</v>
      </c>
      <c r="E47" s="35" t="e">
        <f aca="false">SUM(E48:E55)</f>
        <v>#VALUE!</v>
      </c>
      <c r="F47" s="35" t="e">
        <f aca="false">SUM(F48:F55)</f>
        <v>#VALUE!</v>
      </c>
      <c r="G47" s="35" t="n">
        <f aca="false">SUM(G48:G55)</f>
        <v>284289.37</v>
      </c>
      <c r="H47" s="35" t="n">
        <f aca="false">SUM(H48:H55)</f>
        <v>36016</v>
      </c>
      <c r="I47" s="35" t="n">
        <f aca="false">SUM(I48:I55)</f>
        <v>12410</v>
      </c>
      <c r="J47" s="36" t="e">
        <f aca="false">I47/E47*100</f>
        <v>#VALUE!</v>
      </c>
      <c r="K47" s="36" t="e">
        <f aca="false">I47/F47*100</f>
        <v>#VALUE!</v>
      </c>
      <c r="L47" s="35" t="n">
        <f aca="false">SUM(L48:L54)</f>
        <v>44955.9</v>
      </c>
      <c r="M47" s="37" t="n">
        <f aca="false">SUM(M48:M55)</f>
        <v>351394.6</v>
      </c>
      <c r="N47" s="37" t="n">
        <f aca="false">SUM(N48:N55)</f>
        <v>-1081.4</v>
      </c>
      <c r="O47" s="37" t="n">
        <f aca="false">SUM(O48:O55)</f>
        <v>350313.2</v>
      </c>
      <c r="P47" s="37" t="n">
        <f aca="false">SUM(P48:P55)</f>
        <v>-30197.3</v>
      </c>
      <c r="Q47" s="37" t="n">
        <f aca="false">SUM(Q48:Q55)</f>
        <v>320115.9</v>
      </c>
      <c r="R47" s="37" t="n">
        <f aca="false">SUM(R48:R55)</f>
        <v>0</v>
      </c>
      <c r="S47" s="37" t="n">
        <f aca="false">SUM(S48:S55)</f>
        <v>320115.9</v>
      </c>
      <c r="T47" s="36" t="n">
        <f aca="false">SUM(T48:T55)</f>
        <v>28555</v>
      </c>
      <c r="U47" s="36" t="n">
        <f aca="false">SUM(U48:U55)</f>
        <v>0</v>
      </c>
      <c r="V47" s="40" t="n">
        <f aca="false">Q47+T47+U47</f>
        <v>348670.9</v>
      </c>
      <c r="W47" s="46" t="n">
        <f aca="false">V47/V$104*100</f>
        <v>11.5357219862115</v>
      </c>
      <c r="X47" s="50" t="n">
        <f aca="false">X48+X49+X50+X51+X52+X53+X54+X55</f>
        <v>1200</v>
      </c>
      <c r="Y47" s="50" t="n">
        <f aca="false">Y48+Y49+Y50+Y51+Y52+Y53+Y54+Y55</f>
        <v>1152.2</v>
      </c>
      <c r="Z47" s="50" t="n">
        <f aca="false">Z48+Z49+Z50+Z51+Z52+Z53+Z54+Z55</f>
        <v>1586</v>
      </c>
      <c r="AA47" s="50" t="n">
        <f aca="false">AA48+AA49+AA50+AA51+AA52+AA53+AA54+AA55</f>
        <v>0</v>
      </c>
      <c r="AB47" s="50" t="n">
        <f aca="false">AB48+AB49+AB50+AB51+AB52+AB53+AB54+AB55</f>
        <v>0</v>
      </c>
      <c r="AC47" s="50" t="n">
        <f aca="false">AC48+AC49+AC50+AC51+AC52+AC53+AC54+AC55</f>
        <v>0</v>
      </c>
      <c r="AD47" s="50" t="n">
        <f aca="false">AD48+AD49+AD50+AD51+AD52+AD53+AD54+AD55</f>
        <v>0</v>
      </c>
      <c r="AE47" s="39" t="n">
        <f aca="false">X47+Y47+AA47+AB47+AC47+Z47</f>
        <v>3938.2</v>
      </c>
      <c r="AF47" s="40" t="n">
        <f aca="false">V47+AE47</f>
        <v>352609.1</v>
      </c>
      <c r="AG47" s="50" t="n">
        <f aca="false">AG48+AG49+AG50+AG51+AG52+AG53+AG54+AG55</f>
        <v>-10876</v>
      </c>
      <c r="AH47" s="50" t="n">
        <f aca="false">AH48+AH49+AH50+AH51+AH52+AH53+AH54+AH55</f>
        <v>0</v>
      </c>
      <c r="AI47" s="47" t="n">
        <f aca="false">AI48+AI49+AI50+AI51+AI52+AI53+AI54+AI55</f>
        <v>0</v>
      </c>
      <c r="AJ47" s="50" t="n">
        <f aca="false">AJ48+AJ49+AJ50+AJ51+AJ52+AJ53+AJ54+AJ55</f>
        <v>0</v>
      </c>
      <c r="AK47" s="50" t="n">
        <f aca="false">AK48+AK49+AK50+AK51+AK52+AK53+AK54+AK55</f>
        <v>0</v>
      </c>
      <c r="AL47" s="50" t="n">
        <f aca="false">AL48+AL49+AL50+AL51+AL52+AL53+AL54+AL55</f>
        <v>0</v>
      </c>
      <c r="AM47" s="50" t="n">
        <f aca="false">AM48+AM49+AM50+AM51+AM52+AM53+AM54+AM55</f>
        <v>0</v>
      </c>
      <c r="AN47" s="39" t="n">
        <f aca="false">AG47+AH47+AJ47+AK47+AL47+AI47</f>
        <v>-10876</v>
      </c>
      <c r="AO47" s="38" t="n">
        <f aca="false">AF47+AN47</f>
        <v>341733.1</v>
      </c>
    </row>
    <row r="48" customFormat="false" ht="12.75" hidden="false" customHeight="true" outlineLevel="0" collapsed="false">
      <c r="A48" s="51" t="s">
        <v>97</v>
      </c>
      <c r="B48" s="52" t="s">
        <v>98</v>
      </c>
      <c r="C48" s="50" t="n">
        <v>0</v>
      </c>
      <c r="D48" s="50"/>
      <c r="E48" s="50" t="n">
        <v>11400</v>
      </c>
      <c r="F48" s="50" t="n">
        <v>23860.2</v>
      </c>
      <c r="G48" s="50" t="n">
        <f aca="false">27433.1-198.2</f>
        <v>27234.9</v>
      </c>
      <c r="H48" s="50" t="n">
        <v>13816</v>
      </c>
      <c r="I48" s="50" t="n">
        <f aca="false">11885+525</f>
        <v>12410</v>
      </c>
      <c r="J48" s="36" t="n">
        <f aca="false">I48/E48*100</f>
        <v>108.859649122807</v>
      </c>
      <c r="K48" s="36" t="n">
        <f aca="false">I48/F48*100</f>
        <v>52.0112991508873</v>
      </c>
      <c r="L48" s="50"/>
      <c r="M48" s="45" t="n">
        <v>26381.3</v>
      </c>
      <c r="N48" s="43" t="n">
        <f aca="false">O48-M48</f>
        <v>0</v>
      </c>
      <c r="O48" s="43" t="n">
        <v>26381.3</v>
      </c>
      <c r="P48" s="50"/>
      <c r="Q48" s="37" t="n">
        <f aca="false">O48+P48</f>
        <v>26381.3</v>
      </c>
      <c r="R48" s="50"/>
      <c r="S48" s="37" t="n">
        <f aca="false">Q48+R48</f>
        <v>26381.3</v>
      </c>
      <c r="T48" s="50" t="n">
        <v>28555</v>
      </c>
      <c r="U48" s="50"/>
      <c r="V48" s="40" t="n">
        <f aca="false">Q48+T48+U48</f>
        <v>54936.3</v>
      </c>
      <c r="W48" s="46" t="n">
        <f aca="false">V48/V$104*100</f>
        <v>1.8175588606652</v>
      </c>
      <c r="X48" s="50" t="n">
        <v>1200</v>
      </c>
      <c r="Y48" s="50"/>
      <c r="Z48" s="50" t="n">
        <v>1586</v>
      </c>
      <c r="AA48" s="50"/>
      <c r="AB48" s="50"/>
      <c r="AC48" s="47"/>
      <c r="AD48" s="47"/>
      <c r="AE48" s="39" t="n">
        <f aca="false">X48+Y48+AA48+AB48+AC48+Z48</f>
        <v>2786</v>
      </c>
      <c r="AF48" s="40" t="n">
        <f aca="false">V48+AE48</f>
        <v>57722.3</v>
      </c>
      <c r="AG48" s="50"/>
      <c r="AH48" s="50"/>
      <c r="AI48" s="47"/>
      <c r="AJ48" s="50"/>
      <c r="AK48" s="50"/>
      <c r="AL48" s="47"/>
      <c r="AM48" s="47"/>
      <c r="AN48" s="39" t="n">
        <f aca="false">AG48+AH48+AJ48+AK48+AL48+AI48</f>
        <v>0</v>
      </c>
      <c r="AO48" s="38" t="n">
        <f aca="false">AF48+AN48</f>
        <v>57722.3</v>
      </c>
    </row>
    <row r="49" customFormat="false" ht="12.75" hidden="false" customHeight="true" outlineLevel="0" collapsed="false">
      <c r="A49" s="51" t="s">
        <v>99</v>
      </c>
      <c r="B49" s="52" t="s">
        <v>98</v>
      </c>
      <c r="C49" s="50"/>
      <c r="D49" s="50"/>
      <c r="E49" s="74"/>
      <c r="F49" s="50"/>
      <c r="G49" s="50"/>
      <c r="H49" s="50"/>
      <c r="I49" s="50"/>
      <c r="J49" s="36"/>
      <c r="K49" s="36"/>
      <c r="L49" s="50"/>
      <c r="M49" s="45" t="n">
        <v>15000</v>
      </c>
      <c r="N49" s="43" t="n">
        <f aca="false">O49-M49</f>
        <v>0</v>
      </c>
      <c r="O49" s="43" t="n">
        <v>15000</v>
      </c>
      <c r="P49" s="50" t="n">
        <v>-5000</v>
      </c>
      <c r="Q49" s="37" t="n">
        <f aca="false">O49+P49</f>
        <v>10000</v>
      </c>
      <c r="R49" s="50"/>
      <c r="S49" s="37" t="n">
        <f aca="false">Q49+R49</f>
        <v>10000</v>
      </c>
      <c r="T49" s="50"/>
      <c r="U49" s="50"/>
      <c r="V49" s="40" t="n">
        <f aca="false">Q49+T49+U49</f>
        <v>10000</v>
      </c>
      <c r="W49" s="46" t="n">
        <f aca="false">V49/V$104*100</f>
        <v>0.330848430029908</v>
      </c>
      <c r="X49" s="50"/>
      <c r="Y49" s="50"/>
      <c r="Z49" s="50"/>
      <c r="AA49" s="50"/>
      <c r="AB49" s="50"/>
      <c r="AC49" s="47"/>
      <c r="AD49" s="47"/>
      <c r="AE49" s="39" t="n">
        <f aca="false">X49+Y49+AA49+AB49+AC49+Z49</f>
        <v>0</v>
      </c>
      <c r="AF49" s="40" t="n">
        <f aca="false">V49+AE49</f>
        <v>10000</v>
      </c>
      <c r="AG49" s="50" t="n">
        <f aca="false">-566-7850</f>
        <v>-8416</v>
      </c>
      <c r="AH49" s="50"/>
      <c r="AI49" s="47"/>
      <c r="AJ49" s="50"/>
      <c r="AK49" s="50"/>
      <c r="AL49" s="47"/>
      <c r="AM49" s="47"/>
      <c r="AN49" s="39" t="n">
        <f aca="false">AG49+AH49+AJ49+AK49+AL49+AI49</f>
        <v>-8416</v>
      </c>
      <c r="AO49" s="38" t="n">
        <f aca="false">AF49+AN49</f>
        <v>1584</v>
      </c>
    </row>
    <row r="50" customFormat="false" ht="23.25" hidden="false" customHeight="true" outlineLevel="0" collapsed="false">
      <c r="A50" s="51" t="s">
        <v>100</v>
      </c>
      <c r="B50" s="52" t="s">
        <v>98</v>
      </c>
      <c r="C50" s="50"/>
      <c r="D50" s="50"/>
      <c r="E50" s="74"/>
      <c r="F50" s="50"/>
      <c r="G50" s="50" t="n">
        <v>198.2</v>
      </c>
      <c r="H50" s="50"/>
      <c r="I50" s="50"/>
      <c r="J50" s="36"/>
      <c r="K50" s="36"/>
      <c r="L50" s="50"/>
      <c r="M50" s="45" t="n">
        <v>1367</v>
      </c>
      <c r="N50" s="43" t="n">
        <f aca="false">O50-M50</f>
        <v>0</v>
      </c>
      <c r="O50" s="43" t="n">
        <v>1367</v>
      </c>
      <c r="P50" s="50"/>
      <c r="Q50" s="37" t="n">
        <f aca="false">O50+P50</f>
        <v>1367</v>
      </c>
      <c r="R50" s="50"/>
      <c r="S50" s="37" t="n">
        <f aca="false">Q50+R50</f>
        <v>1367</v>
      </c>
      <c r="T50" s="50"/>
      <c r="U50" s="50"/>
      <c r="V50" s="40" t="n">
        <f aca="false">Q50+T50+U50</f>
        <v>1367</v>
      </c>
      <c r="W50" s="46" t="n">
        <f aca="false">V50/V$104*100</f>
        <v>0.0452269803850884</v>
      </c>
      <c r="X50" s="50"/>
      <c r="Y50" s="50"/>
      <c r="Z50" s="50"/>
      <c r="AA50" s="50"/>
      <c r="AB50" s="50"/>
      <c r="AC50" s="47"/>
      <c r="AD50" s="47"/>
      <c r="AE50" s="39" t="n">
        <f aca="false">X50+Y50+AA50+AB50+AC50+Z50</f>
        <v>0</v>
      </c>
      <c r="AF50" s="40" t="n">
        <f aca="false">V50+AE50</f>
        <v>1367</v>
      </c>
      <c r="AG50" s="50"/>
      <c r="AH50" s="50"/>
      <c r="AI50" s="47"/>
      <c r="AJ50" s="50"/>
      <c r="AK50" s="50"/>
      <c r="AL50" s="47"/>
      <c r="AM50" s="47"/>
      <c r="AN50" s="39" t="n">
        <f aca="false">AG50+AH50+AJ50+AK50+AL50+AI50</f>
        <v>0</v>
      </c>
      <c r="AO50" s="38" t="n">
        <f aca="false">AF50+AN50</f>
        <v>1367</v>
      </c>
    </row>
    <row r="51" customFormat="false" ht="15" hidden="false" customHeight="false" outlineLevel="0" collapsed="false">
      <c r="A51" s="51" t="s">
        <v>101</v>
      </c>
      <c r="B51" s="52" t="s">
        <v>102</v>
      </c>
      <c r="C51" s="50" t="n">
        <v>53545</v>
      </c>
      <c r="D51" s="50" t="n">
        <v>-5700</v>
      </c>
      <c r="E51" s="74" t="n">
        <v>119492.7</v>
      </c>
      <c r="F51" s="50" t="n">
        <v>80265.3</v>
      </c>
      <c r="G51" s="50" t="n">
        <f aca="false">890+134909.8</f>
        <v>135799.8</v>
      </c>
      <c r="H51" s="50"/>
      <c r="I51" s="50"/>
      <c r="J51" s="36" t="n">
        <f aca="false">I51/E51*100</f>
        <v>0</v>
      </c>
      <c r="K51" s="36" t="n">
        <f aca="false">I51/F51*100</f>
        <v>0</v>
      </c>
      <c r="L51" s="50" t="n">
        <v>39233.2</v>
      </c>
      <c r="M51" s="45" t="n">
        <v>176354</v>
      </c>
      <c r="N51" s="43" t="n">
        <f aca="false">O51-M51</f>
        <v>0</v>
      </c>
      <c r="O51" s="43" t="n">
        <v>176354</v>
      </c>
      <c r="P51" s="50"/>
      <c r="Q51" s="37" t="n">
        <f aca="false">O51+P51</f>
        <v>176354</v>
      </c>
      <c r="R51" s="50"/>
      <c r="S51" s="37" t="n">
        <f aca="false">Q51+R51</f>
        <v>176354</v>
      </c>
      <c r="T51" s="50"/>
      <c r="U51" s="50"/>
      <c r="V51" s="40" t="n">
        <f aca="false">Q51+T51+U51</f>
        <v>176354</v>
      </c>
      <c r="W51" s="46" t="n">
        <f aca="false">V51/V$104*100</f>
        <v>5.83464440294943</v>
      </c>
      <c r="X51" s="74"/>
      <c r="Y51" s="74"/>
      <c r="Z51" s="74"/>
      <c r="AA51" s="74"/>
      <c r="AB51" s="74"/>
      <c r="AC51" s="74"/>
      <c r="AD51" s="74" t="n">
        <f aca="false">AD52+AD57+AD56+AD53+AD54</f>
        <v>0</v>
      </c>
      <c r="AE51" s="39" t="n">
        <f aca="false">X51+Y51+AA51+AB51+AC51+Z51</f>
        <v>0</v>
      </c>
      <c r="AF51" s="40" t="n">
        <f aca="false">V51+AE51</f>
        <v>176354</v>
      </c>
      <c r="AG51" s="74"/>
      <c r="AH51" s="74"/>
      <c r="AI51" s="75"/>
      <c r="AJ51" s="74"/>
      <c r="AK51" s="74"/>
      <c r="AL51" s="74"/>
      <c r="AM51" s="74" t="n">
        <f aca="false">AM52+AM57+AM56+AM53+AM54</f>
        <v>0</v>
      </c>
      <c r="AN51" s="39" t="n">
        <f aca="false">AG51+AH51+AJ51+AK51+AL51+AI51</f>
        <v>0</v>
      </c>
      <c r="AO51" s="38" t="n">
        <f aca="false">AF51+AN51</f>
        <v>176354</v>
      </c>
    </row>
    <row r="52" customFormat="false" ht="15" hidden="false" customHeight="true" outlineLevel="0" collapsed="false">
      <c r="A52" s="51" t="s">
        <v>103</v>
      </c>
      <c r="B52" s="52" t="s">
        <v>102</v>
      </c>
      <c r="C52" s="50"/>
      <c r="D52" s="50"/>
      <c r="E52" s="76"/>
      <c r="F52" s="77"/>
      <c r="G52" s="50" t="n">
        <v>38600.7</v>
      </c>
      <c r="H52" s="50"/>
      <c r="I52" s="50"/>
      <c r="J52" s="36"/>
      <c r="K52" s="36"/>
      <c r="L52" s="78"/>
      <c r="M52" s="45" t="n">
        <v>46320</v>
      </c>
      <c r="N52" s="43" t="n">
        <f aca="false">O52-M52</f>
        <v>0</v>
      </c>
      <c r="O52" s="43" t="n">
        <v>46320</v>
      </c>
      <c r="P52" s="50" t="n">
        <v>-7700</v>
      </c>
      <c r="Q52" s="37" t="n">
        <f aca="false">O52+P52</f>
        <v>38620</v>
      </c>
      <c r="R52" s="50"/>
      <c r="S52" s="37" t="n">
        <f aca="false">Q52+R52</f>
        <v>38620</v>
      </c>
      <c r="T52" s="50"/>
      <c r="U52" s="50"/>
      <c r="V52" s="40" t="n">
        <f aca="false">Q52+T52+U52</f>
        <v>38620</v>
      </c>
      <c r="W52" s="46" t="n">
        <f aca="false">V52/V$104*100</f>
        <v>1.2777366367755</v>
      </c>
      <c r="X52" s="58"/>
      <c r="Y52" s="58"/>
      <c r="Z52" s="58"/>
      <c r="AA52" s="58"/>
      <c r="AB52" s="58"/>
      <c r="AC52" s="55"/>
      <c r="AD52" s="55" t="n">
        <f aca="false">AD53+AD54</f>
        <v>0</v>
      </c>
      <c r="AE52" s="39" t="n">
        <f aca="false">X52+Y52+AA52+AB52+AC52+Z52</f>
        <v>0</v>
      </c>
      <c r="AF52" s="40" t="n">
        <f aca="false">V52+AE52</f>
        <v>38620</v>
      </c>
      <c r="AG52" s="58" t="n">
        <v>500</v>
      </c>
      <c r="AH52" s="58"/>
      <c r="AI52" s="55"/>
      <c r="AJ52" s="58"/>
      <c r="AK52" s="58"/>
      <c r="AL52" s="55"/>
      <c r="AM52" s="55" t="n">
        <f aca="false">AM53+AM54</f>
        <v>0</v>
      </c>
      <c r="AN52" s="39" t="n">
        <f aca="false">AG52+AH52+AJ52+AK52+AL52+AI52</f>
        <v>500</v>
      </c>
      <c r="AO52" s="38" t="n">
        <f aca="false">AF52+AN52</f>
        <v>39120</v>
      </c>
    </row>
    <row r="53" customFormat="false" ht="15" hidden="false" customHeight="false" outlineLevel="0" collapsed="false">
      <c r="A53" s="51" t="s">
        <v>104</v>
      </c>
      <c r="B53" s="52" t="s">
        <v>102</v>
      </c>
      <c r="C53" s="50"/>
      <c r="D53" s="50"/>
      <c r="E53" s="74"/>
      <c r="F53" s="50"/>
      <c r="G53" s="50" t="n">
        <v>20150.4</v>
      </c>
      <c r="H53" s="50" t="n">
        <v>22200</v>
      </c>
      <c r="I53" s="50"/>
      <c r="J53" s="36"/>
      <c r="K53" s="36"/>
      <c r="L53" s="50"/>
      <c r="M53" s="45" t="n">
        <v>27209</v>
      </c>
      <c r="N53" s="43" t="n">
        <f aca="false">O53-M53</f>
        <v>0</v>
      </c>
      <c r="O53" s="43" t="n">
        <v>27209</v>
      </c>
      <c r="P53" s="50"/>
      <c r="Q53" s="37" t="n">
        <f aca="false">O53+P53</f>
        <v>27209</v>
      </c>
      <c r="R53" s="50"/>
      <c r="S53" s="37" t="n">
        <f aca="false">Q53+R53</f>
        <v>27209</v>
      </c>
      <c r="T53" s="50"/>
      <c r="U53" s="50"/>
      <c r="V53" s="40" t="n">
        <f aca="false">Q53+T53+U53</f>
        <v>27209</v>
      </c>
      <c r="W53" s="46" t="n">
        <f aca="false">V53/V$104*100</f>
        <v>0.900205493268376</v>
      </c>
      <c r="X53" s="58"/>
      <c r="Y53" s="58"/>
      <c r="Z53" s="58"/>
      <c r="AA53" s="58"/>
      <c r="AB53" s="58"/>
      <c r="AC53" s="55"/>
      <c r="AD53" s="55"/>
      <c r="AE53" s="39" t="n">
        <f aca="false">X53+Y53+AA53+AB53+AC53+Z53</f>
        <v>0</v>
      </c>
      <c r="AF53" s="40" t="n">
        <f aca="false">V53+AE53</f>
        <v>27209</v>
      </c>
      <c r="AG53" s="58"/>
      <c r="AH53" s="58"/>
      <c r="AI53" s="55"/>
      <c r="AJ53" s="58"/>
      <c r="AK53" s="58"/>
      <c r="AL53" s="55"/>
      <c r="AM53" s="55"/>
      <c r="AN53" s="39" t="n">
        <f aca="false">AG53+AH53+AJ53+AK53+AL53+AI53</f>
        <v>0</v>
      </c>
      <c r="AO53" s="38" t="n">
        <f aca="false">AF53+AN53</f>
        <v>27209</v>
      </c>
    </row>
    <row r="54" customFormat="false" ht="15" hidden="false" customHeight="false" outlineLevel="0" collapsed="false">
      <c r="A54" s="51" t="s">
        <v>105</v>
      </c>
      <c r="B54" s="52" t="s">
        <v>106</v>
      </c>
      <c r="C54" s="50" t="n">
        <v>6000</v>
      </c>
      <c r="D54" s="50" t="n">
        <v>5700</v>
      </c>
      <c r="E54" s="74" t="e">
        <f aca="false">SUM(E55:E58)</f>
        <v>#VALUE!</v>
      </c>
      <c r="F54" s="50" t="e">
        <f aca="false">SUM(F55:F58)</f>
        <v>#VALUE!</v>
      </c>
      <c r="G54" s="50" t="n">
        <v>8239</v>
      </c>
      <c r="H54" s="50"/>
      <c r="I54" s="50"/>
      <c r="J54" s="36" t="e">
        <f aca="false">I54/E54*100</f>
        <v>#VALUE!</v>
      </c>
      <c r="K54" s="36" t="e">
        <f aca="false">I54/F54*100</f>
        <v>#VALUE!</v>
      </c>
      <c r="L54" s="50" t="n">
        <v>5722.7</v>
      </c>
      <c r="M54" s="45" t="n">
        <v>17886.8</v>
      </c>
      <c r="N54" s="56" t="n">
        <f aca="false">O54-M54</f>
        <v>0</v>
      </c>
      <c r="O54" s="56" t="n">
        <f aca="false">G54*1.2+8000</f>
        <v>17886.8</v>
      </c>
      <c r="P54" s="50" t="n">
        <f aca="false">-9650+2.2</f>
        <v>-9647.8</v>
      </c>
      <c r="Q54" s="37" t="n">
        <f aca="false">O54+P54</f>
        <v>8239</v>
      </c>
      <c r="R54" s="50"/>
      <c r="S54" s="37" t="n">
        <f aca="false">Q54+R54</f>
        <v>8239</v>
      </c>
      <c r="T54" s="50"/>
      <c r="U54" s="50"/>
      <c r="V54" s="40" t="n">
        <f aca="false">Q54+T54+U54</f>
        <v>8239</v>
      </c>
      <c r="W54" s="46" t="n">
        <f aca="false">V54/V$104*100</f>
        <v>0.272586021501641</v>
      </c>
      <c r="X54" s="58"/>
      <c r="Y54" s="58"/>
      <c r="Z54" s="58"/>
      <c r="AA54" s="58"/>
      <c r="AB54" s="58"/>
      <c r="AC54" s="55"/>
      <c r="AD54" s="55"/>
      <c r="AE54" s="39" t="n">
        <f aca="false">X54+Y54+AA54+AB54+AC54+Z54</f>
        <v>0</v>
      </c>
      <c r="AF54" s="40" t="n">
        <f aca="false">V54+AE54</f>
        <v>8239</v>
      </c>
      <c r="AG54" s="58"/>
      <c r="AH54" s="58"/>
      <c r="AI54" s="55"/>
      <c r="AJ54" s="58"/>
      <c r="AK54" s="58"/>
      <c r="AL54" s="55"/>
      <c r="AM54" s="55"/>
      <c r="AN54" s="39" t="n">
        <f aca="false">AG54+AH54+AJ54+AK54+AL54+AI54</f>
        <v>0</v>
      </c>
      <c r="AO54" s="38" t="n">
        <f aca="false">AF54+AN54</f>
        <v>8239</v>
      </c>
    </row>
    <row r="55" customFormat="false" ht="15" hidden="false" customHeight="true" outlineLevel="0" collapsed="false">
      <c r="A55" s="51" t="s">
        <v>107</v>
      </c>
      <c r="B55" s="52" t="s">
        <v>108</v>
      </c>
      <c r="C55" s="50"/>
      <c r="D55" s="50"/>
      <c r="E55" s="74" t="e">
        <f aca="false">E57+E61</f>
        <v>#VALUE!</v>
      </c>
      <c r="F55" s="50" t="e">
        <f aca="false">F57+F61</f>
        <v>#VALUE!</v>
      </c>
      <c r="G55" s="50" t="n">
        <f aca="false">G57+G61</f>
        <v>54066.37</v>
      </c>
      <c r="H55" s="50" t="n">
        <f aca="false">H57+H61</f>
        <v>0</v>
      </c>
      <c r="I55" s="50" t="n">
        <f aca="false">I57+I61</f>
        <v>0</v>
      </c>
      <c r="J55" s="50" t="n">
        <f aca="false">J57+J61</f>
        <v>0</v>
      </c>
      <c r="K55" s="50" t="n">
        <f aca="false">K57+K61</f>
        <v>0</v>
      </c>
      <c r="L55" s="50" t="n">
        <f aca="false">L57+L61</f>
        <v>2063.5</v>
      </c>
      <c r="M55" s="45" t="n">
        <f aca="false">M57+M61</f>
        <v>40876.5</v>
      </c>
      <c r="N55" s="56" t="n">
        <f aca="false">N61</f>
        <v>-1081.4</v>
      </c>
      <c r="O55" s="56" t="n">
        <f aca="false">O57+O61</f>
        <v>39795.1</v>
      </c>
      <c r="P55" s="43" t="n">
        <f aca="false">P57+P61</f>
        <v>-7849.5</v>
      </c>
      <c r="Q55" s="37" t="n">
        <f aca="false">Q57+Q61</f>
        <v>31945.6</v>
      </c>
      <c r="R55" s="43"/>
      <c r="S55" s="37" t="n">
        <f aca="false">S57+S61</f>
        <v>31945.6</v>
      </c>
      <c r="T55" s="43" t="n">
        <f aca="false">T57+T61</f>
        <v>0</v>
      </c>
      <c r="U55" s="43" t="n">
        <f aca="false">U57+U61</f>
        <v>0</v>
      </c>
      <c r="V55" s="40" t="n">
        <f aca="false">Q55+T55+U55</f>
        <v>31945.6</v>
      </c>
      <c r="W55" s="46" t="n">
        <f aca="false">V55/V$104*100</f>
        <v>1.05691516063634</v>
      </c>
      <c r="X55" s="61" t="n">
        <f aca="false">X57+X58+X59+X61</f>
        <v>0</v>
      </c>
      <c r="Y55" s="61" t="n">
        <f aca="false">Y57+Y58+Y59+Y61</f>
        <v>1152.2</v>
      </c>
      <c r="Z55" s="61" t="n">
        <f aca="false">Z57+Z58+Z59+Z61</f>
        <v>0</v>
      </c>
      <c r="AA55" s="61" t="n">
        <f aca="false">AA57+AA58+AA59+AA61</f>
        <v>0</v>
      </c>
      <c r="AB55" s="61" t="n">
        <f aca="false">AB57+AB58+AB59+AB61</f>
        <v>0</v>
      </c>
      <c r="AC55" s="61" t="n">
        <f aca="false">AC57+AC58+AC59+AC61</f>
        <v>0</v>
      </c>
      <c r="AD55" s="61" t="n">
        <f aca="false">AD57+AD58+AD59+AD61</f>
        <v>0</v>
      </c>
      <c r="AE55" s="39" t="n">
        <f aca="false">X55+Y55+AA55+AB55+AC55+Z55</f>
        <v>1152.2</v>
      </c>
      <c r="AF55" s="40" t="n">
        <f aca="false">V55+AE55</f>
        <v>33097.8</v>
      </c>
      <c r="AG55" s="61" t="n">
        <f aca="false">AG57+AG58+AG59+AG61</f>
        <v>-2960</v>
      </c>
      <c r="AH55" s="61" t="n">
        <f aca="false">AH57+AH58+AH59+AH61</f>
        <v>0</v>
      </c>
      <c r="AI55" s="67" t="n">
        <f aca="false">AI57+AI58+AI59+AI61</f>
        <v>0</v>
      </c>
      <c r="AJ55" s="61" t="n">
        <f aca="false">AJ57+AJ58+AJ59+AJ61</f>
        <v>0</v>
      </c>
      <c r="AK55" s="61" t="n">
        <f aca="false">AK57+AK58+AK59+AK61</f>
        <v>0</v>
      </c>
      <c r="AL55" s="61" t="n">
        <f aca="false">AL57+AL58+AL59+AL61</f>
        <v>0</v>
      </c>
      <c r="AM55" s="61" t="n">
        <f aca="false">AM57+AM58+AM59+AM61</f>
        <v>0</v>
      </c>
      <c r="AN55" s="39" t="n">
        <f aca="false">AG55+AH55+AJ55+AK55+AL55+AI55</f>
        <v>-2960</v>
      </c>
      <c r="AO55" s="38" t="n">
        <f aca="false">AF55+AN55</f>
        <v>30137.8</v>
      </c>
    </row>
    <row r="56" customFormat="false" ht="15" hidden="true" customHeight="true" outlineLevel="0" collapsed="false">
      <c r="A56" s="51" t="s">
        <v>109</v>
      </c>
      <c r="B56" s="52" t="s">
        <v>110</v>
      </c>
      <c r="C56" s="50"/>
      <c r="D56" s="50"/>
      <c r="E56" s="76" t="n">
        <f aca="false">4229-664</f>
        <v>3565</v>
      </c>
      <c r="F56" s="77"/>
      <c r="G56" s="50"/>
      <c r="H56" s="50"/>
      <c r="I56" s="50"/>
      <c r="J56" s="36" t="n">
        <f aca="false">I56/E56*100</f>
        <v>0</v>
      </c>
      <c r="K56" s="36" t="e">
        <f aca="false">I56/F56*100</f>
        <v>#DIV/0!</v>
      </c>
      <c r="L56" s="79"/>
      <c r="M56" s="45" t="n">
        <f aca="false">E56*1.1</f>
        <v>3921.5</v>
      </c>
      <c r="N56" s="56" t="n">
        <f aca="false">O56-M56</f>
        <v>-3921.5</v>
      </c>
      <c r="O56" s="56" t="n">
        <f aca="false">G56*1.1</f>
        <v>0</v>
      </c>
      <c r="P56" s="50"/>
      <c r="Q56" s="37" t="n">
        <f aca="false">O56+P56</f>
        <v>0</v>
      </c>
      <c r="R56" s="50"/>
      <c r="S56" s="37" t="n">
        <f aca="false">Q56+R56</f>
        <v>0</v>
      </c>
      <c r="T56" s="43" t="n">
        <f aca="false">L56*1.1</f>
        <v>0</v>
      </c>
      <c r="U56" s="43" t="n">
        <f aca="false">O56*1.1</f>
        <v>0</v>
      </c>
      <c r="V56" s="40" t="n">
        <f aca="false">Q56+T56+U56</f>
        <v>0</v>
      </c>
      <c r="W56" s="46" t="n">
        <f aca="false">V56/V$104*100</f>
        <v>0</v>
      </c>
      <c r="X56" s="58"/>
      <c r="Y56" s="58"/>
      <c r="Z56" s="58"/>
      <c r="AA56" s="58"/>
      <c r="AB56" s="58"/>
      <c r="AC56" s="55"/>
      <c r="AD56" s="55"/>
      <c r="AE56" s="39" t="n">
        <f aca="false">X56+Y56+AA56+AB56+AC56+Z56</f>
        <v>0</v>
      </c>
      <c r="AF56" s="40" t="n">
        <f aca="false">V56+AE56</f>
        <v>0</v>
      </c>
      <c r="AG56" s="58"/>
      <c r="AH56" s="58"/>
      <c r="AI56" s="55"/>
      <c r="AJ56" s="58"/>
      <c r="AK56" s="58"/>
      <c r="AL56" s="55"/>
      <c r="AM56" s="55"/>
      <c r="AN56" s="39" t="n">
        <f aca="false">AG56+AH56+AJ56+AK56+AL56+AI56</f>
        <v>0</v>
      </c>
      <c r="AO56" s="38" t="n">
        <f aca="false">AF56+AN56</f>
        <v>0</v>
      </c>
    </row>
    <row r="57" customFormat="false" ht="15.75" hidden="false" customHeight="true" outlineLevel="0" collapsed="false">
      <c r="A57" s="51" t="s">
        <v>111</v>
      </c>
      <c r="B57" s="52" t="s">
        <v>108</v>
      </c>
      <c r="C57" s="50"/>
      <c r="D57" s="50"/>
      <c r="E57" s="74" t="e">
        <f aca="false">E58+#REF!</f>
        <v>#VALUE!</v>
      </c>
      <c r="F57" s="50" t="e">
        <f aca="false">F58+#REF!</f>
        <v>#VALUE!</v>
      </c>
      <c r="G57" s="50" t="n">
        <f aca="false">G58+G59</f>
        <v>39892.67</v>
      </c>
      <c r="H57" s="50" t="n">
        <f aca="false">H58+H59</f>
        <v>0</v>
      </c>
      <c r="I57" s="50" t="n">
        <f aca="false">I58+I59</f>
        <v>0</v>
      </c>
      <c r="J57" s="50" t="n">
        <f aca="false">J58+J59</f>
        <v>0</v>
      </c>
      <c r="K57" s="50" t="n">
        <f aca="false">K58+K59</f>
        <v>0</v>
      </c>
      <c r="L57" s="50" t="n">
        <f aca="false">L58+L59</f>
        <v>2063.5</v>
      </c>
      <c r="M57" s="71" t="n">
        <f aca="false">M58+M59</f>
        <v>21549.5</v>
      </c>
      <c r="N57" s="56" t="n">
        <f aca="false">O57-M57</f>
        <v>0</v>
      </c>
      <c r="O57" s="61" t="n">
        <f aca="false">O58+O59</f>
        <v>21549.5</v>
      </c>
      <c r="P57" s="50" t="n">
        <f aca="false">P58+P59</f>
        <v>-7849.5</v>
      </c>
      <c r="Q57" s="37" t="n">
        <f aca="false">O57+P57</f>
        <v>13700</v>
      </c>
      <c r="R57" s="50"/>
      <c r="S57" s="37" t="n">
        <f aca="false">Q57+R57</f>
        <v>13700</v>
      </c>
      <c r="T57" s="43" t="n">
        <f aca="false">T58+T59</f>
        <v>0</v>
      </c>
      <c r="U57" s="43" t="n">
        <f aca="false">U58+U59</f>
        <v>0</v>
      </c>
      <c r="V57" s="40" t="n">
        <f aca="false">Q57+T57+U57</f>
        <v>13700</v>
      </c>
      <c r="W57" s="46" t="n">
        <f aca="false">V57/V$104*100</f>
        <v>0.453262349140974</v>
      </c>
      <c r="X57" s="58"/>
      <c r="Y57" s="58"/>
      <c r="Z57" s="58"/>
      <c r="AA57" s="58"/>
      <c r="AB57" s="58"/>
      <c r="AC57" s="55"/>
      <c r="AD57" s="55"/>
      <c r="AE57" s="39" t="n">
        <f aca="false">X57+Y57+AA57+AB57+AC57+Z57</f>
        <v>0</v>
      </c>
      <c r="AF57" s="40" t="n">
        <f aca="false">V57+AE57</f>
        <v>13700</v>
      </c>
      <c r="AG57" s="58"/>
      <c r="AH57" s="58"/>
      <c r="AI57" s="55"/>
      <c r="AJ57" s="58"/>
      <c r="AK57" s="58"/>
      <c r="AL57" s="55"/>
      <c r="AM57" s="55"/>
      <c r="AN57" s="39" t="n">
        <f aca="false">AG57+AH57+AJ57+AK57+AL57+AI57</f>
        <v>0</v>
      </c>
      <c r="AO57" s="38" t="n">
        <f aca="false">AF57+AN57</f>
        <v>13700</v>
      </c>
    </row>
    <row r="58" customFormat="false" ht="13.5" hidden="false" customHeight="true" outlineLevel="0" collapsed="false">
      <c r="A58" s="51" t="s">
        <v>112</v>
      </c>
      <c r="B58" s="52" t="s">
        <v>108</v>
      </c>
      <c r="C58" s="50"/>
      <c r="D58" s="50"/>
      <c r="E58" s="76" t="n">
        <f aca="false">9288.7</f>
        <v>9288.7</v>
      </c>
      <c r="F58" s="77" t="n">
        <v>9252.5</v>
      </c>
      <c r="G58" s="50" t="n">
        <v>13680</v>
      </c>
      <c r="H58" s="50"/>
      <c r="I58" s="50"/>
      <c r="J58" s="36" t="n">
        <f aca="false">I58/E58*100</f>
        <v>0</v>
      </c>
      <c r="K58" s="36" t="n">
        <f aca="false">I58/F58*100</f>
        <v>0</v>
      </c>
      <c r="L58" s="50" t="n">
        <v>2063.5</v>
      </c>
      <c r="M58" s="45" t="n">
        <f aca="false">14299.5</f>
        <v>14299.5</v>
      </c>
      <c r="N58" s="56" t="n">
        <f aca="false">O58-M58</f>
        <v>0</v>
      </c>
      <c r="O58" s="56" t="n">
        <f aca="false">14299.5</f>
        <v>14299.5</v>
      </c>
      <c r="P58" s="50" t="n">
        <f aca="false">-600+0.5</f>
        <v>-599.5</v>
      </c>
      <c r="Q58" s="37" t="n">
        <f aca="false">O58+P58</f>
        <v>13700</v>
      </c>
      <c r="R58" s="50"/>
      <c r="S58" s="37" t="n">
        <f aca="false">Q58+R58</f>
        <v>13700</v>
      </c>
      <c r="T58" s="50"/>
      <c r="U58" s="50"/>
      <c r="V58" s="40" t="n">
        <f aca="false">Q58+T58+U58</f>
        <v>13700</v>
      </c>
      <c r="W58" s="46" t="n">
        <f aca="false">V58/V$104*100</f>
        <v>0.453262349140974</v>
      </c>
      <c r="X58" s="35"/>
      <c r="Y58" s="35"/>
      <c r="Z58" s="35"/>
      <c r="AA58" s="35"/>
      <c r="AB58" s="35"/>
      <c r="AC58" s="38"/>
      <c r="AD58" s="38" t="n">
        <f aca="false">AD60</f>
        <v>0</v>
      </c>
      <c r="AE58" s="39" t="n">
        <f aca="false">X58+Y58+AA58+AB58+AC58+Z58</f>
        <v>0</v>
      </c>
      <c r="AF58" s="40" t="n">
        <f aca="false">V58+AE58</f>
        <v>13700</v>
      </c>
      <c r="AG58" s="35" t="n">
        <v>-2460</v>
      </c>
      <c r="AH58" s="35"/>
      <c r="AI58" s="38"/>
      <c r="AJ58" s="35"/>
      <c r="AK58" s="35"/>
      <c r="AL58" s="38"/>
      <c r="AM58" s="38" t="n">
        <f aca="false">AM60</f>
        <v>0</v>
      </c>
      <c r="AN58" s="39" t="n">
        <f aca="false">AG58+AH58+AJ58+AK58+AL58+AI58</f>
        <v>-2460</v>
      </c>
      <c r="AO58" s="38" t="n">
        <f aca="false">AF58+AN58</f>
        <v>11240</v>
      </c>
    </row>
    <row r="59" customFormat="false" ht="12.75" hidden="false" customHeight="true" outlineLevel="0" collapsed="false">
      <c r="A59" s="51" t="s">
        <v>113</v>
      </c>
      <c r="B59" s="52" t="s">
        <v>108</v>
      </c>
      <c r="C59" s="50"/>
      <c r="D59" s="50"/>
      <c r="E59" s="76"/>
      <c r="F59" s="77"/>
      <c r="G59" s="50" t="n">
        <f aca="false">37292.67-13680+2600</f>
        <v>26212.67</v>
      </c>
      <c r="H59" s="50"/>
      <c r="I59" s="50"/>
      <c r="J59" s="36"/>
      <c r="K59" s="36"/>
      <c r="L59" s="50"/>
      <c r="M59" s="45" t="n">
        <v>7250</v>
      </c>
      <c r="N59" s="56" t="n">
        <f aca="false">O59-M59</f>
        <v>0</v>
      </c>
      <c r="O59" s="56" t="n">
        <v>7250</v>
      </c>
      <c r="P59" s="50" t="n">
        <v>-7250</v>
      </c>
      <c r="Q59" s="37" t="n">
        <f aca="false">O59+P59</f>
        <v>0</v>
      </c>
      <c r="R59" s="50"/>
      <c r="S59" s="37" t="n">
        <f aca="false">Q59+R59</f>
        <v>0</v>
      </c>
      <c r="T59" s="50"/>
      <c r="U59" s="50"/>
      <c r="V59" s="40" t="n">
        <f aca="false">Q59+T59+U59</f>
        <v>0</v>
      </c>
      <c r="W59" s="46" t="n">
        <f aca="false">V59/V$104*100</f>
        <v>0</v>
      </c>
      <c r="X59" s="35"/>
      <c r="Y59" s="35"/>
      <c r="Z59" s="35"/>
      <c r="AA59" s="35"/>
      <c r="AB59" s="35"/>
      <c r="AC59" s="38"/>
      <c r="AD59" s="38"/>
      <c r="AE59" s="39" t="n">
        <f aca="false">X59+Y59+AA59+AB59+AC59+Z59</f>
        <v>0</v>
      </c>
      <c r="AF59" s="40" t="n">
        <f aca="false">V59+AE59</f>
        <v>0</v>
      </c>
      <c r="AG59" s="35"/>
      <c r="AH59" s="35"/>
      <c r="AI59" s="38"/>
      <c r="AJ59" s="35"/>
      <c r="AK59" s="35"/>
      <c r="AL59" s="38"/>
      <c r="AM59" s="38"/>
      <c r="AN59" s="39" t="n">
        <f aca="false">AG59+AH59+AJ59+AK59+AL59+AI59</f>
        <v>0</v>
      </c>
      <c r="AO59" s="38" t="n">
        <f aca="false">AF59+AN59</f>
        <v>0</v>
      </c>
    </row>
    <row r="60" customFormat="false" ht="13.5" hidden="true" customHeight="true" outlineLevel="0" collapsed="false">
      <c r="A60" s="51" t="s">
        <v>114</v>
      </c>
      <c r="B60" s="52" t="s">
        <v>108</v>
      </c>
      <c r="C60" s="50"/>
      <c r="D60" s="50"/>
      <c r="E60" s="76"/>
      <c r="F60" s="77"/>
      <c r="G60" s="50"/>
      <c r="H60" s="50"/>
      <c r="I60" s="50"/>
      <c r="J60" s="36"/>
      <c r="K60" s="36"/>
      <c r="L60" s="78"/>
      <c r="M60" s="45"/>
      <c r="N60" s="56" t="n">
        <f aca="false">O60-M60</f>
        <v>0</v>
      </c>
      <c r="O60" s="56"/>
      <c r="P60" s="50"/>
      <c r="Q60" s="37" t="n">
        <f aca="false">O60+P60</f>
        <v>0</v>
      </c>
      <c r="R60" s="50"/>
      <c r="S60" s="37" t="n">
        <f aca="false">Q60+R60</f>
        <v>0</v>
      </c>
      <c r="T60" s="50"/>
      <c r="U60" s="50"/>
      <c r="V60" s="40" t="n">
        <f aca="false">Q60+T60+U60</f>
        <v>0</v>
      </c>
      <c r="W60" s="46" t="n">
        <f aca="false">V60/V$104*100</f>
        <v>0</v>
      </c>
      <c r="X60" s="61"/>
      <c r="Y60" s="61"/>
      <c r="Z60" s="61"/>
      <c r="AA60" s="61"/>
      <c r="AB60" s="61"/>
      <c r="AC60" s="67"/>
      <c r="AD60" s="67"/>
      <c r="AE60" s="39" t="n">
        <f aca="false">X60+Y60+AA60+AB60+AC60+Z60</f>
        <v>0</v>
      </c>
      <c r="AF60" s="40" t="n">
        <f aca="false">V60+AE60</f>
        <v>0</v>
      </c>
      <c r="AG60" s="61"/>
      <c r="AH60" s="61"/>
      <c r="AI60" s="67"/>
      <c r="AJ60" s="61"/>
      <c r="AK60" s="61"/>
      <c r="AL60" s="67"/>
      <c r="AM60" s="67"/>
      <c r="AN60" s="39" t="n">
        <f aca="false">AG60+AH60+AJ60+AK60+AL60+AI60</f>
        <v>0</v>
      </c>
      <c r="AO60" s="38" t="n">
        <f aca="false">AF60+AN60</f>
        <v>0</v>
      </c>
    </row>
    <row r="61" customFormat="false" ht="12.75" hidden="false" customHeight="true" outlineLevel="0" collapsed="false">
      <c r="A61" s="51" t="s">
        <v>115</v>
      </c>
      <c r="B61" s="52" t="s">
        <v>108</v>
      </c>
      <c r="C61" s="50"/>
      <c r="D61" s="50"/>
      <c r="E61" s="76"/>
      <c r="F61" s="77"/>
      <c r="G61" s="50" t="n">
        <f aca="false">13368+805.7</f>
        <v>14173.7</v>
      </c>
      <c r="H61" s="50"/>
      <c r="I61" s="50"/>
      <c r="J61" s="36"/>
      <c r="K61" s="36"/>
      <c r="L61" s="78"/>
      <c r="M61" s="45" t="n">
        <v>19327</v>
      </c>
      <c r="N61" s="56" t="n">
        <v>-1081.4</v>
      </c>
      <c r="O61" s="56" t="n">
        <f aca="false">'[1]Расходы по управл'!F131</f>
        <v>18245.6</v>
      </c>
      <c r="P61" s="50"/>
      <c r="Q61" s="37" t="n">
        <f aca="false">O61+P61</f>
        <v>18245.6</v>
      </c>
      <c r="R61" s="50"/>
      <c r="S61" s="37" t="n">
        <f aca="false">Q61+R61</f>
        <v>18245.6</v>
      </c>
      <c r="T61" s="50"/>
      <c r="U61" s="50"/>
      <c r="V61" s="40" t="n">
        <f aca="false">Q61+T61+U61</f>
        <v>18245.6</v>
      </c>
      <c r="W61" s="46" t="n">
        <f aca="false">V61/V$104*100</f>
        <v>0.603652811495368</v>
      </c>
      <c r="X61" s="35"/>
      <c r="Y61" s="35" t="n">
        <f aca="false">141.4+80.8+930</f>
        <v>1152.2</v>
      </c>
      <c r="Z61" s="35"/>
      <c r="AA61" s="35"/>
      <c r="AB61" s="35"/>
      <c r="AC61" s="38"/>
      <c r="AD61" s="38" t="n">
        <f aca="false">SUM(AD62:AD67)</f>
        <v>0</v>
      </c>
      <c r="AE61" s="39" t="n">
        <f aca="false">X61+Y61+AA61+AB61+AC61+Z61</f>
        <v>1152.2</v>
      </c>
      <c r="AF61" s="40" t="n">
        <f aca="false">V61+AE61</f>
        <v>19397.8</v>
      </c>
      <c r="AG61" s="35" t="n">
        <v>-500</v>
      </c>
      <c r="AH61" s="35"/>
      <c r="AI61" s="38"/>
      <c r="AJ61" s="35"/>
      <c r="AK61" s="35"/>
      <c r="AL61" s="38"/>
      <c r="AM61" s="38" t="n">
        <f aca="false">SUM(AM62:AM67)</f>
        <v>0</v>
      </c>
      <c r="AN61" s="39" t="n">
        <f aca="false">AG61+AH61+AJ61+AK61+AL61+AI61</f>
        <v>-500</v>
      </c>
      <c r="AO61" s="38" t="n">
        <f aca="false">AF61+AN61</f>
        <v>18897.8</v>
      </c>
    </row>
    <row r="62" customFormat="false" ht="0.75" hidden="true" customHeight="true" outlineLevel="0" collapsed="false">
      <c r="A62" s="80" t="s">
        <v>4</v>
      </c>
      <c r="B62" s="81" t="s">
        <v>5</v>
      </c>
      <c r="C62" s="82" t="s">
        <v>6</v>
      </c>
      <c r="D62" s="82"/>
      <c r="E62" s="83" t="s">
        <v>7</v>
      </c>
      <c r="F62" s="83" t="s">
        <v>8</v>
      </c>
      <c r="G62" s="84" t="s">
        <v>9</v>
      </c>
      <c r="H62" s="84"/>
      <c r="I62" s="84"/>
      <c r="J62" s="83" t="s">
        <v>10</v>
      </c>
      <c r="K62" s="83" t="s">
        <v>11</v>
      </c>
      <c r="L62" s="83" t="s">
        <v>12</v>
      </c>
      <c r="M62" s="85" t="s">
        <v>13</v>
      </c>
      <c r="N62" s="83" t="s">
        <v>116</v>
      </c>
      <c r="O62" s="86" t="s">
        <v>13</v>
      </c>
      <c r="P62" s="83" t="s">
        <v>117</v>
      </c>
      <c r="Q62" s="85" t="s">
        <v>118</v>
      </c>
      <c r="R62" s="83" t="s">
        <v>117</v>
      </c>
      <c r="S62" s="85" t="s">
        <v>118</v>
      </c>
      <c r="T62" s="83" t="s">
        <v>18</v>
      </c>
      <c r="U62" s="83" t="s">
        <v>19</v>
      </c>
      <c r="V62" s="40" t="e">
        <f aca="false">Q62+T62+U62</f>
        <v>#VALUE!</v>
      </c>
      <c r="W62" s="87" t="s">
        <v>21</v>
      </c>
      <c r="X62" s="50"/>
      <c r="Y62" s="50"/>
      <c r="Z62" s="50"/>
      <c r="AA62" s="50"/>
      <c r="AB62" s="50"/>
      <c r="AC62" s="47"/>
      <c r="AD62" s="47"/>
      <c r="AE62" s="39" t="n">
        <f aca="false">X62+Y62+AA62+AB62+AC62+Z62</f>
        <v>0</v>
      </c>
      <c r="AF62" s="40" t="e">
        <f aca="false">V62+AE62</f>
        <v>#VALUE!</v>
      </c>
      <c r="AG62" s="50"/>
      <c r="AH62" s="50"/>
      <c r="AI62" s="47"/>
      <c r="AJ62" s="50"/>
      <c r="AK62" s="50"/>
      <c r="AL62" s="47"/>
      <c r="AM62" s="47"/>
      <c r="AN62" s="39" t="n">
        <f aca="false">AG62+AH62+AJ62+AK62+AL62+AI62</f>
        <v>0</v>
      </c>
      <c r="AO62" s="38" t="e">
        <f aca="false">AF62+AN62</f>
        <v>#VALUE!</v>
      </c>
    </row>
    <row r="63" s="90" customFormat="true" ht="14.25" hidden="false" customHeight="true" outlineLevel="0" collapsed="false">
      <c r="A63" s="88" t="s">
        <v>119</v>
      </c>
      <c r="B63" s="34" t="s">
        <v>120</v>
      </c>
      <c r="C63" s="35"/>
      <c r="D63" s="35"/>
      <c r="E63" s="35" t="n">
        <f aca="false">E64</f>
        <v>0</v>
      </c>
      <c r="F63" s="35" t="n">
        <f aca="false">F64</f>
        <v>129.2</v>
      </c>
      <c r="G63" s="35" t="n">
        <f aca="false">G64</f>
        <v>140</v>
      </c>
      <c r="H63" s="35" t="n">
        <f aca="false">H64</f>
        <v>0</v>
      </c>
      <c r="I63" s="35" t="n">
        <f aca="false">I64</f>
        <v>0</v>
      </c>
      <c r="J63" s="35" t="n">
        <f aca="false">J64</f>
        <v>0</v>
      </c>
      <c r="K63" s="35" t="n">
        <f aca="false">K64</f>
        <v>0</v>
      </c>
      <c r="L63" s="35" t="n">
        <f aca="false">L64</f>
        <v>26.2</v>
      </c>
      <c r="M63" s="89" t="n">
        <f aca="false">M64</f>
        <v>1900</v>
      </c>
      <c r="N63" s="35" t="n">
        <f aca="false">N64</f>
        <v>0</v>
      </c>
      <c r="O63" s="35" t="n">
        <f aca="false">O64</f>
        <v>1900</v>
      </c>
      <c r="P63" s="35" t="n">
        <f aca="false">P64</f>
        <v>-1000</v>
      </c>
      <c r="Q63" s="89" t="n">
        <f aca="false">Q64</f>
        <v>900</v>
      </c>
      <c r="R63" s="35" t="n">
        <f aca="false">R64</f>
        <v>0</v>
      </c>
      <c r="S63" s="89" t="n">
        <f aca="false">S64</f>
        <v>900</v>
      </c>
      <c r="T63" s="35"/>
      <c r="U63" s="35"/>
      <c r="V63" s="40" t="n">
        <f aca="false">Q63+T63+U63</f>
        <v>900</v>
      </c>
      <c r="W63" s="46" t="n">
        <f aca="false">V63/V$104*100</f>
        <v>0.0297763587026917</v>
      </c>
      <c r="X63" s="50" t="n">
        <f aca="false">X64</f>
        <v>0</v>
      </c>
      <c r="Y63" s="50" t="n">
        <f aca="false">Y64</f>
        <v>0</v>
      </c>
      <c r="Z63" s="50" t="n">
        <f aca="false">Z64</f>
        <v>0</v>
      </c>
      <c r="AA63" s="50" t="n">
        <f aca="false">AA64</f>
        <v>0</v>
      </c>
      <c r="AB63" s="50" t="n">
        <f aca="false">AB64</f>
        <v>0</v>
      </c>
      <c r="AC63" s="50" t="n">
        <f aca="false">AC64</f>
        <v>0</v>
      </c>
      <c r="AD63" s="50" t="n">
        <f aca="false">AD64</f>
        <v>0</v>
      </c>
      <c r="AE63" s="39" t="n">
        <f aca="false">X63+Y63+AA63+AB63+AC63+Z63</f>
        <v>0</v>
      </c>
      <c r="AF63" s="40" t="n">
        <f aca="false">V63+AE63</f>
        <v>900</v>
      </c>
      <c r="AG63" s="50" t="n">
        <f aca="false">AG64</f>
        <v>0</v>
      </c>
      <c r="AH63" s="50" t="n">
        <f aca="false">AH64</f>
        <v>0</v>
      </c>
      <c r="AI63" s="47" t="n">
        <f aca="false">AI64</f>
        <v>0</v>
      </c>
      <c r="AJ63" s="50" t="n">
        <f aca="false">AJ64</f>
        <v>0</v>
      </c>
      <c r="AK63" s="50" t="n">
        <f aca="false">AK64</f>
        <v>0</v>
      </c>
      <c r="AL63" s="50" t="n">
        <f aca="false">AL64</f>
        <v>0</v>
      </c>
      <c r="AM63" s="50" t="n">
        <f aca="false">AM64</f>
        <v>0</v>
      </c>
      <c r="AN63" s="39" t="n">
        <f aca="false">AG63+AH63+AJ63+AK63+AL63+AI63</f>
        <v>0</v>
      </c>
      <c r="AO63" s="38" t="n">
        <f aca="false">AF63+AN63</f>
        <v>900</v>
      </c>
    </row>
    <row r="64" customFormat="false" ht="14.25" hidden="false" customHeight="true" outlineLevel="0" collapsed="false">
      <c r="A64" s="51" t="s">
        <v>121</v>
      </c>
      <c r="B64" s="52" t="s">
        <v>120</v>
      </c>
      <c r="C64" s="50"/>
      <c r="D64" s="50"/>
      <c r="E64" s="61"/>
      <c r="F64" s="61" t="n">
        <v>129.2</v>
      </c>
      <c r="G64" s="50" t="n">
        <v>140</v>
      </c>
      <c r="H64" s="50"/>
      <c r="I64" s="50"/>
      <c r="J64" s="36"/>
      <c r="K64" s="36" t="n">
        <f aca="false">I64/F64*100</f>
        <v>0</v>
      </c>
      <c r="L64" s="50" t="n">
        <v>26.2</v>
      </c>
      <c r="M64" s="45" t="n">
        <f aca="false">2400-500</f>
        <v>1900</v>
      </c>
      <c r="N64" s="56" t="n">
        <f aca="false">O64-M64</f>
        <v>0</v>
      </c>
      <c r="O64" s="56" t="n">
        <f aca="false">2400-500</f>
        <v>1900</v>
      </c>
      <c r="P64" s="50" t="n">
        <v>-1000</v>
      </c>
      <c r="Q64" s="37" t="n">
        <f aca="false">O64+P64</f>
        <v>900</v>
      </c>
      <c r="R64" s="50"/>
      <c r="S64" s="37" t="n">
        <f aca="false">Q64+R64</f>
        <v>900</v>
      </c>
      <c r="T64" s="50"/>
      <c r="U64" s="50"/>
      <c r="V64" s="40" t="n">
        <f aca="false">Q64+T64+U64</f>
        <v>900</v>
      </c>
      <c r="W64" s="46" t="n">
        <f aca="false">V64/V$104*100</f>
        <v>0.0297763587026917</v>
      </c>
      <c r="X64" s="50"/>
      <c r="Y64" s="50"/>
      <c r="Z64" s="50"/>
      <c r="AA64" s="50"/>
      <c r="AB64" s="50"/>
      <c r="AC64" s="47"/>
      <c r="AD64" s="47"/>
      <c r="AE64" s="39" t="n">
        <f aca="false">X64+Y64+AA64+AB64+AC64+Z64</f>
        <v>0</v>
      </c>
      <c r="AF64" s="40" t="n">
        <f aca="false">V64+AE64</f>
        <v>900</v>
      </c>
      <c r="AG64" s="50"/>
      <c r="AH64" s="50"/>
      <c r="AI64" s="47"/>
      <c r="AJ64" s="50"/>
      <c r="AK64" s="50"/>
      <c r="AL64" s="47"/>
      <c r="AM64" s="47"/>
      <c r="AN64" s="39" t="n">
        <f aca="false">AG64+AH64+AJ64+AK64+AL64+AI64</f>
        <v>0</v>
      </c>
      <c r="AO64" s="38" t="n">
        <f aca="false">AF64+AN64</f>
        <v>900</v>
      </c>
    </row>
    <row r="65" customFormat="false" ht="12" hidden="false" customHeight="true" outlineLevel="0" collapsed="false">
      <c r="A65" s="33" t="s">
        <v>122</v>
      </c>
      <c r="B65" s="34" t="s">
        <v>123</v>
      </c>
      <c r="C65" s="35" t="n">
        <f aca="false">SUM(C66:C72)</f>
        <v>868060</v>
      </c>
      <c r="D65" s="35" t="n">
        <f aca="false">SUM(D66:D72)</f>
        <v>0</v>
      </c>
      <c r="E65" s="69" t="n">
        <f aca="false">E66+E68+E69+E70++E71+E72</f>
        <v>673958.31</v>
      </c>
      <c r="F65" s="69" t="n">
        <f aca="false">F66+F68+F69+F70++F71+F72</f>
        <v>711758.8</v>
      </c>
      <c r="G65" s="69" t="n">
        <f aca="false">G66+G68+G69+G70++G71+G72</f>
        <v>737642</v>
      </c>
      <c r="H65" s="69" t="n">
        <f aca="false">H66+H68+H69+H70++H71+H72</f>
        <v>535786.7</v>
      </c>
      <c r="I65" s="69" t="n">
        <f aca="false">I66+I68+I69+I70++I71+I72</f>
        <v>85288</v>
      </c>
      <c r="J65" s="69" t="n">
        <f aca="false">J66+J68+J69+J70++J71+J72</f>
        <v>28.4892787681937</v>
      </c>
      <c r="K65" s="69" t="n">
        <f aca="false">K66+K68+K69+K70++K71+K72</f>
        <v>26.277100360916</v>
      </c>
      <c r="L65" s="69" t="n">
        <f aca="false">L66+L68+L69+L70++L71+L72</f>
        <v>165119.5</v>
      </c>
      <c r="M65" s="37" t="e">
        <f aca="false">M67+M69+M71+M72+#REF!</f>
        <v>#VALUE!</v>
      </c>
      <c r="N65" s="37" t="e">
        <f aca="false">N67+N69+N71+N72+#REF!</f>
        <v>#VALUE!</v>
      </c>
      <c r="O65" s="37" t="e">
        <f aca="false">O67+O69+O71+O72+#REF!</f>
        <v>#VALUE!</v>
      </c>
      <c r="P65" s="91" t="e">
        <f aca="false">P67+P69+P71+P72+#REF!</f>
        <v>#VALUE!</v>
      </c>
      <c r="Q65" s="37" t="n">
        <f aca="false">Q66+Q67+Q68+Q69+Q70+Q71+Q72</f>
        <v>866925.4</v>
      </c>
      <c r="R65" s="37" t="e">
        <f aca="false">R67+R69+R71+R72+#REF!</f>
        <v>#VALUE!</v>
      </c>
      <c r="S65" s="37" t="n">
        <f aca="false">S66+S67+S68+S69+S70+S71+S72</f>
        <v>866925.4</v>
      </c>
      <c r="T65" s="57" t="n">
        <f aca="false">T66+T67+T68+T69+T70+T71+T72</f>
        <v>598704.6</v>
      </c>
      <c r="U65" s="57" t="n">
        <f aca="false">U66+U67+U68+U69+U70+U71+U72</f>
        <v>88850.6</v>
      </c>
      <c r="V65" s="40" t="n">
        <f aca="false">V66+V67+V68+V69+V70+V71+V72</f>
        <v>1554480.6</v>
      </c>
      <c r="W65" s="46" t="n">
        <f aca="false">V65/V$104*100</f>
        <v>51.4297466021949</v>
      </c>
      <c r="X65" s="50" t="n">
        <f aca="false">X66+X67+X68+X69+X70+X71+X72</f>
        <v>0</v>
      </c>
      <c r="Y65" s="50" t="n">
        <f aca="false">Y66+Y67+Y68+Y69+Y70+Y71+Y72</f>
        <v>0</v>
      </c>
      <c r="Z65" s="50" t="n">
        <f aca="false">Z66+Z67+Z68+Z69+Z70+Z71+Z72</f>
        <v>390</v>
      </c>
      <c r="AA65" s="50" t="n">
        <f aca="false">AA66+AA67+AA68+AA69+AA70+AA71+AA72</f>
        <v>0</v>
      </c>
      <c r="AB65" s="50" t="n">
        <f aca="false">AB66+AB67+AB68+AB69+AB70+AB71+AB72</f>
        <v>0</v>
      </c>
      <c r="AC65" s="50" t="n">
        <f aca="false">AC66+AC67+AC68+AC69+AC70+AC71+AC72</f>
        <v>0</v>
      </c>
      <c r="AD65" s="50" t="n">
        <f aca="false">AD66+AD67+AD68+AD69+AD70+AD71+AD72</f>
        <v>0</v>
      </c>
      <c r="AE65" s="39" t="n">
        <f aca="false">X65+Y65+AA65+AB65+AC65+Z65</f>
        <v>390</v>
      </c>
      <c r="AF65" s="40" t="n">
        <f aca="false">V65+AE65</f>
        <v>1554870.6</v>
      </c>
      <c r="AG65" s="50" t="n">
        <f aca="false">AG66+AG67+AG68+AG69+AG70+AG71+AG72</f>
        <v>-300</v>
      </c>
      <c r="AH65" s="50" t="n">
        <f aca="false">AH66+AH67+AH68+AH69+AH70+AH71+AH72</f>
        <v>0</v>
      </c>
      <c r="AI65" s="50" t="n">
        <f aca="false">AI66+AI67+AI68+AI69+AI70+AI71+AI72</f>
        <v>750</v>
      </c>
      <c r="AJ65" s="50" t="n">
        <f aca="false">AJ66+AJ67+AJ68+AJ69+AJ70+AJ71+AJ72</f>
        <v>1161.1</v>
      </c>
      <c r="AK65" s="50" t="n">
        <f aca="false">AK66+AK67+AK68+AK69+AK70+AK71+AK72</f>
        <v>0</v>
      </c>
      <c r="AL65" s="50" t="n">
        <f aca="false">AL66+AL67+AL68+AL69+AL70+AL71+AL72</f>
        <v>7073.6</v>
      </c>
      <c r="AM65" s="50" t="n">
        <f aca="false">AM66+AM67+AM68+AM69+AM70+AM71+AM72</f>
        <v>0</v>
      </c>
      <c r="AN65" s="92" t="n">
        <f aca="false">AN66+AN67+AN68+AN69+AN70+AN71+AN72</f>
        <v>8684.7</v>
      </c>
      <c r="AO65" s="35" t="n">
        <f aca="false">AO66+AO67+AO68+AO69+AO70+AO71+AO72</f>
        <v>1563555.3</v>
      </c>
    </row>
    <row r="66" customFormat="false" ht="15" hidden="false" customHeight="false" outlineLevel="0" collapsed="false">
      <c r="A66" s="51" t="s">
        <v>124</v>
      </c>
      <c r="B66" s="52" t="s">
        <v>125</v>
      </c>
      <c r="C66" s="50" t="n">
        <v>273586</v>
      </c>
      <c r="D66" s="50"/>
      <c r="E66" s="50" t="n">
        <v>198280.57</v>
      </c>
      <c r="F66" s="50" t="n">
        <v>218768.8</v>
      </c>
      <c r="G66" s="50" t="n">
        <f aca="false">365584.3+1299+612.3+19035.69</f>
        <v>386531.29</v>
      </c>
      <c r="H66" s="50" t="n">
        <v>800.8</v>
      </c>
      <c r="I66" s="50" t="n">
        <f aca="false">43744.4+163.1</f>
        <v>43907.5</v>
      </c>
      <c r="J66" s="36" t="n">
        <f aca="false">I66/E66*100</f>
        <v>22.1441263760741</v>
      </c>
      <c r="K66" s="36" t="n">
        <f aca="false">I66/F66*100</f>
        <v>20.070275103214</v>
      </c>
      <c r="L66" s="50" t="n">
        <v>51817.6</v>
      </c>
      <c r="M66" s="93"/>
      <c r="N66" s="43" t="n">
        <f aca="false">O66-M66</f>
        <v>0</v>
      </c>
      <c r="O66" s="94"/>
      <c r="P66" s="50"/>
      <c r="Q66" s="37" t="n">
        <v>437365.6</v>
      </c>
      <c r="R66" s="50"/>
      <c r="S66" s="37" t="n">
        <f aca="false">Q66+R66</f>
        <v>437365.6</v>
      </c>
      <c r="T66" s="50"/>
      <c r="U66" s="50" t="n">
        <v>59487</v>
      </c>
      <c r="V66" s="40" t="n">
        <f aca="false">Q66+T66+U66</f>
        <v>496852.6</v>
      </c>
      <c r="W66" s="46" t="n">
        <f aca="false">V66/V$104*100</f>
        <v>16.4382902666278</v>
      </c>
      <c r="X66" s="50"/>
      <c r="Y66" s="50"/>
      <c r="Z66" s="50" t="n">
        <v>310</v>
      </c>
      <c r="AA66" s="50"/>
      <c r="AB66" s="50"/>
      <c r="AC66" s="47"/>
      <c r="AD66" s="47"/>
      <c r="AE66" s="39" t="n">
        <f aca="false">X66+Y66+AA66+AB66+AC66+Z66</f>
        <v>310</v>
      </c>
      <c r="AF66" s="40" t="n">
        <f aca="false">V66+AE66</f>
        <v>497162.6</v>
      </c>
      <c r="AG66" s="50" t="n">
        <v>385.7</v>
      </c>
      <c r="AH66" s="50"/>
      <c r="AI66" s="47"/>
      <c r="AJ66" s="50"/>
      <c r="AK66" s="50"/>
      <c r="AL66" s="47" t="n">
        <v>2115.9</v>
      </c>
      <c r="AM66" s="47"/>
      <c r="AN66" s="39" t="n">
        <f aca="false">AG66+AH66+AJ66+AK66+AL66+AI66</f>
        <v>2501.6</v>
      </c>
      <c r="AO66" s="38" t="n">
        <f aca="false">AF66+AN66</f>
        <v>499664.2</v>
      </c>
    </row>
    <row r="67" customFormat="false" ht="15" hidden="false" customHeight="false" outlineLevel="0" collapsed="false">
      <c r="A67" s="51" t="s">
        <v>126</v>
      </c>
      <c r="B67" s="52" t="s">
        <v>125</v>
      </c>
      <c r="C67" s="50"/>
      <c r="D67" s="50"/>
      <c r="E67" s="50"/>
      <c r="F67" s="50"/>
      <c r="G67" s="50"/>
      <c r="H67" s="50"/>
      <c r="I67" s="50"/>
      <c r="J67" s="36"/>
      <c r="K67" s="36"/>
      <c r="L67" s="50"/>
      <c r="M67" s="93" t="n">
        <v>11098</v>
      </c>
      <c r="N67" s="43" t="n">
        <f aca="false">O67-M67</f>
        <v>0</v>
      </c>
      <c r="O67" s="94" t="n">
        <v>11098</v>
      </c>
      <c r="P67" s="50"/>
      <c r="Q67" s="37" t="n">
        <f aca="false">O67+P67</f>
        <v>11098</v>
      </c>
      <c r="R67" s="50"/>
      <c r="S67" s="37" t="n">
        <f aca="false">Q67+R67</f>
        <v>11098</v>
      </c>
      <c r="T67" s="50"/>
      <c r="U67" s="50" t="n">
        <f aca="false">I67*1.1</f>
        <v>0</v>
      </c>
      <c r="V67" s="40" t="n">
        <f aca="false">Q67+T67+U67</f>
        <v>11098</v>
      </c>
      <c r="W67" s="46" t="n">
        <f aca="false">V67/V$104*100</f>
        <v>0.367175587647192</v>
      </c>
      <c r="X67" s="61"/>
      <c r="Y67" s="61"/>
      <c r="Z67" s="61"/>
      <c r="AA67" s="61"/>
      <c r="AB67" s="61"/>
      <c r="AC67" s="67"/>
      <c r="AD67" s="67" t="n">
        <f aca="false">SUM(AD68:AD71)</f>
        <v>0</v>
      </c>
      <c r="AE67" s="39" t="n">
        <f aca="false">X67+Y67+AA67+AB67+AC67+Z67</f>
        <v>0</v>
      </c>
      <c r="AF67" s="40" t="n">
        <f aca="false">V67+AE67</f>
        <v>11098</v>
      </c>
      <c r="AG67" s="61"/>
      <c r="AH67" s="61"/>
      <c r="AI67" s="67"/>
      <c r="AJ67" s="61"/>
      <c r="AK67" s="61"/>
      <c r="AL67" s="67"/>
      <c r="AM67" s="67" t="n">
        <f aca="false">SUM(AM68:AM71)</f>
        <v>0</v>
      </c>
      <c r="AN67" s="39" t="n">
        <f aca="false">AG67+AH67+AJ67+AK67+AL67+AI67</f>
        <v>0</v>
      </c>
      <c r="AO67" s="38" t="n">
        <f aca="false">AF67+AN67</f>
        <v>11098</v>
      </c>
    </row>
    <row r="68" customFormat="false" ht="12.75" hidden="false" customHeight="true" outlineLevel="0" collapsed="false">
      <c r="A68" s="51" t="s">
        <v>127</v>
      </c>
      <c r="B68" s="52" t="s">
        <v>128</v>
      </c>
      <c r="C68" s="50" t="n">
        <v>560216</v>
      </c>
      <c r="D68" s="50"/>
      <c r="E68" s="50" t="n">
        <v>425574.94</v>
      </c>
      <c r="F68" s="50" t="n">
        <v>435912.2</v>
      </c>
      <c r="G68" s="50" t="n">
        <f aca="false">306314.4+4454.6+401.5-71685.3-7031.33+246.9</f>
        <v>232700.77</v>
      </c>
      <c r="H68" s="50" t="n">
        <v>530464.7</v>
      </c>
      <c r="I68" s="50" t="n">
        <v>24824.3</v>
      </c>
      <c r="J68" s="36" t="n">
        <f aca="false">I68/E68*100</f>
        <v>5.83312071899722</v>
      </c>
      <c r="K68" s="36" t="n">
        <f aca="false">I68/F68*100</f>
        <v>5.69479358457965</v>
      </c>
      <c r="L68" s="50" t="n">
        <v>97411.5</v>
      </c>
      <c r="M68" s="93"/>
      <c r="N68" s="43" t="n">
        <f aca="false">O68-M68</f>
        <v>0</v>
      </c>
      <c r="O68" s="94"/>
      <c r="P68" s="50"/>
      <c r="Q68" s="37" t="n">
        <v>279504</v>
      </c>
      <c r="R68" s="50"/>
      <c r="S68" s="37" t="n">
        <f aca="false">Q68+R68</f>
        <v>279504</v>
      </c>
      <c r="T68" s="50" t="n">
        <f aca="false">538351+31970+10772.6+16961</f>
        <v>598054.6</v>
      </c>
      <c r="U68" s="50" t="n">
        <v>13513</v>
      </c>
      <c r="V68" s="40" t="n">
        <f aca="false">Q68+T68+U68</f>
        <v>891071.6</v>
      </c>
      <c r="W68" s="46" t="n">
        <f aca="false">V68/V$104*100</f>
        <v>29.4809639904238</v>
      </c>
      <c r="X68" s="61"/>
      <c r="Y68" s="61"/>
      <c r="Z68" s="61" t="n">
        <v>80</v>
      </c>
      <c r="AA68" s="61"/>
      <c r="AB68" s="61"/>
      <c r="AC68" s="67"/>
      <c r="AD68" s="67"/>
      <c r="AE68" s="39" t="n">
        <f aca="false">X68+Y68+AA68+AB68+AC68+Z68</f>
        <v>80</v>
      </c>
      <c r="AF68" s="40" t="n">
        <f aca="false">V68+AE68</f>
        <v>891151.6</v>
      </c>
      <c r="AG68" s="61" t="n">
        <v>355.15</v>
      </c>
      <c r="AH68" s="61"/>
      <c r="AI68" s="67" t="n">
        <v>750</v>
      </c>
      <c r="AJ68" s="61"/>
      <c r="AK68" s="61"/>
      <c r="AL68" s="67" t="n">
        <v>4957.7</v>
      </c>
      <c r="AM68" s="67"/>
      <c r="AN68" s="39" t="n">
        <f aca="false">AG68+AH68+AJ68+AK68+AL68+AI68</f>
        <v>6062.85</v>
      </c>
      <c r="AO68" s="38" t="n">
        <f aca="false">AF68+AN68</f>
        <v>897214.45</v>
      </c>
    </row>
    <row r="69" s="3" customFormat="true" ht="15" hidden="false" customHeight="false" outlineLevel="0" collapsed="false">
      <c r="A69" s="95" t="s">
        <v>129</v>
      </c>
      <c r="B69" s="96"/>
      <c r="C69" s="77"/>
      <c r="D69" s="77"/>
      <c r="E69" s="77"/>
      <c r="F69" s="77"/>
      <c r="G69" s="77" t="n">
        <f aca="false">71685.3+99+8082.2</f>
        <v>79866.5</v>
      </c>
      <c r="H69" s="77" t="n">
        <v>20</v>
      </c>
      <c r="I69" s="77" t="n">
        <v>6100.3</v>
      </c>
      <c r="J69" s="97"/>
      <c r="K69" s="97"/>
      <c r="L69" s="77" t="n">
        <v>9959.2</v>
      </c>
      <c r="M69" s="45" t="n">
        <v>95325.5</v>
      </c>
      <c r="N69" s="98" t="n">
        <v>-6211.5</v>
      </c>
      <c r="O69" s="98" t="n">
        <f aca="false">'[1]Расходы по отрослям'!K72</f>
        <v>89114.0443</v>
      </c>
      <c r="P69" s="77"/>
      <c r="Q69" s="97" t="n">
        <f aca="false">M69+N69+P69</f>
        <v>89114</v>
      </c>
      <c r="R69" s="77"/>
      <c r="S69" s="97" t="n">
        <f aca="false">Q69+R69</f>
        <v>89114</v>
      </c>
      <c r="T69" s="77"/>
      <c r="U69" s="77" t="n">
        <v>5350.6</v>
      </c>
      <c r="V69" s="99" t="n">
        <f aca="false">Q69+T69+U69</f>
        <v>94464.6</v>
      </c>
      <c r="W69" s="46" t="n">
        <f aca="false">V69/V$104*100</f>
        <v>3.12534646034032</v>
      </c>
      <c r="X69" s="58"/>
      <c r="Y69" s="58"/>
      <c r="Z69" s="58"/>
      <c r="AA69" s="58"/>
      <c r="AB69" s="58"/>
      <c r="AC69" s="55"/>
      <c r="AD69" s="55"/>
      <c r="AE69" s="39" t="n">
        <f aca="false">X69+Y69+AA69+AB69+AC69+Z69</f>
        <v>0</v>
      </c>
      <c r="AF69" s="40" t="n">
        <f aca="false">V69+AE69</f>
        <v>94464.6</v>
      </c>
      <c r="AG69" s="58"/>
      <c r="AH69" s="58"/>
      <c r="AI69" s="55"/>
      <c r="AJ69" s="58"/>
      <c r="AK69" s="58"/>
      <c r="AL69" s="55"/>
      <c r="AM69" s="55"/>
      <c r="AN69" s="39" t="n">
        <f aca="false">AG69+AH69+AJ69+AK69+AL69+AI69</f>
        <v>0</v>
      </c>
      <c r="AO69" s="38" t="n">
        <f aca="false">AF69+AN69</f>
        <v>94464.6</v>
      </c>
    </row>
    <row r="70" customFormat="false" ht="15" hidden="false" customHeight="false" outlineLevel="0" collapsed="false">
      <c r="A70" s="51" t="s">
        <v>130</v>
      </c>
      <c r="B70" s="52" t="s">
        <v>131</v>
      </c>
      <c r="C70" s="50" t="n">
        <v>3320</v>
      </c>
      <c r="D70" s="50"/>
      <c r="E70" s="50" t="n">
        <v>13573</v>
      </c>
      <c r="F70" s="50" t="n">
        <v>20548</v>
      </c>
      <c r="G70" s="50" t="n">
        <v>4080</v>
      </c>
      <c r="H70" s="50" t="n">
        <v>1501.2</v>
      </c>
      <c r="I70" s="50" t="n">
        <v>10336.4</v>
      </c>
      <c r="J70" s="36"/>
      <c r="K70" s="36"/>
      <c r="L70" s="61" t="n">
        <v>0</v>
      </c>
      <c r="M70" s="45"/>
      <c r="N70" s="43" t="n">
        <f aca="false">O70-M70</f>
        <v>0</v>
      </c>
      <c r="O70" s="43"/>
      <c r="P70" s="50"/>
      <c r="Q70" s="37" t="n">
        <v>4080</v>
      </c>
      <c r="R70" s="50"/>
      <c r="S70" s="37" t="n">
        <f aca="false">Q70+R70</f>
        <v>4080</v>
      </c>
      <c r="T70" s="50" t="n">
        <v>650</v>
      </c>
      <c r="U70" s="50" t="n">
        <v>10500</v>
      </c>
      <c r="V70" s="40" t="n">
        <f aca="false">Q70+T70+U70</f>
        <v>15230</v>
      </c>
      <c r="W70" s="46" t="n">
        <f aca="false">V70/V$104*100</f>
        <v>0.503882158935549</v>
      </c>
      <c r="X70" s="58"/>
      <c r="Y70" s="58"/>
      <c r="Z70" s="58"/>
      <c r="AA70" s="58"/>
      <c r="AB70" s="58"/>
      <c r="AC70" s="55"/>
      <c r="AD70" s="55"/>
      <c r="AE70" s="39" t="n">
        <f aca="false">X70+Y70+AA70+AB70+AC70+Z70</f>
        <v>0</v>
      </c>
      <c r="AF70" s="40" t="n">
        <f aca="false">V70+AE70</f>
        <v>15230</v>
      </c>
      <c r="AG70" s="58"/>
      <c r="AH70" s="58"/>
      <c r="AI70" s="55"/>
      <c r="AJ70" s="58" t="n">
        <v>1161.1</v>
      </c>
      <c r="AK70" s="58"/>
      <c r="AL70" s="55"/>
      <c r="AM70" s="55"/>
      <c r="AN70" s="39" t="n">
        <f aca="false">AG70+AH70+AJ70+AK70+AL70+AI70</f>
        <v>1161.1</v>
      </c>
      <c r="AO70" s="38" t="n">
        <f aca="false">AF70+AN70</f>
        <v>16391.1</v>
      </c>
    </row>
    <row r="71" s="3" customFormat="true" ht="15.75" hidden="false" customHeight="true" outlineLevel="0" collapsed="false">
      <c r="A71" s="95" t="s">
        <v>132</v>
      </c>
      <c r="B71" s="96"/>
      <c r="C71" s="77"/>
      <c r="D71" s="77"/>
      <c r="E71" s="77" t="n">
        <v>2200</v>
      </c>
      <c r="F71" s="77" t="n">
        <v>2200</v>
      </c>
      <c r="G71" s="77" t="n">
        <f aca="false">2200+200</f>
        <v>2400</v>
      </c>
      <c r="H71" s="77"/>
      <c r="I71" s="77"/>
      <c r="J71" s="100"/>
      <c r="K71" s="100"/>
      <c r="L71" s="101" t="n">
        <v>196</v>
      </c>
      <c r="M71" s="45" t="n">
        <v>2780</v>
      </c>
      <c r="N71" s="98" t="n">
        <f aca="false">O71-M71</f>
        <v>0</v>
      </c>
      <c r="O71" s="98" t="n">
        <v>2780</v>
      </c>
      <c r="P71" s="77" t="n">
        <v>-380</v>
      </c>
      <c r="Q71" s="97" t="n">
        <f aca="false">O71+P71</f>
        <v>2400</v>
      </c>
      <c r="R71" s="77"/>
      <c r="S71" s="97" t="n">
        <f aca="false">Q71+R71</f>
        <v>2400</v>
      </c>
      <c r="T71" s="77"/>
      <c r="U71" s="77"/>
      <c r="V71" s="99" t="n">
        <f aca="false">Q71+T71+U71</f>
        <v>2400</v>
      </c>
      <c r="W71" s="46" t="n">
        <f aca="false">V71/V$104*100</f>
        <v>0.0794036232071779</v>
      </c>
      <c r="X71" s="50"/>
      <c r="Y71" s="50"/>
      <c r="Z71" s="50"/>
      <c r="AA71" s="50"/>
      <c r="AB71" s="50"/>
      <c r="AC71" s="47"/>
      <c r="AD71" s="47"/>
      <c r="AE71" s="39" t="n">
        <f aca="false">X71+Y71+AA71+AB71+AC71+Z71</f>
        <v>0</v>
      </c>
      <c r="AF71" s="40" t="n">
        <f aca="false">V71+AE71</f>
        <v>2400</v>
      </c>
      <c r="AG71" s="50"/>
      <c r="AH71" s="50"/>
      <c r="AI71" s="47"/>
      <c r="AJ71" s="50"/>
      <c r="AK71" s="50"/>
      <c r="AL71" s="47"/>
      <c r="AM71" s="47"/>
      <c r="AN71" s="39" t="n">
        <f aca="false">AG71+AH71+AJ71+AK71+AL71+AI71</f>
        <v>0</v>
      </c>
      <c r="AO71" s="38" t="n">
        <f aca="false">AF71+AN71</f>
        <v>2400</v>
      </c>
    </row>
    <row r="72" s="3" customFormat="true" ht="15" hidden="false" customHeight="false" outlineLevel="0" collapsed="false">
      <c r="A72" s="102" t="s">
        <v>133</v>
      </c>
      <c r="B72" s="103" t="s">
        <v>134</v>
      </c>
      <c r="C72" s="61" t="n">
        <v>30938</v>
      </c>
      <c r="D72" s="61"/>
      <c r="E72" s="61" t="n">
        <f aca="false">E73+E74</f>
        <v>34329.8</v>
      </c>
      <c r="F72" s="61" t="n">
        <f aca="false">F73+F74</f>
        <v>34329.8</v>
      </c>
      <c r="G72" s="61" t="n">
        <f aca="false">G73+G74+945.64-246.9</f>
        <v>32063.44</v>
      </c>
      <c r="H72" s="61" t="n">
        <f aca="false">H73+H74</f>
        <v>3000</v>
      </c>
      <c r="I72" s="61" t="n">
        <f aca="false">I73+I74</f>
        <v>119.5</v>
      </c>
      <c r="J72" s="61" t="n">
        <f aca="false">J73+J74</f>
        <v>0.512031673122408</v>
      </c>
      <c r="K72" s="61" t="n">
        <f aca="false">K73+K74</f>
        <v>0.512031673122408</v>
      </c>
      <c r="L72" s="61" t="n">
        <f aca="false">L73+L74</f>
        <v>5735.2</v>
      </c>
      <c r="M72" s="45" t="n">
        <f aca="false">M73+M74</f>
        <v>14229.8</v>
      </c>
      <c r="N72" s="43" t="n">
        <f aca="false">N74</f>
        <v>-834.4</v>
      </c>
      <c r="O72" s="56" t="n">
        <f aca="false">O73+O74</f>
        <v>13395.44536</v>
      </c>
      <c r="P72" s="61" t="n">
        <f aca="false">P73+P74</f>
        <v>0</v>
      </c>
      <c r="Q72" s="61" t="n">
        <f aca="false">Q73+Q74</f>
        <v>43363.8</v>
      </c>
      <c r="R72" s="61" t="n">
        <f aca="false">R73+R74</f>
        <v>0</v>
      </c>
      <c r="S72" s="37" t="n">
        <f aca="false">S73+S74</f>
        <v>43363.8</v>
      </c>
      <c r="T72" s="37" t="n">
        <f aca="false">T73+T74</f>
        <v>0</v>
      </c>
      <c r="U72" s="37" t="n">
        <f aca="false">U73+U74</f>
        <v>0</v>
      </c>
      <c r="V72" s="40" t="n">
        <f aca="false">Q72+T72+U72</f>
        <v>43363.8</v>
      </c>
      <c r="W72" s="46" t="n">
        <f aca="false">V72/V$104*100</f>
        <v>1.43468451501309</v>
      </c>
      <c r="X72" s="35" t="n">
        <f aca="false">X73+X74</f>
        <v>0</v>
      </c>
      <c r="Y72" s="35" t="n">
        <f aca="false">Y73+Y74</f>
        <v>0</v>
      </c>
      <c r="Z72" s="35" t="n">
        <f aca="false">Z73+Z74</f>
        <v>0</v>
      </c>
      <c r="AA72" s="35" t="n">
        <f aca="false">AA73+AA74</f>
        <v>0</v>
      </c>
      <c r="AB72" s="35" t="n">
        <f aca="false">AB73+AB74</f>
        <v>0</v>
      </c>
      <c r="AC72" s="35" t="n">
        <f aca="false">AC73+AC74</f>
        <v>0</v>
      </c>
      <c r="AD72" s="35" t="n">
        <f aca="false">AD73+AD74</f>
        <v>0</v>
      </c>
      <c r="AE72" s="39" t="n">
        <f aca="false">X72+Y72+AA72+AB72+AC72+Z72</f>
        <v>0</v>
      </c>
      <c r="AF72" s="40" t="n">
        <f aca="false">V72+AE72</f>
        <v>43363.8</v>
      </c>
      <c r="AG72" s="35" t="n">
        <f aca="false">AG73+AG74</f>
        <v>-1040.85</v>
      </c>
      <c r="AH72" s="35" t="n">
        <f aca="false">AH73+AH74</f>
        <v>0</v>
      </c>
      <c r="AI72" s="38" t="n">
        <f aca="false">AI73+AI74</f>
        <v>0</v>
      </c>
      <c r="AJ72" s="35" t="n">
        <f aca="false">AJ73+AJ74</f>
        <v>0</v>
      </c>
      <c r="AK72" s="35" t="n">
        <f aca="false">AK73+AK74</f>
        <v>0</v>
      </c>
      <c r="AL72" s="35" t="n">
        <f aca="false">AL73+AL74</f>
        <v>0</v>
      </c>
      <c r="AM72" s="35" t="n">
        <f aca="false">AM73+AM74</f>
        <v>0</v>
      </c>
      <c r="AN72" s="39" t="n">
        <f aca="false">AG72+AH72+AJ72+AK72+AL72+AI72</f>
        <v>-1040.85</v>
      </c>
      <c r="AO72" s="38" t="n">
        <f aca="false">AF72+AN72</f>
        <v>42322.95</v>
      </c>
    </row>
    <row r="73" customFormat="false" ht="15" hidden="false" customHeight="false" outlineLevel="0" collapsed="false">
      <c r="A73" s="51" t="s">
        <v>135</v>
      </c>
      <c r="B73" s="52"/>
      <c r="C73" s="50"/>
      <c r="D73" s="50"/>
      <c r="E73" s="58" t="n">
        <v>23338.4</v>
      </c>
      <c r="F73" s="58" t="n">
        <v>23338.4</v>
      </c>
      <c r="G73" s="58" t="n">
        <v>19276.9</v>
      </c>
      <c r="H73" s="61" t="n">
        <v>3000</v>
      </c>
      <c r="I73" s="61" t="n">
        <v>119.5</v>
      </c>
      <c r="J73" s="36" t="n">
        <f aca="false">I73/E73*100</f>
        <v>0.512031673122408</v>
      </c>
      <c r="K73" s="36" t="n">
        <f aca="false">I73/F73*100</f>
        <v>0.512031673122408</v>
      </c>
      <c r="L73" s="50" t="n">
        <v>3302.8</v>
      </c>
      <c r="M73" s="45"/>
      <c r="N73" s="43" t="n">
        <f aca="false">O73-M73</f>
        <v>0</v>
      </c>
      <c r="O73" s="56"/>
      <c r="P73" s="58"/>
      <c r="Q73" s="37" t="n">
        <v>29968.4</v>
      </c>
      <c r="R73" s="58"/>
      <c r="S73" s="37" t="n">
        <f aca="false">Q73+R73</f>
        <v>29968.4</v>
      </c>
      <c r="T73" s="61"/>
      <c r="U73" s="61"/>
      <c r="V73" s="40" t="n">
        <f aca="false">Q73+T73+U73</f>
        <v>29968.4</v>
      </c>
      <c r="W73" s="46" t="n">
        <f aca="false">V73/V$104*100</f>
        <v>0.991499809050829</v>
      </c>
      <c r="X73" s="50"/>
      <c r="Y73" s="50"/>
      <c r="Z73" s="50"/>
      <c r="AA73" s="50"/>
      <c r="AB73" s="50"/>
      <c r="AC73" s="47"/>
      <c r="AD73" s="47"/>
      <c r="AE73" s="39" t="n">
        <f aca="false">X73+Y73+AA73+AB73+AC73+Z73</f>
        <v>0</v>
      </c>
      <c r="AF73" s="40" t="n">
        <f aca="false">V73+AE73</f>
        <v>29968.4</v>
      </c>
      <c r="AG73" s="50" t="n">
        <f aca="false">-740.85-300</f>
        <v>-1040.85</v>
      </c>
      <c r="AH73" s="50"/>
      <c r="AI73" s="47"/>
      <c r="AJ73" s="50"/>
      <c r="AK73" s="50"/>
      <c r="AL73" s="47"/>
      <c r="AM73" s="47"/>
      <c r="AN73" s="39" t="n">
        <f aca="false">AG73+AH73+AJ73+AK73+AL73+AI73</f>
        <v>-1040.85</v>
      </c>
      <c r="AO73" s="38" t="n">
        <f aca="false">AF73+AN73</f>
        <v>28927.55</v>
      </c>
    </row>
    <row r="74" s="3" customFormat="true" ht="13.5" hidden="false" customHeight="true" outlineLevel="0" collapsed="false">
      <c r="A74" s="102" t="s">
        <v>136</v>
      </c>
      <c r="B74" s="103"/>
      <c r="C74" s="61"/>
      <c r="D74" s="61"/>
      <c r="E74" s="61" t="n">
        <v>10991.4</v>
      </c>
      <c r="F74" s="61" t="n">
        <v>10991.4</v>
      </c>
      <c r="G74" s="61" t="n">
        <f aca="false">10991.4+1096.4</f>
        <v>12087.8</v>
      </c>
      <c r="H74" s="61"/>
      <c r="I74" s="61"/>
      <c r="J74" s="91" t="n">
        <f aca="false">I74/E74*100</f>
        <v>0</v>
      </c>
      <c r="K74" s="91" t="n">
        <f aca="false">I74/F74*100</f>
        <v>0</v>
      </c>
      <c r="L74" s="61" t="n">
        <v>2432.4</v>
      </c>
      <c r="M74" s="56" t="n">
        <v>14229.8</v>
      </c>
      <c r="N74" s="56" t="n">
        <v>-834.4</v>
      </c>
      <c r="O74" s="56" t="n">
        <f aca="false">'[1]Расходы по управл'!F50</f>
        <v>13395.44536</v>
      </c>
      <c r="P74" s="61"/>
      <c r="Q74" s="91" t="n">
        <v>13395.4</v>
      </c>
      <c r="R74" s="61"/>
      <c r="S74" s="91" t="n">
        <f aca="false">Q74+R74</f>
        <v>13395.4</v>
      </c>
      <c r="T74" s="61"/>
      <c r="U74" s="61"/>
      <c r="V74" s="104" t="n">
        <f aca="false">Q74+T74+U74</f>
        <v>13395.4</v>
      </c>
      <c r="W74" s="46" t="n">
        <f aca="false">V74/V$104*100</f>
        <v>0.443184705962263</v>
      </c>
      <c r="X74" s="50"/>
      <c r="Y74" s="50"/>
      <c r="Z74" s="50"/>
      <c r="AA74" s="50"/>
      <c r="AB74" s="50"/>
      <c r="AC74" s="47"/>
      <c r="AD74" s="47"/>
      <c r="AE74" s="39" t="n">
        <f aca="false">X74+Y74+AA74+AB74+AC74+Z74</f>
        <v>0</v>
      </c>
      <c r="AF74" s="40" t="n">
        <f aca="false">V74+AE74</f>
        <v>13395.4</v>
      </c>
      <c r="AG74" s="50"/>
      <c r="AH74" s="50"/>
      <c r="AI74" s="47"/>
      <c r="AJ74" s="50"/>
      <c r="AK74" s="50"/>
      <c r="AL74" s="47"/>
      <c r="AM74" s="47"/>
      <c r="AN74" s="39" t="n">
        <f aca="false">AG74+AH74+AJ74+AK74+AL74+AI74</f>
        <v>0</v>
      </c>
      <c r="AO74" s="38" t="n">
        <f aca="false">AF74+AN74</f>
        <v>13395.4</v>
      </c>
    </row>
    <row r="75" customFormat="false" ht="15" hidden="false" customHeight="true" outlineLevel="0" collapsed="false">
      <c r="A75" s="33" t="s">
        <v>137</v>
      </c>
      <c r="B75" s="34" t="s">
        <v>138</v>
      </c>
      <c r="C75" s="35" t="n">
        <f aca="false">SUM(C76:C81)</f>
        <v>6751</v>
      </c>
      <c r="D75" s="35" t="n">
        <f aca="false">SUM(D76:D81)</f>
        <v>0</v>
      </c>
      <c r="E75" s="35" t="n">
        <f aca="false">SUM(E76:E81)</f>
        <v>6643.7</v>
      </c>
      <c r="F75" s="35" t="n">
        <f aca="false">SUM(F76:F81)</f>
        <v>5895.4</v>
      </c>
      <c r="G75" s="35" t="n">
        <f aca="false">SUM(G76:G81)</f>
        <v>15216.8</v>
      </c>
      <c r="H75" s="35" t="n">
        <f aca="false">SUM(H76:H81)</f>
        <v>329.3</v>
      </c>
      <c r="I75" s="35" t="n">
        <f aca="false">SUM(I76:I81)</f>
        <v>134</v>
      </c>
      <c r="J75" s="35" t="n">
        <f aca="false">SUM(J76:J82)</f>
        <v>0</v>
      </c>
      <c r="K75" s="36" t="n">
        <f aca="false">I75/F75*100</f>
        <v>2.27295857787428</v>
      </c>
      <c r="L75" s="35" t="n">
        <f aca="false">SUM(L76:L81)</f>
        <v>1710</v>
      </c>
      <c r="M75" s="37" t="e">
        <f aca="false">M76+M79+M80+#REF!</f>
        <v>#VALUE!</v>
      </c>
      <c r="N75" s="37" t="e">
        <f aca="false">N76+N79+N80+#REF!</f>
        <v>#VALUE!</v>
      </c>
      <c r="O75" s="37" t="e">
        <f aca="false">O76+O79+O80+#REF!</f>
        <v>#VALUE!</v>
      </c>
      <c r="P75" s="37" t="e">
        <f aca="false">P76+P79+P80+#REF!</f>
        <v>#VALUE!</v>
      </c>
      <c r="Q75" s="37" t="n">
        <f aca="false">Q76+Q77+Q78+Q79+Q80+Q81</f>
        <v>16780.6</v>
      </c>
      <c r="R75" s="37" t="e">
        <f aca="false">R76+R79+R80+#REF!</f>
        <v>#VALUE!</v>
      </c>
      <c r="S75" s="37" t="n">
        <f aca="false">S76+S77+S78+S79+S80+S81</f>
        <v>16780.6</v>
      </c>
      <c r="T75" s="36" t="n">
        <f aca="false">T76+T77+T78+T79+T80+T81</f>
        <v>2717.1</v>
      </c>
      <c r="U75" s="36" t="n">
        <f aca="false">U76+U77+U78+U79+U80+U81</f>
        <v>0</v>
      </c>
      <c r="V75" s="40" t="n">
        <f aca="false">Q75+T75+U75</f>
        <v>19497.7</v>
      </c>
      <c r="W75" s="46" t="n">
        <f aca="false">V75/V$104*100</f>
        <v>0.645078343419413</v>
      </c>
      <c r="X75" s="50" t="n">
        <f aca="false">X76+X77+X78+X79+X80+X81</f>
        <v>0</v>
      </c>
      <c r="Y75" s="50" t="n">
        <f aca="false">Y76+Y77+Y78+Y79+Y80+Y81</f>
        <v>0</v>
      </c>
      <c r="Z75" s="50" t="n">
        <f aca="false">Z76+Z77+Z78+Z79+Z80+Z81</f>
        <v>60</v>
      </c>
      <c r="AA75" s="50" t="n">
        <f aca="false">AA76+AA77+AA78+AA79+AA80+AA81</f>
        <v>0</v>
      </c>
      <c r="AB75" s="50" t="n">
        <f aca="false">AB76+AB77+AB78+AB79+AB80+AB81</f>
        <v>0</v>
      </c>
      <c r="AC75" s="50" t="n">
        <f aca="false">AC76+AC77+AC78+AC79+AC80+AC81</f>
        <v>0</v>
      </c>
      <c r="AD75" s="50" t="n">
        <f aca="false">AD76+AD77+AD78+AD79+AD80+AD81</f>
        <v>0</v>
      </c>
      <c r="AE75" s="39" t="n">
        <f aca="false">X75+Y75+AA75+AB75+AC75+Z75</f>
        <v>60</v>
      </c>
      <c r="AF75" s="40" t="n">
        <f aca="false">V75+AE75</f>
        <v>19557.7</v>
      </c>
      <c r="AG75" s="50" t="n">
        <f aca="false">AG76+AG77+AG78+AG79+AG80+AG81</f>
        <v>0</v>
      </c>
      <c r="AH75" s="50" t="n">
        <f aca="false">AH76+AH77+AH78+AH79+AH80+AH81</f>
        <v>0</v>
      </c>
      <c r="AI75" s="47" t="n">
        <f aca="false">AI76+AI77+AI78+AI79+AI80+AI81</f>
        <v>0</v>
      </c>
      <c r="AJ75" s="50" t="n">
        <f aca="false">AJ76+AJ77+AJ78+AJ79+AJ80+AJ81</f>
        <v>0</v>
      </c>
      <c r="AK75" s="50" t="n">
        <f aca="false">AK76+AK77+AK78+AK79+AK80+AK81</f>
        <v>0</v>
      </c>
      <c r="AL75" s="50" t="n">
        <f aca="false">AL76+AL77+AL78+AL79+AL80+AL81</f>
        <v>0</v>
      </c>
      <c r="AM75" s="50" t="n">
        <f aca="false">AM76+AM77+AM78+AM79+AM80+AM81</f>
        <v>0</v>
      </c>
      <c r="AN75" s="39" t="n">
        <f aca="false">AG75+AH75+AJ75+AK75+AL75+AI75</f>
        <v>0</v>
      </c>
      <c r="AO75" s="38" t="n">
        <f aca="false">AF75+AN75</f>
        <v>19557.7</v>
      </c>
    </row>
    <row r="76" customFormat="false" ht="16.5" hidden="false" customHeight="true" outlineLevel="0" collapsed="false">
      <c r="A76" s="51" t="s">
        <v>139</v>
      </c>
      <c r="B76" s="52" t="s">
        <v>140</v>
      </c>
      <c r="C76" s="50" t="n">
        <v>4478</v>
      </c>
      <c r="D76" s="50"/>
      <c r="E76" s="50" t="n">
        <v>3277.3</v>
      </c>
      <c r="F76" s="50" t="n">
        <v>3277.3</v>
      </c>
      <c r="G76" s="50" t="n">
        <v>3277.3</v>
      </c>
      <c r="H76" s="50"/>
      <c r="I76" s="50"/>
      <c r="J76" s="36" t="n">
        <f aca="false">I76/E76*100</f>
        <v>0</v>
      </c>
      <c r="K76" s="36" t="n">
        <f aca="false">I76/F76*100</f>
        <v>0</v>
      </c>
      <c r="L76" s="50" t="n">
        <v>1229</v>
      </c>
      <c r="M76" s="45" t="n">
        <v>4000</v>
      </c>
      <c r="N76" s="43" t="n">
        <f aca="false">O76-M76</f>
        <v>0</v>
      </c>
      <c r="O76" s="43" t="n">
        <v>4000</v>
      </c>
      <c r="P76" s="50" t="n">
        <f aca="false">-800+77.3</f>
        <v>-722.7</v>
      </c>
      <c r="Q76" s="37" t="n">
        <f aca="false">O76+P76</f>
        <v>3277.3</v>
      </c>
      <c r="R76" s="50"/>
      <c r="S76" s="37" t="n">
        <f aca="false">Q76+R76</f>
        <v>3277.3</v>
      </c>
      <c r="T76" s="50"/>
      <c r="U76" s="50"/>
      <c r="V76" s="40" t="n">
        <f aca="false">Q76+T76+U76</f>
        <v>3277.3</v>
      </c>
      <c r="W76" s="46" t="n">
        <f aca="false">V76/V$104*100</f>
        <v>0.108428955973702</v>
      </c>
      <c r="X76" s="50"/>
      <c r="Y76" s="50"/>
      <c r="Z76" s="50"/>
      <c r="AA76" s="50"/>
      <c r="AB76" s="50"/>
      <c r="AC76" s="47"/>
      <c r="AD76" s="47"/>
      <c r="AE76" s="39" t="n">
        <f aca="false">X76+Y76+AA76+AB76+AC76+Z76</f>
        <v>0</v>
      </c>
      <c r="AF76" s="40" t="n">
        <f aca="false">V76+AE76</f>
        <v>3277.3</v>
      </c>
      <c r="AG76" s="50"/>
      <c r="AH76" s="50"/>
      <c r="AI76" s="47"/>
      <c r="AJ76" s="50"/>
      <c r="AK76" s="50"/>
      <c r="AL76" s="47"/>
      <c r="AM76" s="47"/>
      <c r="AN76" s="39" t="n">
        <f aca="false">AG76+AH76+AJ76+AK76+AL76+AI76</f>
        <v>0</v>
      </c>
      <c r="AO76" s="38" t="n">
        <f aca="false">AF76+AN76</f>
        <v>3277.3</v>
      </c>
    </row>
    <row r="77" customFormat="false" ht="15" hidden="false" customHeight="false" outlineLevel="0" collapsed="false">
      <c r="A77" s="51" t="s">
        <v>141</v>
      </c>
      <c r="B77" s="52" t="s">
        <v>140</v>
      </c>
      <c r="C77" s="50"/>
      <c r="D77" s="50"/>
      <c r="E77" s="50"/>
      <c r="F77" s="50"/>
      <c r="G77" s="50" t="n">
        <f aca="false">5528.6+310+635.6</f>
        <v>6474.2</v>
      </c>
      <c r="H77" s="50" t="n">
        <v>329.3</v>
      </c>
      <c r="I77" s="50" t="n">
        <f aca="false">128+6</f>
        <v>134</v>
      </c>
      <c r="J77" s="36"/>
      <c r="K77" s="36"/>
      <c r="L77" s="79"/>
      <c r="M77" s="45"/>
      <c r="N77" s="43" t="n">
        <f aca="false">O77-M77</f>
        <v>0</v>
      </c>
      <c r="O77" s="43"/>
      <c r="P77" s="50"/>
      <c r="Q77" s="37" t="n">
        <v>7279.5</v>
      </c>
      <c r="R77" s="50"/>
      <c r="S77" s="37" t="n">
        <f aca="false">Q77+R77</f>
        <v>7279.5</v>
      </c>
      <c r="T77" s="50" t="n">
        <v>2717.1</v>
      </c>
      <c r="U77" s="50"/>
      <c r="V77" s="40" t="n">
        <f aca="false">Q77+T77+U77</f>
        <v>9996.6</v>
      </c>
      <c r="W77" s="46" t="n">
        <f aca="false">V77/V$104*100</f>
        <v>0.330735941563698</v>
      </c>
      <c r="X77" s="50"/>
      <c r="Y77" s="50"/>
      <c r="Z77" s="50" t="n">
        <v>60</v>
      </c>
      <c r="AA77" s="50"/>
      <c r="AB77" s="50"/>
      <c r="AC77" s="47"/>
      <c r="AD77" s="47"/>
      <c r="AE77" s="39" t="n">
        <f aca="false">X77+Y77+AA77+AB77+AC77+Z77</f>
        <v>60</v>
      </c>
      <c r="AF77" s="40" t="n">
        <f aca="false">V77+AE77</f>
        <v>10056.6</v>
      </c>
      <c r="AG77" s="50"/>
      <c r="AH77" s="50"/>
      <c r="AI77" s="47"/>
      <c r="AJ77" s="50"/>
      <c r="AK77" s="50"/>
      <c r="AL77" s="47"/>
      <c r="AM77" s="47"/>
      <c r="AN77" s="39" t="n">
        <f aca="false">AG77+AH77+AJ77+AK77+AL77+AI77</f>
        <v>0</v>
      </c>
      <c r="AO77" s="38" t="n">
        <f aca="false">AF77+AN77</f>
        <v>10056.6</v>
      </c>
    </row>
    <row r="78" customFormat="false" ht="12.75" hidden="false" customHeight="true" outlineLevel="0" collapsed="false">
      <c r="A78" s="51" t="s">
        <v>142</v>
      </c>
      <c r="B78" s="52" t="s">
        <v>140</v>
      </c>
      <c r="C78" s="50"/>
      <c r="D78" s="50"/>
      <c r="E78" s="50"/>
      <c r="F78" s="50"/>
      <c r="G78" s="50" t="n">
        <f aca="false">1082.1+166.2</f>
        <v>1248.3</v>
      </c>
      <c r="H78" s="50"/>
      <c r="I78" s="50"/>
      <c r="J78" s="36"/>
      <c r="K78" s="36"/>
      <c r="L78" s="79"/>
      <c r="M78" s="45"/>
      <c r="N78" s="43"/>
      <c r="O78" s="43"/>
      <c r="P78" s="50"/>
      <c r="Q78" s="37" t="n">
        <v>1545.3</v>
      </c>
      <c r="R78" s="50"/>
      <c r="S78" s="37" t="n">
        <f aca="false">Q78+R78</f>
        <v>1545.3</v>
      </c>
      <c r="T78" s="50"/>
      <c r="U78" s="50"/>
      <c r="V78" s="40" t="n">
        <f aca="false">Q78+T78+U78</f>
        <v>1545.3</v>
      </c>
      <c r="W78" s="46" t="n">
        <f aca="false">V78/V$104*100</f>
        <v>0.0511260078925216</v>
      </c>
      <c r="X78" s="50"/>
      <c r="Y78" s="50"/>
      <c r="Z78" s="50"/>
      <c r="AA78" s="50"/>
      <c r="AB78" s="50"/>
      <c r="AC78" s="47"/>
      <c r="AD78" s="47"/>
      <c r="AE78" s="39" t="n">
        <f aca="false">X78+Y78+AA78+AB78+AC78+Z78</f>
        <v>0</v>
      </c>
      <c r="AF78" s="40" t="n">
        <f aca="false">V78+AE78</f>
        <v>1545.3</v>
      </c>
      <c r="AG78" s="50"/>
      <c r="AH78" s="50"/>
      <c r="AI78" s="47"/>
      <c r="AJ78" s="50"/>
      <c r="AK78" s="50"/>
      <c r="AL78" s="47"/>
      <c r="AM78" s="47"/>
      <c r="AN78" s="39" t="n">
        <f aca="false">AG78+AH78+AJ78+AK78+AL78+AI78</f>
        <v>0</v>
      </c>
      <c r="AO78" s="38" t="n">
        <f aca="false">AF78+AN78</f>
        <v>1545.3</v>
      </c>
    </row>
    <row r="79" customFormat="false" ht="13.5" hidden="false" customHeight="true" outlineLevel="0" collapsed="false">
      <c r="A79" s="51" t="s">
        <v>143</v>
      </c>
      <c r="B79" s="52" t="s">
        <v>144</v>
      </c>
      <c r="C79" s="50" t="n">
        <v>400</v>
      </c>
      <c r="D79" s="50"/>
      <c r="E79" s="50" t="n">
        <v>300</v>
      </c>
      <c r="F79" s="50" t="n">
        <v>300</v>
      </c>
      <c r="G79" s="50" t="n">
        <v>400</v>
      </c>
      <c r="H79" s="50"/>
      <c r="I79" s="50"/>
      <c r="J79" s="36" t="n">
        <f aca="false">I79/E79*100</f>
        <v>0</v>
      </c>
      <c r="K79" s="36" t="n">
        <f aca="false">I79/F79*100</f>
        <v>0</v>
      </c>
      <c r="L79" s="50" t="n">
        <v>25</v>
      </c>
      <c r="M79" s="45" t="n">
        <v>480</v>
      </c>
      <c r="N79" s="43" t="n">
        <f aca="false">O79-M79</f>
        <v>0</v>
      </c>
      <c r="O79" s="43" t="n">
        <v>480</v>
      </c>
      <c r="P79" s="50" t="n">
        <v>-80</v>
      </c>
      <c r="Q79" s="37" t="n">
        <f aca="false">O79+P79</f>
        <v>400</v>
      </c>
      <c r="R79" s="50"/>
      <c r="S79" s="37" t="n">
        <f aca="false">Q79+R79</f>
        <v>400</v>
      </c>
      <c r="T79" s="50"/>
      <c r="U79" s="50"/>
      <c r="V79" s="40" t="n">
        <f aca="false">Q79+T79+U79</f>
        <v>400</v>
      </c>
      <c r="W79" s="46" t="n">
        <f aca="false">V79/V$104*100</f>
        <v>0.0132339372011963</v>
      </c>
      <c r="X79" s="35"/>
      <c r="Y79" s="35"/>
      <c r="Z79" s="35"/>
      <c r="AA79" s="35"/>
      <c r="AB79" s="35"/>
      <c r="AC79" s="38"/>
      <c r="AD79" s="38" t="n">
        <f aca="false">SUM(AD80:AD85)</f>
        <v>0</v>
      </c>
      <c r="AE79" s="39" t="n">
        <f aca="false">X79+Y79+AA79+AB79+AC79+Z79</f>
        <v>0</v>
      </c>
      <c r="AF79" s="40" t="n">
        <f aca="false">V79+AE79</f>
        <v>400</v>
      </c>
      <c r="AG79" s="35"/>
      <c r="AH79" s="35"/>
      <c r="AI79" s="38"/>
      <c r="AJ79" s="35"/>
      <c r="AK79" s="35"/>
      <c r="AL79" s="38"/>
      <c r="AM79" s="38" t="n">
        <f aca="false">SUM(AM80:AM85)</f>
        <v>0</v>
      </c>
      <c r="AN79" s="39" t="n">
        <f aca="false">AG79+AH79+AJ79+AK79+AL79+AI79</f>
        <v>0</v>
      </c>
      <c r="AO79" s="38" t="n">
        <f aca="false">AF79+AN79</f>
        <v>400</v>
      </c>
    </row>
    <row r="80" customFormat="false" ht="15.75" hidden="false" customHeight="true" outlineLevel="0" collapsed="false">
      <c r="A80" s="51" t="s">
        <v>145</v>
      </c>
      <c r="B80" s="52" t="s">
        <v>146</v>
      </c>
      <c r="C80" s="50" t="n">
        <v>480</v>
      </c>
      <c r="D80" s="50"/>
      <c r="E80" s="50" t="n">
        <v>390</v>
      </c>
      <c r="F80" s="50" t="n">
        <v>360</v>
      </c>
      <c r="G80" s="50" t="n">
        <v>480</v>
      </c>
      <c r="H80" s="50"/>
      <c r="I80" s="50"/>
      <c r="J80" s="36" t="n">
        <f aca="false">I80/E80*100</f>
        <v>0</v>
      </c>
      <c r="K80" s="36" t="n">
        <f aca="false">I80/F80*100</f>
        <v>0</v>
      </c>
      <c r="L80" s="50" t="n">
        <v>110</v>
      </c>
      <c r="M80" s="45" t="n">
        <v>576</v>
      </c>
      <c r="N80" s="43" t="n">
        <f aca="false">O80-M80</f>
        <v>0</v>
      </c>
      <c r="O80" s="43" t="n">
        <f aca="false">G80*1.2</f>
        <v>576</v>
      </c>
      <c r="P80" s="50" t="n">
        <v>-96</v>
      </c>
      <c r="Q80" s="37" t="n">
        <f aca="false">O80+P80</f>
        <v>480</v>
      </c>
      <c r="R80" s="50"/>
      <c r="S80" s="37" t="n">
        <f aca="false">Q80+R80</f>
        <v>480</v>
      </c>
      <c r="T80" s="50"/>
      <c r="U80" s="50"/>
      <c r="V80" s="40" t="n">
        <f aca="false">Q80+T80+U80</f>
        <v>480</v>
      </c>
      <c r="W80" s="46" t="n">
        <f aca="false">V80/V$104*100</f>
        <v>0.0158807246414356</v>
      </c>
      <c r="X80" s="50"/>
      <c r="Y80" s="50"/>
      <c r="Z80" s="50"/>
      <c r="AA80" s="50"/>
      <c r="AB80" s="50"/>
      <c r="AC80" s="47"/>
      <c r="AD80" s="47"/>
      <c r="AE80" s="39" t="n">
        <f aca="false">X80+Y80+AA80+AB80+AC80+Z80</f>
        <v>0</v>
      </c>
      <c r="AF80" s="40" t="n">
        <f aca="false">V80+AE80</f>
        <v>480</v>
      </c>
      <c r="AG80" s="50"/>
      <c r="AH80" s="50"/>
      <c r="AI80" s="47"/>
      <c r="AJ80" s="50"/>
      <c r="AK80" s="50"/>
      <c r="AL80" s="47"/>
      <c r="AM80" s="47"/>
      <c r="AN80" s="39" t="n">
        <f aca="false">AG80+AH80+AJ80+AK80+AL80+AI80</f>
        <v>0</v>
      </c>
      <c r="AO80" s="38" t="n">
        <f aca="false">AF80+AN80</f>
        <v>480</v>
      </c>
    </row>
    <row r="81" customFormat="false" ht="24" hidden="false" customHeight="true" outlineLevel="0" collapsed="false">
      <c r="A81" s="51" t="s">
        <v>147</v>
      </c>
      <c r="B81" s="52" t="s">
        <v>148</v>
      </c>
      <c r="C81" s="50" t="n">
        <v>1393</v>
      </c>
      <c r="D81" s="50"/>
      <c r="E81" s="50" t="n">
        <v>2676.4</v>
      </c>
      <c r="F81" s="50" t="n">
        <v>1958.1</v>
      </c>
      <c r="G81" s="50" t="n">
        <f aca="false">2905.3+431.7</f>
        <v>3337</v>
      </c>
      <c r="H81" s="50"/>
      <c r="I81" s="50"/>
      <c r="J81" s="36" t="n">
        <f aca="false">I81/E81*100</f>
        <v>0</v>
      </c>
      <c r="K81" s="36" t="n">
        <f aca="false">I81/F81*100</f>
        <v>0</v>
      </c>
      <c r="L81" s="50" t="n">
        <v>346</v>
      </c>
      <c r="M81" s="45"/>
      <c r="N81" s="43" t="n">
        <f aca="false">O81-M81</f>
        <v>0</v>
      </c>
      <c r="O81" s="43"/>
      <c r="P81" s="50"/>
      <c r="Q81" s="37" t="n">
        <v>3798.5</v>
      </c>
      <c r="R81" s="50"/>
      <c r="S81" s="37" t="n">
        <f aca="false">Q81+R81</f>
        <v>3798.5</v>
      </c>
      <c r="T81" s="50"/>
      <c r="U81" s="50"/>
      <c r="V81" s="40" t="n">
        <f aca="false">Q81+T81+U81</f>
        <v>3798.5</v>
      </c>
      <c r="W81" s="46" t="n">
        <f aca="false">V81/V$104*100</f>
        <v>0.12567277614686</v>
      </c>
      <c r="X81" s="50"/>
      <c r="Y81" s="50"/>
      <c r="Z81" s="50"/>
      <c r="AA81" s="50"/>
      <c r="AB81" s="50"/>
      <c r="AC81" s="47"/>
      <c r="AD81" s="47"/>
      <c r="AE81" s="39" t="n">
        <f aca="false">X81+Y81+AA81+AB81+AC81+Z81</f>
        <v>0</v>
      </c>
      <c r="AF81" s="40" t="n">
        <f aca="false">V81+AE81</f>
        <v>3798.5</v>
      </c>
      <c r="AG81" s="50"/>
      <c r="AH81" s="50"/>
      <c r="AI81" s="47"/>
      <c r="AJ81" s="50"/>
      <c r="AK81" s="50"/>
      <c r="AL81" s="47"/>
      <c r="AM81" s="47"/>
      <c r="AN81" s="39" t="n">
        <f aca="false">AG81+AH81+AJ81+AK81+AL81+AI81</f>
        <v>0</v>
      </c>
      <c r="AO81" s="38" t="n">
        <f aca="false">AF81+AN81</f>
        <v>3798.5</v>
      </c>
    </row>
    <row r="82" customFormat="false" ht="24.75" hidden="true" customHeight="true" outlineLevel="0" collapsed="false">
      <c r="A82" s="51" t="s">
        <v>149</v>
      </c>
      <c r="B82" s="52" t="s">
        <v>148</v>
      </c>
      <c r="C82" s="50"/>
      <c r="D82" s="50"/>
      <c r="E82" s="50"/>
      <c r="F82" s="50" t="n">
        <v>1840</v>
      </c>
      <c r="G82" s="50"/>
      <c r="H82" s="50"/>
      <c r="I82" s="50"/>
      <c r="J82" s="36"/>
      <c r="K82" s="36" t="n">
        <f aca="false">I82/F82*100</f>
        <v>0</v>
      </c>
      <c r="L82" s="79"/>
      <c r="M82" s="45"/>
      <c r="N82" s="36" t="n">
        <f aca="false">O82-M82</f>
        <v>0</v>
      </c>
      <c r="O82" s="43"/>
      <c r="P82" s="50"/>
      <c r="Q82" s="37" t="n">
        <f aca="false">O82+P82</f>
        <v>0</v>
      </c>
      <c r="R82" s="50"/>
      <c r="S82" s="37" t="n">
        <f aca="false">Q82+R82</f>
        <v>0</v>
      </c>
      <c r="T82" s="50"/>
      <c r="U82" s="50"/>
      <c r="V82" s="40" t="n">
        <f aca="false">Q82+T82+U82</f>
        <v>0</v>
      </c>
      <c r="W82" s="46" t="n">
        <f aca="false">V82/V$104*100</f>
        <v>0</v>
      </c>
      <c r="X82" s="50"/>
      <c r="Y82" s="50"/>
      <c r="Z82" s="50"/>
      <c r="AA82" s="50"/>
      <c r="AB82" s="50"/>
      <c r="AC82" s="47"/>
      <c r="AD82" s="47"/>
      <c r="AE82" s="39" t="n">
        <f aca="false">X82+Y82+AA82+AB82+AC82+Z82</f>
        <v>0</v>
      </c>
      <c r="AF82" s="40" t="n">
        <f aca="false">V82+AE82</f>
        <v>0</v>
      </c>
      <c r="AG82" s="50"/>
      <c r="AH82" s="50"/>
      <c r="AI82" s="47"/>
      <c r="AJ82" s="50"/>
      <c r="AK82" s="50"/>
      <c r="AL82" s="47"/>
      <c r="AM82" s="47"/>
      <c r="AN82" s="39" t="n">
        <f aca="false">AG82+AH82+AJ82+AK82+AL82+AI82</f>
        <v>0</v>
      </c>
      <c r="AO82" s="38" t="n">
        <f aca="false">AF82+AN82</f>
        <v>0</v>
      </c>
    </row>
    <row r="83" customFormat="false" ht="15.75" hidden="false" customHeight="true" outlineLevel="0" collapsed="false">
      <c r="A83" s="33" t="s">
        <v>150</v>
      </c>
      <c r="B83" s="34" t="s">
        <v>151</v>
      </c>
      <c r="C83" s="35" t="n">
        <f aca="false">SUM(C84:C86)</f>
        <v>211709</v>
      </c>
      <c r="D83" s="35" t="n">
        <f aca="false">SUM(D84:D86)</f>
        <v>0</v>
      </c>
      <c r="E83" s="35" t="n">
        <f aca="false">SUM(E84:E89)</f>
        <v>177381.9</v>
      </c>
      <c r="F83" s="35" t="n">
        <f aca="false">SUM(F84:F89)</f>
        <v>203183.8</v>
      </c>
      <c r="G83" s="35" t="n">
        <f aca="false">SUM(G84:G89)</f>
        <v>150669.7</v>
      </c>
      <c r="H83" s="35" t="n">
        <f aca="false">SUM(H84:H89)</f>
        <v>18341.6</v>
      </c>
      <c r="I83" s="35" t="n">
        <f aca="false">SUM(I84:I89)</f>
        <v>45315.6</v>
      </c>
      <c r="J83" s="36" t="n">
        <f aca="false">I83/E83*100</f>
        <v>25.5469131856182</v>
      </c>
      <c r="K83" s="36" t="n">
        <f aca="false">I83/F83*100</f>
        <v>22.3027623265241</v>
      </c>
      <c r="L83" s="35" t="n">
        <f aca="false">SUM(L84:L89)</f>
        <v>56593.2</v>
      </c>
      <c r="M83" s="37" t="e">
        <f aca="false">M85+M88+#REF!</f>
        <v>#VALUE!</v>
      </c>
      <c r="N83" s="37" t="e">
        <f aca="false">N85+N88+#REF!</f>
        <v>#VALUE!</v>
      </c>
      <c r="O83" s="37" t="e">
        <f aca="false">O85+O88+#REF!</f>
        <v>#VALUE!</v>
      </c>
      <c r="P83" s="37" t="e">
        <f aca="false">P85+P88+#REF!</f>
        <v>#VALUE!</v>
      </c>
      <c r="Q83" s="37" t="n">
        <f aca="false">Q84+Q85+Q86+Q87+Q88+Q89</f>
        <v>168822.6</v>
      </c>
      <c r="R83" s="37" t="e">
        <f aca="false">R85+R88+#REF!</f>
        <v>#VALUE!</v>
      </c>
      <c r="S83" s="37" t="n">
        <f aca="false">S84+S85+S86+S87+S88+S89</f>
        <v>168822.6</v>
      </c>
      <c r="T83" s="37" t="n">
        <f aca="false">T84+T85+T86+T87+T88+T89</f>
        <v>21096.7</v>
      </c>
      <c r="U83" s="37" t="n">
        <f aca="false">U84+U85+U86+U87+U88+U89</f>
        <v>46800</v>
      </c>
      <c r="V83" s="40" t="n">
        <f aca="false">Q83+T83+U83</f>
        <v>236719.3</v>
      </c>
      <c r="W83" s="46" t="n">
        <f aca="false">V83/V$104*100</f>
        <v>7.83182087627787</v>
      </c>
      <c r="X83" s="50" t="n">
        <f aca="false">X84+X85+X86+X87+X88+X89</f>
        <v>-127259.2</v>
      </c>
      <c r="Y83" s="50" t="n">
        <f aca="false">Y84+Y85+Y86+Y87+Y88+Y89</f>
        <v>0</v>
      </c>
      <c r="Z83" s="50" t="n">
        <f aca="false">Z84+Z85+Z86+Z87+Z88+Z89</f>
        <v>220</v>
      </c>
      <c r="AA83" s="50" t="n">
        <f aca="false">AA84+AA85+AA86+AA87+AA88+AA89</f>
        <v>0</v>
      </c>
      <c r="AB83" s="50" t="n">
        <f aca="false">AB84+AB85+AB86+AB87+AB88+AB89</f>
        <v>0</v>
      </c>
      <c r="AC83" s="50" t="n">
        <f aca="false">AC84+AC85+AC86+AC87+AC88+AC89</f>
        <v>0</v>
      </c>
      <c r="AD83" s="50" t="n">
        <f aca="false">AD84+AD85+AD86+AD87+AD88+AD89</f>
        <v>0</v>
      </c>
      <c r="AE83" s="39" t="n">
        <f aca="false">X83+Y83+AA83+AB83+AC83+Z83</f>
        <v>-127039.2</v>
      </c>
      <c r="AF83" s="40" t="n">
        <f aca="false">V83+AE83</f>
        <v>109680.1</v>
      </c>
      <c r="AG83" s="50" t="n">
        <f aca="false">AG84+AG85+AG86+AG87+AG88+AG89</f>
        <v>3066</v>
      </c>
      <c r="AH83" s="50" t="n">
        <f aca="false">AH84+AH85+AH86+AH87+AH88+AH89</f>
        <v>0</v>
      </c>
      <c r="AI83" s="47" t="n">
        <f aca="false">AI84+AI85+AI86+AI87+AI88+AI89</f>
        <v>2490.89</v>
      </c>
      <c r="AJ83" s="50" t="n">
        <f aca="false">AJ84+AJ85+AJ86+AJ87+AJ88+AJ89</f>
        <v>-2325.5</v>
      </c>
      <c r="AK83" s="50" t="n">
        <f aca="false">AK84+AK85+AK86+AK87+AK88+AK89</f>
        <v>0</v>
      </c>
      <c r="AL83" s="50" t="n">
        <f aca="false">AL84+AL85+AL86+AL87+AL88+AL89</f>
        <v>0</v>
      </c>
      <c r="AM83" s="50" t="n">
        <f aca="false">AM84+AM85+AM86+AM87+AM88+AM89</f>
        <v>0</v>
      </c>
      <c r="AN83" s="39" t="n">
        <f aca="false">AG83+AH83+AJ83+AK83+AL83+AI83</f>
        <v>3231.39</v>
      </c>
      <c r="AO83" s="38" t="n">
        <f aca="false">AF83+AN83</f>
        <v>112911.49</v>
      </c>
    </row>
    <row r="84" customFormat="false" ht="13.5" hidden="false" customHeight="true" outlineLevel="0" collapsed="false">
      <c r="A84" s="51" t="s">
        <v>152</v>
      </c>
      <c r="B84" s="52" t="s">
        <v>153</v>
      </c>
      <c r="C84" s="50" t="n">
        <v>210709</v>
      </c>
      <c r="D84" s="50"/>
      <c r="E84" s="50" t="n">
        <v>175555.6</v>
      </c>
      <c r="F84" s="50" t="n">
        <v>199858.8</v>
      </c>
      <c r="G84" s="50" t="n">
        <f aca="false">33251.4+4435.5+2374+441</f>
        <v>40501.9</v>
      </c>
      <c r="H84" s="50" t="n">
        <v>237.9</v>
      </c>
      <c r="I84" s="50" t="n">
        <v>13827.3</v>
      </c>
      <c r="J84" s="36" t="n">
        <f aca="false">I84/E84*100</f>
        <v>7.87630813258022</v>
      </c>
      <c r="K84" s="36" t="n">
        <f aca="false">I84/F84*100</f>
        <v>6.91853448534666</v>
      </c>
      <c r="L84" s="105" t="n">
        <v>55431.8</v>
      </c>
      <c r="M84" s="45"/>
      <c r="N84" s="43" t="n">
        <f aca="false">O84-M84</f>
        <v>0</v>
      </c>
      <c r="O84" s="43"/>
      <c r="P84" s="50"/>
      <c r="Q84" s="37" t="n">
        <v>42355</v>
      </c>
      <c r="R84" s="50"/>
      <c r="S84" s="37" t="n">
        <f aca="false">Q84+R84</f>
        <v>42355</v>
      </c>
      <c r="T84" s="50"/>
      <c r="U84" s="50" t="n">
        <v>10193</v>
      </c>
      <c r="V84" s="40" t="n">
        <f aca="false">Q84+T84+U84</f>
        <v>52548</v>
      </c>
      <c r="W84" s="46" t="n">
        <f aca="false">V84/V$104*100</f>
        <v>1.73854233012116</v>
      </c>
      <c r="X84" s="50" t="n">
        <v>-26077.7</v>
      </c>
      <c r="Y84" s="50"/>
      <c r="Z84" s="50"/>
      <c r="AA84" s="50"/>
      <c r="AB84" s="50"/>
      <c r="AC84" s="47"/>
      <c r="AD84" s="47"/>
      <c r="AE84" s="39" t="n">
        <f aca="false">X84+Y84+AA84+AB84+AC84+Z84</f>
        <v>-26077.7</v>
      </c>
      <c r="AF84" s="40" t="n">
        <f aca="false">V84+AE84</f>
        <v>26470.3</v>
      </c>
      <c r="AG84" s="50"/>
      <c r="AH84" s="50"/>
      <c r="AI84" s="47" t="n">
        <v>128.53</v>
      </c>
      <c r="AJ84" s="50"/>
      <c r="AK84" s="50"/>
      <c r="AL84" s="47"/>
      <c r="AM84" s="47"/>
      <c r="AN84" s="39" t="n">
        <f aca="false">AG84+AH84+AJ84+AK84+AL84+AI84</f>
        <v>128.53</v>
      </c>
      <c r="AO84" s="38" t="n">
        <f aca="false">AF84+AN84</f>
        <v>26598.83</v>
      </c>
    </row>
    <row r="85" customFormat="false" ht="13.5" hidden="false" customHeight="true" outlineLevel="0" collapsed="false">
      <c r="A85" s="51" t="s">
        <v>154</v>
      </c>
      <c r="B85" s="52" t="s">
        <v>153</v>
      </c>
      <c r="C85" s="50"/>
      <c r="D85" s="50"/>
      <c r="E85" s="50"/>
      <c r="F85" s="50"/>
      <c r="G85" s="50"/>
      <c r="H85" s="50"/>
      <c r="I85" s="50"/>
      <c r="J85" s="36"/>
      <c r="K85" s="36"/>
      <c r="L85" s="105"/>
      <c r="M85" s="45" t="n">
        <v>12000</v>
      </c>
      <c r="N85" s="43" t="n">
        <f aca="false">O85-M85</f>
        <v>0</v>
      </c>
      <c r="O85" s="43" t="n">
        <v>12000</v>
      </c>
      <c r="P85" s="50" t="n">
        <v>-12000</v>
      </c>
      <c r="Q85" s="37" t="n">
        <f aca="false">O85+P85</f>
        <v>0</v>
      </c>
      <c r="R85" s="50"/>
      <c r="S85" s="37" t="n">
        <f aca="false">Q85+R85</f>
        <v>0</v>
      </c>
      <c r="T85" s="50"/>
      <c r="U85" s="50" t="n">
        <f aca="false">I85*1.1</f>
        <v>0</v>
      </c>
      <c r="V85" s="40" t="n">
        <f aca="false">Q85+T85+U85</f>
        <v>0</v>
      </c>
      <c r="W85" s="46" t="n">
        <f aca="false">V85/V$104*100</f>
        <v>0</v>
      </c>
      <c r="X85" s="50"/>
      <c r="Y85" s="50"/>
      <c r="Z85" s="50"/>
      <c r="AA85" s="50"/>
      <c r="AB85" s="50"/>
      <c r="AC85" s="47"/>
      <c r="AD85" s="47"/>
      <c r="AE85" s="39" t="n">
        <f aca="false">X85+Y85+AA85+AB85+AC85+Z85</f>
        <v>0</v>
      </c>
      <c r="AF85" s="40" t="n">
        <f aca="false">V85+AE85</f>
        <v>0</v>
      </c>
      <c r="AG85" s="50"/>
      <c r="AH85" s="50"/>
      <c r="AI85" s="47"/>
      <c r="AJ85" s="50"/>
      <c r="AK85" s="50"/>
      <c r="AL85" s="47"/>
      <c r="AM85" s="47"/>
      <c r="AN85" s="39" t="n">
        <f aca="false">AG85+AH85+AJ85+AK85+AL85+AI85</f>
        <v>0</v>
      </c>
      <c r="AO85" s="38" t="n">
        <f aca="false">AF85+AN85</f>
        <v>0</v>
      </c>
    </row>
    <row r="86" customFormat="false" ht="15" hidden="false" customHeight="false" outlineLevel="0" collapsed="false">
      <c r="A86" s="51" t="s">
        <v>155</v>
      </c>
      <c r="B86" s="52" t="s">
        <v>156</v>
      </c>
      <c r="C86" s="50" t="n">
        <v>1000</v>
      </c>
      <c r="D86" s="50"/>
      <c r="E86" s="50" t="n">
        <v>1826.3</v>
      </c>
      <c r="F86" s="50" t="n">
        <v>3325</v>
      </c>
      <c r="G86" s="50" t="n">
        <f aca="false">33165+64.5+2198.4-500</f>
        <v>34927.9</v>
      </c>
      <c r="H86" s="50" t="n">
        <v>13383.7</v>
      </c>
      <c r="I86" s="50" t="n">
        <v>31488.3</v>
      </c>
      <c r="J86" s="36" t="n">
        <f aca="false">I86/E86*100</f>
        <v>1724.15813393199</v>
      </c>
      <c r="K86" s="36" t="n">
        <f aca="false">I86/F86*100</f>
        <v>947.016541353383</v>
      </c>
      <c r="L86" s="105"/>
      <c r="M86" s="45"/>
      <c r="N86" s="43" t="n">
        <f aca="false">O86-M86</f>
        <v>0</v>
      </c>
      <c r="O86" s="43"/>
      <c r="P86" s="50"/>
      <c r="Q86" s="37" t="n">
        <v>43555.4</v>
      </c>
      <c r="R86" s="50"/>
      <c r="S86" s="37" t="n">
        <f aca="false">Q86+R86</f>
        <v>43555.4</v>
      </c>
      <c r="T86" s="50" t="n">
        <f aca="false">13004.8+1589.5</f>
        <v>14594.3</v>
      </c>
      <c r="U86" s="50" t="n">
        <v>36607</v>
      </c>
      <c r="V86" s="40" t="n">
        <f aca="false">Q86+T86+U86</f>
        <v>94756.7</v>
      </c>
      <c r="W86" s="46" t="n">
        <f aca="false">V86/V$104*100</f>
        <v>3.1350105429815</v>
      </c>
      <c r="X86" s="35" t="n">
        <v>-37459.9</v>
      </c>
      <c r="Y86" s="35"/>
      <c r="Z86" s="35"/>
      <c r="AA86" s="35"/>
      <c r="AB86" s="35"/>
      <c r="AC86" s="38"/>
      <c r="AD86" s="38" t="n">
        <f aca="false">SUM(AD87:AD92)</f>
        <v>0</v>
      </c>
      <c r="AE86" s="39" t="n">
        <f aca="false">X86+Y86+AA86+AB86+AC86+Z86</f>
        <v>-37459.9</v>
      </c>
      <c r="AF86" s="40" t="n">
        <f aca="false">V86+AE86</f>
        <v>57296.8</v>
      </c>
      <c r="AG86" s="35" t="n">
        <f aca="false">2500+566</f>
        <v>3066</v>
      </c>
      <c r="AH86" s="35"/>
      <c r="AI86" s="38" t="n">
        <v>2362.36</v>
      </c>
      <c r="AJ86" s="35" t="n">
        <v>-297.84</v>
      </c>
      <c r="AK86" s="35"/>
      <c r="AL86" s="38"/>
      <c r="AM86" s="38" t="n">
        <f aca="false">SUM(AM87:AM92)</f>
        <v>0</v>
      </c>
      <c r="AN86" s="39" t="n">
        <f aca="false">AG86+AH86+AJ86+AK86+AL86+AI86</f>
        <v>5130.52</v>
      </c>
      <c r="AO86" s="38" t="n">
        <f aca="false">AF86+AN86</f>
        <v>62427.32</v>
      </c>
    </row>
    <row r="87" customFormat="false" ht="15" hidden="false" customHeight="false" outlineLevel="0" collapsed="false">
      <c r="A87" s="51" t="s">
        <v>157</v>
      </c>
      <c r="B87" s="52" t="s">
        <v>158</v>
      </c>
      <c r="C87" s="50"/>
      <c r="D87" s="50"/>
      <c r="E87" s="50"/>
      <c r="F87" s="50"/>
      <c r="G87" s="50" t="n">
        <f aca="false">51065.9+7078.4+59</f>
        <v>58203.3</v>
      </c>
      <c r="H87" s="50" t="n">
        <v>3270</v>
      </c>
      <c r="I87" s="50"/>
      <c r="J87" s="36"/>
      <c r="K87" s="36"/>
      <c r="L87" s="105"/>
      <c r="M87" s="45"/>
      <c r="N87" s="43" t="n">
        <f aca="false">O87-M87</f>
        <v>0</v>
      </c>
      <c r="O87" s="43"/>
      <c r="P87" s="50"/>
      <c r="Q87" s="37" t="n">
        <v>63721.6</v>
      </c>
      <c r="R87" s="50"/>
      <c r="S87" s="37" t="n">
        <f aca="false">Q87+R87</f>
        <v>63721.6</v>
      </c>
      <c r="T87" s="50" t="n">
        <v>6202.4</v>
      </c>
      <c r="U87" s="50"/>
      <c r="V87" s="40" t="n">
        <f aca="false">Q87+T87+U87</f>
        <v>69924</v>
      </c>
      <c r="W87" s="46" t="n">
        <f aca="false">V87/V$104*100</f>
        <v>2.31342456214113</v>
      </c>
      <c r="X87" s="50" t="n">
        <v>-63721.6</v>
      </c>
      <c r="Y87" s="50"/>
      <c r="Z87" s="50"/>
      <c r="AA87" s="50"/>
      <c r="AB87" s="50"/>
      <c r="AC87" s="47"/>
      <c r="AD87" s="47"/>
      <c r="AE87" s="39" t="n">
        <f aca="false">X87+Y87+AA87+AB87+AC87+Z87</f>
        <v>-63721.6</v>
      </c>
      <c r="AF87" s="40" t="n">
        <f aca="false">V87+AE87</f>
        <v>6202.4</v>
      </c>
      <c r="AG87" s="50"/>
      <c r="AH87" s="50"/>
      <c r="AI87" s="47"/>
      <c r="AJ87" s="50" t="n">
        <v>-2077.66</v>
      </c>
      <c r="AK87" s="50"/>
      <c r="AL87" s="47"/>
      <c r="AM87" s="47"/>
      <c r="AN87" s="39" t="n">
        <f aca="false">AG87+AH87+AJ87+AK87+AL87+AI87</f>
        <v>-2077.66</v>
      </c>
      <c r="AO87" s="38" t="n">
        <f aca="false">AF87+AN87</f>
        <v>4124.74</v>
      </c>
    </row>
    <row r="88" customFormat="false" ht="15" hidden="false" customHeight="true" outlineLevel="0" collapsed="false">
      <c r="A88" s="51" t="s">
        <v>159</v>
      </c>
      <c r="B88" s="52" t="s">
        <v>160</v>
      </c>
      <c r="C88" s="50"/>
      <c r="D88" s="50"/>
      <c r="E88" s="50"/>
      <c r="F88" s="50"/>
      <c r="G88" s="50" t="n">
        <f aca="false">4200+2500</f>
        <v>6700</v>
      </c>
      <c r="H88" s="50" t="n">
        <v>1450</v>
      </c>
      <c r="I88" s="50"/>
      <c r="J88" s="36"/>
      <c r="K88" s="36"/>
      <c r="L88" s="106" t="n">
        <v>1161.4</v>
      </c>
      <c r="M88" s="45" t="n">
        <v>8040</v>
      </c>
      <c r="N88" s="43" t="n">
        <f aca="false">O88-M88</f>
        <v>0</v>
      </c>
      <c r="O88" s="43" t="n">
        <f aca="false">G88*1.2</f>
        <v>8040</v>
      </c>
      <c r="P88" s="50" t="n">
        <v>-1340</v>
      </c>
      <c r="Q88" s="37" t="n">
        <f aca="false">O88+P88</f>
        <v>6700</v>
      </c>
      <c r="R88" s="50"/>
      <c r="S88" s="37" t="n">
        <f aca="false">Q88+R88</f>
        <v>6700</v>
      </c>
      <c r="T88" s="50" t="n">
        <v>300</v>
      </c>
      <c r="U88" s="50"/>
      <c r="V88" s="40" t="n">
        <f aca="false">Q88+T88+U88</f>
        <v>7000</v>
      </c>
      <c r="W88" s="46" t="n">
        <f aca="false">V88/V$104*100</f>
        <v>0.231593901020935</v>
      </c>
      <c r="X88" s="50"/>
      <c r="Y88" s="50"/>
      <c r="Z88" s="50" t="n">
        <v>220</v>
      </c>
      <c r="AA88" s="50"/>
      <c r="AB88" s="50"/>
      <c r="AC88" s="47"/>
      <c r="AD88" s="47"/>
      <c r="AE88" s="39" t="n">
        <f aca="false">X88+Y88+AA88+AB88+AC88+Z88</f>
        <v>220</v>
      </c>
      <c r="AF88" s="40" t="n">
        <f aca="false">V88+AE88</f>
        <v>7220</v>
      </c>
      <c r="AG88" s="50"/>
      <c r="AH88" s="50"/>
      <c r="AI88" s="47"/>
      <c r="AJ88" s="50" t="n">
        <v>50</v>
      </c>
      <c r="AK88" s="50"/>
      <c r="AL88" s="47"/>
      <c r="AM88" s="47"/>
      <c r="AN88" s="39" t="n">
        <f aca="false">AG88+AH88+AJ88+AK88+AL88+AI88</f>
        <v>50</v>
      </c>
      <c r="AO88" s="38" t="n">
        <f aca="false">AF88+AN88</f>
        <v>7270</v>
      </c>
    </row>
    <row r="89" customFormat="false" ht="25.5" hidden="false" customHeight="true" outlineLevel="0" collapsed="false">
      <c r="A89" s="51" t="s">
        <v>161</v>
      </c>
      <c r="B89" s="52" t="s">
        <v>162</v>
      </c>
      <c r="C89" s="50"/>
      <c r="D89" s="50"/>
      <c r="E89" s="50"/>
      <c r="F89" s="50"/>
      <c r="G89" s="50" t="n">
        <v>10336.6</v>
      </c>
      <c r="H89" s="50"/>
      <c r="I89" s="50"/>
      <c r="J89" s="36"/>
      <c r="K89" s="36"/>
      <c r="L89" s="78"/>
      <c r="M89" s="45"/>
      <c r="N89" s="43" t="n">
        <f aca="false">O89-M89</f>
        <v>0</v>
      </c>
      <c r="O89" s="43"/>
      <c r="P89" s="50"/>
      <c r="Q89" s="37" t="n">
        <v>12490.6</v>
      </c>
      <c r="R89" s="50"/>
      <c r="S89" s="37" t="n">
        <f aca="false">Q89+R89</f>
        <v>12490.6</v>
      </c>
      <c r="T89" s="50"/>
      <c r="U89" s="50"/>
      <c r="V89" s="40" t="n">
        <f aca="false">Q89+T89+U89</f>
        <v>12490.6</v>
      </c>
      <c r="W89" s="46" t="n">
        <f aca="false">V89/V$104*100</f>
        <v>0.413249540013157</v>
      </c>
      <c r="X89" s="50"/>
      <c r="Y89" s="50"/>
      <c r="Z89" s="50"/>
      <c r="AA89" s="50"/>
      <c r="AB89" s="50"/>
      <c r="AC89" s="47"/>
      <c r="AD89" s="47"/>
      <c r="AE89" s="39" t="n">
        <f aca="false">X89+Y89+AA89+AB89+AC89+Z89</f>
        <v>0</v>
      </c>
      <c r="AF89" s="40" t="n">
        <f aca="false">V89+AE89</f>
        <v>12490.6</v>
      </c>
      <c r="AG89" s="50"/>
      <c r="AH89" s="50"/>
      <c r="AI89" s="47"/>
      <c r="AJ89" s="50"/>
      <c r="AK89" s="50"/>
      <c r="AL89" s="47"/>
      <c r="AM89" s="47"/>
      <c r="AN89" s="39" t="n">
        <f aca="false">AG89+AH89+AJ89+AK89+AL89+AI89</f>
        <v>0</v>
      </c>
      <c r="AO89" s="38" t="n">
        <f aca="false">AF89+AN89</f>
        <v>12490.6</v>
      </c>
    </row>
    <row r="90" s="107" customFormat="true" ht="12.75" hidden="false" customHeight="true" outlineLevel="0" collapsed="false">
      <c r="A90" s="33" t="s">
        <v>163</v>
      </c>
      <c r="B90" s="34" t="n">
        <v>1000</v>
      </c>
      <c r="C90" s="35" t="n">
        <f aca="false">SUM(C91:C96)</f>
        <v>65632</v>
      </c>
      <c r="D90" s="35" t="n">
        <f aca="false">SUM(D91:D96)</f>
        <v>0</v>
      </c>
      <c r="E90" s="35" t="n">
        <f aca="false">SUM(E91:E98)</f>
        <v>290560.4</v>
      </c>
      <c r="F90" s="35" t="n">
        <f aca="false">SUM(F91:F98)</f>
        <v>422735.3</v>
      </c>
      <c r="G90" s="35" t="n">
        <f aca="false">SUM(G91:G98)</f>
        <v>23738.1</v>
      </c>
      <c r="H90" s="35" t="n">
        <f aca="false">SUM(H91:H98)</f>
        <v>694742.7</v>
      </c>
      <c r="I90" s="35" t="n">
        <f aca="false">SUM(I91:I98)</f>
        <v>4729.6</v>
      </c>
      <c r="J90" s="36" t="n">
        <f aca="false">I90/E90*100</f>
        <v>1.62775106311803</v>
      </c>
      <c r="K90" s="36" t="n">
        <f aca="false">I90/F90*100</f>
        <v>1.1188088621887</v>
      </c>
      <c r="L90" s="35" t="n">
        <f aca="false">SUM(L91:L98)</f>
        <v>93707</v>
      </c>
      <c r="M90" s="37" t="n">
        <f aca="false">SUM(M91:M98)</f>
        <v>26777.2</v>
      </c>
      <c r="N90" s="36" t="n">
        <f aca="false">O90-M90</f>
        <v>0</v>
      </c>
      <c r="O90" s="36" t="n">
        <f aca="false">SUM(O91:O98)</f>
        <v>26777.2</v>
      </c>
      <c r="P90" s="35" t="n">
        <f aca="false">SUM(P91:P98)</f>
        <v>-2078.9</v>
      </c>
      <c r="Q90" s="37" t="n">
        <f aca="false">O90+P90</f>
        <v>24698.3</v>
      </c>
      <c r="R90" s="35" t="n">
        <f aca="false">SUM(R91:R98)</f>
        <v>0</v>
      </c>
      <c r="S90" s="37" t="n">
        <f aca="false">S91+S92+S93+S95+S96+S97+S98</f>
        <v>24698.3</v>
      </c>
      <c r="T90" s="37" t="n">
        <f aca="false">T91+T92+T93+T95+T96+T97+T98</f>
        <v>660689.6</v>
      </c>
      <c r="U90" s="37" t="n">
        <f aca="false">U91+U92+U93+U95+U96+U97+U98</f>
        <v>4470.2</v>
      </c>
      <c r="V90" s="40" t="n">
        <f aca="false">Q90+T90+U90</f>
        <v>689858.1</v>
      </c>
      <c r="W90" s="46" t="n">
        <f aca="false">V90/V$104*100</f>
        <v>22.8238469328415</v>
      </c>
      <c r="X90" s="35" t="n">
        <f aca="false">X91+X92+X93+X95+X96+X97+X98</f>
        <v>-1200</v>
      </c>
      <c r="Y90" s="35" t="n">
        <f aca="false">Y91+Y92+Y93+Y95+Y96+Y97+Y98</f>
        <v>0</v>
      </c>
      <c r="Z90" s="35" t="n">
        <f aca="false">Z91+Z92+Z93+Z95+Z96+Z97+Z98</f>
        <v>10340.25</v>
      </c>
      <c r="AA90" s="35" t="n">
        <f aca="false">AA91+AA92+AA93+AA95+AA96+AA97+AA98</f>
        <v>-91</v>
      </c>
      <c r="AB90" s="35" t="n">
        <f aca="false">AB91+AB92+AB93+AB95+AB96+AB97+AB98</f>
        <v>0</v>
      </c>
      <c r="AC90" s="35" t="n">
        <f aca="false">AC91+AC92+AC93+AC95+AC96+AC97+AC98</f>
        <v>0</v>
      </c>
      <c r="AD90" s="35" t="n">
        <f aca="false">AD91+AD92+AD93+AD95+AD96+AD97+AD98</f>
        <v>0</v>
      </c>
      <c r="AE90" s="39" t="n">
        <f aca="false">X90+Y90+AA90+AB90+AC90+Z90</f>
        <v>9049.25</v>
      </c>
      <c r="AF90" s="40" t="n">
        <f aca="false">V90+AE90</f>
        <v>698907.35</v>
      </c>
      <c r="AG90" s="35" t="n">
        <f aca="false">AG91+AG92+AG93+AG95+AG96+AG97+AG98</f>
        <v>0</v>
      </c>
      <c r="AH90" s="35" t="n">
        <f aca="false">AH91+AH92+AH93+AH95+AH96+AH97+AH98</f>
        <v>0</v>
      </c>
      <c r="AI90" s="35" t="n">
        <f aca="false">AI91+AI92+AI93+AI95+AI96+AI97+AI98</f>
        <v>0</v>
      </c>
      <c r="AJ90" s="35" t="n">
        <f aca="false">AJ91+AJ92+AJ93+AJ95+AJ96+AJ97+AJ98</f>
        <v>139784.8</v>
      </c>
      <c r="AK90" s="35" t="n">
        <f aca="false">AK91+AK92+AK93+AK95+AK96+AK97+AK98</f>
        <v>0</v>
      </c>
      <c r="AL90" s="35" t="n">
        <f aca="false">AL91+AL92+AL93+AL95+AL96+AL97+AL98</f>
        <v>565</v>
      </c>
      <c r="AM90" s="35" t="n">
        <f aca="false">AM91+AM92+AM93+AM95+AM96+AM97+AM98</f>
        <v>0</v>
      </c>
      <c r="AN90" s="92" t="n">
        <f aca="false">AN91+AN92+AN93+AN95+AN96+AN97+AN98</f>
        <v>140349.8</v>
      </c>
      <c r="AO90" s="35" t="n">
        <f aca="false">AO91+AO92+AO93+AO95+AO96+AO97+AO98</f>
        <v>839257.15</v>
      </c>
    </row>
    <row r="91" customFormat="false" ht="12.75" hidden="false" customHeight="true" outlineLevel="0" collapsed="false">
      <c r="A91" s="51" t="s">
        <v>164</v>
      </c>
      <c r="B91" s="52" t="n">
        <v>1001</v>
      </c>
      <c r="C91" s="50" t="n">
        <v>6460</v>
      </c>
      <c r="D91" s="50"/>
      <c r="E91" s="50" t="n">
        <v>7180</v>
      </c>
      <c r="F91" s="50" t="n">
        <v>7180</v>
      </c>
      <c r="G91" s="50" t="n">
        <f aca="false">7180+188.9</f>
        <v>7368.9</v>
      </c>
      <c r="H91" s="50"/>
      <c r="I91" s="50"/>
      <c r="J91" s="36" t="n">
        <f aca="false">I91/E91*100</f>
        <v>0</v>
      </c>
      <c r="K91" s="36" t="n">
        <f aca="false">I91/F91*100</f>
        <v>0</v>
      </c>
      <c r="L91" s="50" t="n">
        <v>1450</v>
      </c>
      <c r="M91" s="45" t="n">
        <v>8000</v>
      </c>
      <c r="N91" s="43" t="n">
        <f aca="false">O91-M91</f>
        <v>0</v>
      </c>
      <c r="O91" s="43" t="n">
        <v>8000</v>
      </c>
      <c r="P91" s="50"/>
      <c r="Q91" s="37" t="n">
        <f aca="false">O91+P91</f>
        <v>8000</v>
      </c>
      <c r="R91" s="50"/>
      <c r="S91" s="37" t="n">
        <f aca="false">Q91+R91</f>
        <v>8000</v>
      </c>
      <c r="T91" s="50"/>
      <c r="U91" s="50"/>
      <c r="V91" s="40" t="n">
        <f aca="false">Q91+T91+U91</f>
        <v>8000</v>
      </c>
      <c r="W91" s="46" t="n">
        <f aca="false">V91/V$104*100</f>
        <v>0.264678744023926</v>
      </c>
      <c r="X91" s="58"/>
      <c r="Y91" s="58"/>
      <c r="Z91" s="58"/>
      <c r="AA91" s="58"/>
      <c r="AB91" s="58"/>
      <c r="AC91" s="55"/>
      <c r="AD91" s="55"/>
      <c r="AE91" s="39" t="n">
        <f aca="false">X91+Y91+AA91+AB91+AC91+Z91</f>
        <v>0</v>
      </c>
      <c r="AF91" s="40" t="n">
        <f aca="false">V91+AE91</f>
        <v>8000</v>
      </c>
      <c r="AG91" s="58"/>
      <c r="AH91" s="58"/>
      <c r="AI91" s="55"/>
      <c r="AJ91" s="58"/>
      <c r="AK91" s="58"/>
      <c r="AL91" s="55"/>
      <c r="AM91" s="55"/>
      <c r="AN91" s="39" t="n">
        <f aca="false">AG91+AH91+AJ91+AK91+AL91+AI91</f>
        <v>0</v>
      </c>
      <c r="AO91" s="38" t="n">
        <f aca="false">AF91+AN91</f>
        <v>8000</v>
      </c>
    </row>
    <row r="92" customFormat="false" ht="15" hidden="false" customHeight="true" outlineLevel="0" collapsed="false">
      <c r="A92" s="48" t="s">
        <v>165</v>
      </c>
      <c r="B92" s="49" t="n">
        <v>1002</v>
      </c>
      <c r="C92" s="50" t="n">
        <v>25317</v>
      </c>
      <c r="D92" s="50"/>
      <c r="E92" s="50" t="n">
        <v>19759.1</v>
      </c>
      <c r="F92" s="50" t="n">
        <v>24234.6</v>
      </c>
      <c r="G92" s="50" t="n">
        <v>620.1</v>
      </c>
      <c r="H92" s="50" t="n">
        <v>42905.5</v>
      </c>
      <c r="I92" s="50" t="n">
        <f aca="false">3888.4+198</f>
        <v>4086.4</v>
      </c>
      <c r="J92" s="36" t="n">
        <f aca="false">I92/E92*100</f>
        <v>20.6811038964325</v>
      </c>
      <c r="K92" s="36" t="n">
        <f aca="false">I92/F92*100</f>
        <v>16.861842159557</v>
      </c>
      <c r="L92" s="50" t="n">
        <v>5025.8</v>
      </c>
      <c r="M92" s="45" t="n">
        <f aca="false">492.8+1000</f>
        <v>1492.8</v>
      </c>
      <c r="N92" s="56" t="n">
        <f aca="false">O92-M92</f>
        <v>0</v>
      </c>
      <c r="O92" s="56" t="n">
        <f aca="false">492.8+1000</f>
        <v>1492.8</v>
      </c>
      <c r="P92" s="50" t="n">
        <v>-500</v>
      </c>
      <c r="Q92" s="37" t="n">
        <f aca="false">O92+P92</f>
        <v>992.8</v>
      </c>
      <c r="R92" s="50"/>
      <c r="S92" s="37" t="n">
        <f aca="false">Q92+R92</f>
        <v>992.8</v>
      </c>
      <c r="T92" s="50" t="n">
        <v>52862.5</v>
      </c>
      <c r="U92" s="50" t="n">
        <v>4470.2</v>
      </c>
      <c r="V92" s="40" t="n">
        <f aca="false">Q92+T92+U92</f>
        <v>58325.5</v>
      </c>
      <c r="W92" s="46" t="n">
        <f aca="false">V92/V$104*100</f>
        <v>1.92969001057094</v>
      </c>
      <c r="X92" s="58"/>
      <c r="Y92" s="58"/>
      <c r="Z92" s="58"/>
      <c r="AA92" s="58"/>
      <c r="AB92" s="58"/>
      <c r="AC92" s="55"/>
      <c r="AD92" s="55"/>
      <c r="AE92" s="39" t="n">
        <f aca="false">X92+Y92+AA92+AB92+AC92+Z92</f>
        <v>0</v>
      </c>
      <c r="AF92" s="40" t="n">
        <f aca="false">V92+AE92</f>
        <v>58325.5</v>
      </c>
      <c r="AG92" s="58"/>
      <c r="AH92" s="58"/>
      <c r="AI92" s="55"/>
      <c r="AJ92" s="58"/>
      <c r="AK92" s="58"/>
      <c r="AL92" s="55" t="n">
        <v>545</v>
      </c>
      <c r="AM92" s="55"/>
      <c r="AN92" s="39" t="n">
        <f aca="false">AG92+AH92+AJ92+AK92+AL92+AI92</f>
        <v>545</v>
      </c>
      <c r="AO92" s="38" t="n">
        <f aca="false">AF92+AN92</f>
        <v>58870.5</v>
      </c>
    </row>
    <row r="93" customFormat="false" ht="14.25" hidden="false" customHeight="true" outlineLevel="0" collapsed="false">
      <c r="A93" s="108" t="s">
        <v>166</v>
      </c>
      <c r="B93" s="109" t="n">
        <v>1003</v>
      </c>
      <c r="C93" s="50" t="n">
        <v>0</v>
      </c>
      <c r="D93" s="50" t="n">
        <v>4551</v>
      </c>
      <c r="E93" s="50" t="n">
        <v>239228</v>
      </c>
      <c r="F93" s="50" t="n">
        <v>356827</v>
      </c>
      <c r="G93" s="50" t="n">
        <f aca="false">8379.6+310-300</f>
        <v>8389.6</v>
      </c>
      <c r="H93" s="50" t="n">
        <v>590957.8</v>
      </c>
      <c r="I93" s="50" t="n">
        <f aca="false">572+71.2</f>
        <v>643.2</v>
      </c>
      <c r="J93" s="36" t="n">
        <f aca="false">I93/E93*100</f>
        <v>0.268864848596318</v>
      </c>
      <c r="K93" s="36" t="n">
        <f aca="false">I93/F93*100</f>
        <v>0.180255417891583</v>
      </c>
      <c r="L93" s="50" t="n">
        <v>81213.8</v>
      </c>
      <c r="M93" s="45" t="n">
        <f aca="false">5800+300+2500</f>
        <v>8600</v>
      </c>
      <c r="N93" s="43" t="n">
        <f aca="false">O93-M93</f>
        <v>0</v>
      </c>
      <c r="O93" s="43" t="n">
        <f aca="false">5800+300+2500</f>
        <v>8600</v>
      </c>
      <c r="P93" s="50" t="n">
        <v>-300</v>
      </c>
      <c r="Q93" s="37" t="n">
        <f aca="false">O93+P93</f>
        <v>8300</v>
      </c>
      <c r="R93" s="50"/>
      <c r="S93" s="37" t="n">
        <f aca="false">Q93+R93</f>
        <v>8300</v>
      </c>
      <c r="T93" s="50" t="n">
        <f aca="false">38450+1026+483+7841.6+13563.5+83848.4+74531.1+499.1+219026+1744.2+1227.9+20852+4053+1715+240+42+565+4359.8+8388.8+33055+15687+1553+1131.1+13271+5257+601+144.6+384</f>
        <v>553540.1</v>
      </c>
      <c r="U93" s="50"/>
      <c r="V93" s="40" t="n">
        <f aca="false">Q93+T93+U93</f>
        <v>561840.1</v>
      </c>
      <c r="W93" s="46" t="n">
        <f aca="false">V93/V$104*100</f>
        <v>18.5883915012846</v>
      </c>
      <c r="X93" s="50" t="n">
        <v>-1200</v>
      </c>
      <c r="Y93" s="50"/>
      <c r="Z93" s="50" t="n">
        <f aca="false">6095.25+4245</f>
        <v>10340.25</v>
      </c>
      <c r="AA93" s="50" t="n">
        <v>-91</v>
      </c>
      <c r="AB93" s="35"/>
      <c r="AC93" s="38"/>
      <c r="AD93" s="38" t="n">
        <f aca="false">SUM(AD94:AD98)</f>
        <v>0</v>
      </c>
      <c r="AE93" s="39" t="n">
        <f aca="false">X93+Y93+AA93+AB93+AC93+Z93</f>
        <v>9049.25</v>
      </c>
      <c r="AF93" s="40" t="n">
        <f aca="false">V93+AE93</f>
        <v>570889.35</v>
      </c>
      <c r="AG93" s="50"/>
      <c r="AH93" s="50"/>
      <c r="AI93" s="47"/>
      <c r="AJ93" s="50" t="n">
        <v>114175.4</v>
      </c>
      <c r="AK93" s="35"/>
      <c r="AL93" s="47" t="n">
        <v>20</v>
      </c>
      <c r="AM93" s="38" t="n">
        <f aca="false">SUM(AM94:AM98)</f>
        <v>0</v>
      </c>
      <c r="AN93" s="39" t="n">
        <f aca="false">AG93+AH93+AJ93+AK93+AL93+AI93</f>
        <v>114195.4</v>
      </c>
      <c r="AO93" s="38" t="n">
        <f aca="false">AF93+AN93</f>
        <v>685084.75</v>
      </c>
    </row>
    <row r="94" customFormat="false" ht="12" hidden="true" customHeight="true" outlineLevel="0" collapsed="false">
      <c r="A94" s="51" t="s">
        <v>167</v>
      </c>
      <c r="B94" s="52" t="s">
        <v>168</v>
      </c>
      <c r="C94" s="50"/>
      <c r="D94" s="50"/>
      <c r="E94" s="50"/>
      <c r="F94" s="50"/>
      <c r="G94" s="50"/>
      <c r="H94" s="50"/>
      <c r="I94" s="50"/>
      <c r="J94" s="36"/>
      <c r="K94" s="36" t="e">
        <f aca="false">I94/F94*100</f>
        <v>#DIV/0!</v>
      </c>
      <c r="L94" s="50"/>
      <c r="M94" s="45"/>
      <c r="N94" s="43" t="n">
        <f aca="false">O94-M94</f>
        <v>0</v>
      </c>
      <c r="O94" s="43"/>
      <c r="P94" s="50"/>
      <c r="Q94" s="37" t="n">
        <f aca="false">O94+P94</f>
        <v>0</v>
      </c>
      <c r="R94" s="50"/>
      <c r="S94" s="37" t="n">
        <f aca="false">Q94+R94</f>
        <v>0</v>
      </c>
      <c r="T94" s="50"/>
      <c r="U94" s="50"/>
      <c r="V94" s="40" t="n">
        <f aca="false">Q94+T94+U94</f>
        <v>0</v>
      </c>
      <c r="W94" s="46" t="n">
        <f aca="false">V94/V$104*100</f>
        <v>0</v>
      </c>
      <c r="X94" s="50"/>
      <c r="Y94" s="50"/>
      <c r="Z94" s="50"/>
      <c r="AA94" s="50"/>
      <c r="AB94" s="50"/>
      <c r="AC94" s="47"/>
      <c r="AD94" s="47"/>
      <c r="AE94" s="39" t="n">
        <f aca="false">X94+Y94+AA94+AB94+AC94+Z94</f>
        <v>0</v>
      </c>
      <c r="AF94" s="40" t="n">
        <f aca="false">V94+AE94</f>
        <v>0</v>
      </c>
      <c r="AG94" s="50"/>
      <c r="AH94" s="50"/>
      <c r="AI94" s="47"/>
      <c r="AJ94" s="50"/>
      <c r="AK94" s="50"/>
      <c r="AL94" s="47"/>
      <c r="AM94" s="47"/>
      <c r="AN94" s="39" t="n">
        <f aca="false">AG94+AH94+AJ94+AK94+AL94+AI94</f>
        <v>0</v>
      </c>
      <c r="AO94" s="38" t="n">
        <f aca="false">AF94+AN94</f>
        <v>0</v>
      </c>
    </row>
    <row r="95" customFormat="false" ht="12.75" hidden="false" customHeight="true" outlineLevel="0" collapsed="false">
      <c r="A95" s="110" t="s">
        <v>169</v>
      </c>
      <c r="B95" s="111" t="n">
        <v>1004</v>
      </c>
      <c r="C95" s="50" t="n">
        <v>9420</v>
      </c>
      <c r="D95" s="50"/>
      <c r="E95" s="50" t="n">
        <v>7345</v>
      </c>
      <c r="F95" s="50" t="n">
        <v>15838.2</v>
      </c>
      <c r="G95" s="50"/>
      <c r="H95" s="50" t="n">
        <v>37798.2</v>
      </c>
      <c r="I95" s="50"/>
      <c r="J95" s="36" t="n">
        <f aca="false">I95/E95*100</f>
        <v>0</v>
      </c>
      <c r="K95" s="36" t="n">
        <f aca="false">I95/F95*100</f>
        <v>0</v>
      </c>
      <c r="L95" s="50" t="n">
        <v>2278.1</v>
      </c>
      <c r="M95" s="45"/>
      <c r="N95" s="43" t="n">
        <f aca="false">O95-M95</f>
        <v>0</v>
      </c>
      <c r="O95" s="43"/>
      <c r="P95" s="50"/>
      <c r="Q95" s="37" t="n">
        <f aca="false">O95+P95</f>
        <v>0</v>
      </c>
      <c r="R95" s="50"/>
      <c r="S95" s="37" t="n">
        <f aca="false">Q95+R95</f>
        <v>0</v>
      </c>
      <c r="T95" s="50" t="n">
        <f aca="false">23832+5879</f>
        <v>29711</v>
      </c>
      <c r="U95" s="50"/>
      <c r="V95" s="40" t="n">
        <f aca="false">Q95+T95+U95</f>
        <v>29711</v>
      </c>
      <c r="W95" s="46" t="n">
        <f aca="false">V95/V$104*100</f>
        <v>0.982983770461859</v>
      </c>
      <c r="X95" s="50"/>
      <c r="Y95" s="50"/>
      <c r="Z95" s="50"/>
      <c r="AA95" s="50"/>
      <c r="AB95" s="50"/>
      <c r="AC95" s="47"/>
      <c r="AD95" s="47"/>
      <c r="AE95" s="39" t="n">
        <f aca="false">X95+Y95+AA95+AB95+AC95+Z95</f>
        <v>0</v>
      </c>
      <c r="AF95" s="40" t="n">
        <f aca="false">V95+AE95</f>
        <v>29711</v>
      </c>
      <c r="AG95" s="50"/>
      <c r="AH95" s="50"/>
      <c r="AI95" s="47"/>
      <c r="AJ95" s="50" t="n">
        <f aca="false">604.5+25004.9</f>
        <v>25609.4</v>
      </c>
      <c r="AK95" s="50"/>
      <c r="AL95" s="47"/>
      <c r="AM95" s="47"/>
      <c r="AN95" s="39" t="n">
        <f aca="false">AG95+AH95+AJ95+AK95+AL95+AI95</f>
        <v>25609.4</v>
      </c>
      <c r="AO95" s="38" t="n">
        <f aca="false">AF95+AN95</f>
        <v>55320.4</v>
      </c>
    </row>
    <row r="96" customFormat="false" ht="24.75" hidden="false" customHeight="true" outlineLevel="0" collapsed="false">
      <c r="A96" s="51" t="s">
        <v>170</v>
      </c>
      <c r="B96" s="52" t="n">
        <v>1006</v>
      </c>
      <c r="C96" s="50" t="n">
        <v>24435</v>
      </c>
      <c r="D96" s="50" t="n">
        <v>-4551</v>
      </c>
      <c r="E96" s="58" t="n">
        <v>12208</v>
      </c>
      <c r="F96" s="58" t="n">
        <v>12645.5</v>
      </c>
      <c r="G96" s="50" t="n">
        <f aca="false">407.5+52</f>
        <v>459.5</v>
      </c>
      <c r="H96" s="50" t="n">
        <v>22231</v>
      </c>
      <c r="I96" s="50"/>
      <c r="J96" s="36" t="n">
        <f aca="false">I96/E96*100</f>
        <v>0</v>
      </c>
      <c r="K96" s="36" t="n">
        <f aca="false">I96/F96*100</f>
        <v>0</v>
      </c>
      <c r="L96" s="50" t="n">
        <v>2877.8</v>
      </c>
      <c r="M96" s="45" t="n">
        <f aca="false">554.4-5</f>
        <v>549.4</v>
      </c>
      <c r="N96" s="43" t="n">
        <f aca="false">O96-M96</f>
        <v>0</v>
      </c>
      <c r="O96" s="43" t="n">
        <f aca="false">554.4-5</f>
        <v>549.4</v>
      </c>
      <c r="P96" s="50" t="n">
        <v>-43.9</v>
      </c>
      <c r="Q96" s="37" t="n">
        <f aca="false">O96+P96</f>
        <v>505.5</v>
      </c>
      <c r="R96" s="50"/>
      <c r="S96" s="37" t="n">
        <f aca="false">Q96+R96</f>
        <v>505.5</v>
      </c>
      <c r="T96" s="50" t="n">
        <v>23746</v>
      </c>
      <c r="U96" s="50"/>
      <c r="V96" s="40" t="n">
        <f aca="false">Q96+T96+U96</f>
        <v>24251.5</v>
      </c>
      <c r="W96" s="46" t="n">
        <f aca="false">V96/V$104*100</f>
        <v>0.802357070087031</v>
      </c>
      <c r="X96" s="50"/>
      <c r="Y96" s="50"/>
      <c r="Z96" s="50"/>
      <c r="AA96" s="50"/>
      <c r="AB96" s="50"/>
      <c r="AC96" s="47"/>
      <c r="AD96" s="47"/>
      <c r="AE96" s="39" t="n">
        <f aca="false">X96+Y96+AA96+AB96+AC96+Z96</f>
        <v>0</v>
      </c>
      <c r="AF96" s="40" t="n">
        <f aca="false">V96+AE96</f>
        <v>24251.5</v>
      </c>
      <c r="AG96" s="50"/>
      <c r="AH96" s="50"/>
      <c r="AI96" s="47"/>
      <c r="AJ96" s="50"/>
      <c r="AK96" s="50"/>
      <c r="AL96" s="47"/>
      <c r="AM96" s="47"/>
      <c r="AN96" s="39" t="n">
        <f aca="false">AG96+AH96+AJ96+AK96+AL96+AI96</f>
        <v>0</v>
      </c>
      <c r="AO96" s="38" t="n">
        <f aca="false">AF96+AN96</f>
        <v>24251.5</v>
      </c>
    </row>
    <row r="97" customFormat="false" ht="12.75" hidden="false" customHeight="true" outlineLevel="0" collapsed="false">
      <c r="A97" s="51" t="s">
        <v>171</v>
      </c>
      <c r="B97" s="52" t="s">
        <v>172</v>
      </c>
      <c r="C97" s="50"/>
      <c r="D97" s="50"/>
      <c r="E97" s="58"/>
      <c r="F97" s="58"/>
      <c r="G97" s="50"/>
      <c r="H97" s="50" t="n">
        <v>850.2</v>
      </c>
      <c r="I97" s="50"/>
      <c r="J97" s="36"/>
      <c r="K97" s="36"/>
      <c r="L97" s="50" t="n">
        <v>117.4</v>
      </c>
      <c r="M97" s="45"/>
      <c r="N97" s="43" t="n">
        <f aca="false">O97-M97</f>
        <v>0</v>
      </c>
      <c r="O97" s="43"/>
      <c r="P97" s="50"/>
      <c r="Q97" s="37" t="n">
        <f aca="false">O97+P97</f>
        <v>0</v>
      </c>
      <c r="R97" s="50"/>
      <c r="S97" s="37" t="n">
        <f aca="false">Q97+R97</f>
        <v>0</v>
      </c>
      <c r="T97" s="50" t="n">
        <v>830</v>
      </c>
      <c r="U97" s="50"/>
      <c r="V97" s="40" t="n">
        <f aca="false">Q97+T97+U97</f>
        <v>830</v>
      </c>
      <c r="W97" s="46" t="n">
        <f aca="false">V97/V$104*100</f>
        <v>0.0274604196924823</v>
      </c>
      <c r="X97" s="50"/>
      <c r="Y97" s="50"/>
      <c r="Z97" s="50"/>
      <c r="AA97" s="50"/>
      <c r="AB97" s="50"/>
      <c r="AC97" s="47"/>
      <c r="AD97" s="47"/>
      <c r="AE97" s="39" t="n">
        <f aca="false">X97+Y97+AA97+AB97+AC97+Z97</f>
        <v>0</v>
      </c>
      <c r="AF97" s="40" t="n">
        <f aca="false">V97+AE97</f>
        <v>830</v>
      </c>
      <c r="AG97" s="50"/>
      <c r="AH97" s="50"/>
      <c r="AI97" s="47"/>
      <c r="AJ97" s="50"/>
      <c r="AK97" s="50"/>
      <c r="AL97" s="47"/>
      <c r="AM97" s="47"/>
      <c r="AN97" s="39" t="n">
        <f aca="false">AG97+AH97+AJ97+AK97+AL97+AI97</f>
        <v>0</v>
      </c>
      <c r="AO97" s="38" t="n">
        <f aca="false">AF97+AN97</f>
        <v>830</v>
      </c>
    </row>
    <row r="98" customFormat="false" ht="23.25" hidden="false" customHeight="true" outlineLevel="0" collapsed="false">
      <c r="A98" s="51" t="s">
        <v>173</v>
      </c>
      <c r="B98" s="52" t="s">
        <v>172</v>
      </c>
      <c r="C98" s="50"/>
      <c r="D98" s="50"/>
      <c r="E98" s="58" t="n">
        <v>4840.3</v>
      </c>
      <c r="F98" s="58" t="n">
        <v>6010</v>
      </c>
      <c r="G98" s="50" t="n">
        <f aca="false">6100+500+300</f>
        <v>6900</v>
      </c>
      <c r="H98" s="50"/>
      <c r="I98" s="50"/>
      <c r="J98" s="36" t="n">
        <f aca="false">I98/E98*100</f>
        <v>0</v>
      </c>
      <c r="K98" s="36" t="n">
        <f aca="false">I98/F98*100</f>
        <v>0</v>
      </c>
      <c r="L98" s="112" t="n">
        <v>744.1</v>
      </c>
      <c r="M98" s="45" t="n">
        <f aca="false">7535+600</f>
        <v>8135</v>
      </c>
      <c r="N98" s="43" t="n">
        <f aca="false">O98-M98</f>
        <v>0</v>
      </c>
      <c r="O98" s="43" t="n">
        <f aca="false">7535+600</f>
        <v>8135</v>
      </c>
      <c r="P98" s="50" t="n">
        <f aca="false">-1400+165</f>
        <v>-1235</v>
      </c>
      <c r="Q98" s="37" t="n">
        <f aca="false">O98+P98</f>
        <v>6900</v>
      </c>
      <c r="R98" s="50"/>
      <c r="S98" s="37" t="n">
        <f aca="false">Q98+R98</f>
        <v>6900</v>
      </c>
      <c r="T98" s="50"/>
      <c r="U98" s="50"/>
      <c r="V98" s="40" t="n">
        <f aca="false">Q98+T98+U98</f>
        <v>6900</v>
      </c>
      <c r="W98" s="46" t="n">
        <f aca="false">V98/V$104*100</f>
        <v>0.228285416720636</v>
      </c>
      <c r="X98" s="50"/>
      <c r="Y98" s="50"/>
      <c r="Z98" s="50"/>
      <c r="AA98" s="50"/>
      <c r="AB98" s="50"/>
      <c r="AC98" s="47"/>
      <c r="AD98" s="47"/>
      <c r="AE98" s="39" t="n">
        <f aca="false">X98+Y98+AA98+AB98+AC98+Z98</f>
        <v>0</v>
      </c>
      <c r="AF98" s="40" t="n">
        <f aca="false">V98+AE98</f>
        <v>6900</v>
      </c>
      <c r="AG98" s="50"/>
      <c r="AH98" s="50"/>
      <c r="AI98" s="47"/>
      <c r="AJ98" s="50"/>
      <c r="AK98" s="50"/>
      <c r="AL98" s="47"/>
      <c r="AM98" s="47"/>
      <c r="AN98" s="39" t="n">
        <f aca="false">AG98+AH98+AJ98+AK98+AL98+AI98</f>
        <v>0</v>
      </c>
      <c r="AO98" s="38" t="n">
        <f aca="false">AF98+AN98</f>
        <v>6900</v>
      </c>
    </row>
    <row r="99" customFormat="false" ht="12" hidden="false" customHeight="true" outlineLevel="0" collapsed="false">
      <c r="A99" s="33" t="s">
        <v>174</v>
      </c>
      <c r="B99" s="35" t="n">
        <v>1100</v>
      </c>
      <c r="C99" s="35" t="n">
        <f aca="false">SUM(C100)</f>
        <v>114339</v>
      </c>
      <c r="D99" s="35" t="n">
        <f aca="false">SUM(D100)</f>
        <v>0</v>
      </c>
      <c r="E99" s="35" t="n">
        <f aca="false">SUM(E100:E103)</f>
        <v>95168.8</v>
      </c>
      <c r="F99" s="35" t="n">
        <f aca="false">SUM(F100:F103)</f>
        <v>144874.9</v>
      </c>
      <c r="G99" s="35" t="n">
        <f aca="false">SUM(G100:G103)</f>
        <v>94339.6</v>
      </c>
      <c r="H99" s="35" t="n">
        <f aca="false">SUM(H100:H103)</f>
        <v>9634.3</v>
      </c>
      <c r="I99" s="35" t="n">
        <f aca="false">SUM(I100:I103)</f>
        <v>0</v>
      </c>
      <c r="J99" s="35" t="n">
        <f aca="false">SUM(J100:J103)</f>
        <v>0</v>
      </c>
      <c r="K99" s="35" t="n">
        <f aca="false">SUM(K100:K103)</f>
        <v>0</v>
      </c>
      <c r="L99" s="35" t="n">
        <f aca="false">SUM(L100:L103)</f>
        <v>38007.8</v>
      </c>
      <c r="M99" s="89" t="n">
        <f aca="false">SUM(M100:M103)</f>
        <v>16210</v>
      </c>
      <c r="N99" s="36" t="n">
        <f aca="false">O99-M99</f>
        <v>0</v>
      </c>
      <c r="O99" s="35" t="n">
        <f aca="false">SUM(O100:O103)</f>
        <v>16210</v>
      </c>
      <c r="P99" s="35" t="n">
        <f aca="false">SUM(P100:P103)</f>
        <v>0</v>
      </c>
      <c r="Q99" s="37" t="n">
        <f aca="false">O99+P99</f>
        <v>16210</v>
      </c>
      <c r="R99" s="35" t="n">
        <f aca="false">SUM(R100:R103)</f>
        <v>0</v>
      </c>
      <c r="S99" s="37" t="n">
        <f aca="false">Q99+R99</f>
        <v>16210</v>
      </c>
      <c r="T99" s="35" t="n">
        <f aca="false">SUM(T100:T103)</f>
        <v>0</v>
      </c>
      <c r="U99" s="35" t="n">
        <f aca="false">SUM(U100:U103)</f>
        <v>0</v>
      </c>
      <c r="V99" s="40" t="n">
        <f aca="false">Q99+T99+U99</f>
        <v>16210</v>
      </c>
      <c r="W99" s="46" t="n">
        <f aca="false">V99/V$104*100</f>
        <v>0.53630530507848</v>
      </c>
      <c r="X99" s="38" t="n">
        <f aca="false">X100+X101+X102+X103</f>
        <v>127259.2</v>
      </c>
      <c r="Y99" s="38" t="n">
        <f aca="false">Y100+Y101+Y102+Y103</f>
        <v>0</v>
      </c>
      <c r="Z99" s="38" t="n">
        <f aca="false">Z100+Z101+Z102+Z103</f>
        <v>0</v>
      </c>
      <c r="AA99" s="38" t="n">
        <f aca="false">AA100+AA101+AA102+AA103</f>
        <v>0</v>
      </c>
      <c r="AB99" s="38" t="n">
        <f aca="false">AB100+AB101+AB102+AB103</f>
        <v>0</v>
      </c>
      <c r="AC99" s="38" t="n">
        <f aca="false">AC100+AC101+AC102+AC103</f>
        <v>0</v>
      </c>
      <c r="AD99" s="38" t="n">
        <f aca="false">AD100+AD101+AD102+AD103</f>
        <v>0</v>
      </c>
      <c r="AE99" s="39" t="n">
        <f aca="false">X99+Y99+AA99+AB99+AC99+Z99</f>
        <v>127259.2</v>
      </c>
      <c r="AF99" s="40" t="n">
        <f aca="false">V99+AE99</f>
        <v>143469.2</v>
      </c>
      <c r="AG99" s="38" t="n">
        <f aca="false">AG100+AG101+AG102+AG103</f>
        <v>11095</v>
      </c>
      <c r="AH99" s="38" t="n">
        <f aca="false">AH100+AH101+AH102+AH103</f>
        <v>0</v>
      </c>
      <c r="AI99" s="38" t="n">
        <f aca="false">AI100+AI101+AI102+AI103</f>
        <v>0</v>
      </c>
      <c r="AJ99" s="38" t="n">
        <f aca="false">AJ100+AJ101+AJ102+AJ103</f>
        <v>0</v>
      </c>
      <c r="AK99" s="38" t="n">
        <f aca="false">AK100+AK101+AK102+AK103</f>
        <v>0</v>
      </c>
      <c r="AL99" s="38" t="n">
        <f aca="false">AL100+AL101+AL102+AL103</f>
        <v>0</v>
      </c>
      <c r="AM99" s="38" t="n">
        <f aca="false">AM100+AM101+AM102+AM103</f>
        <v>0</v>
      </c>
      <c r="AN99" s="39" t="n">
        <f aca="false">AG99+AH99+AJ99+AK99+AL99+AI99</f>
        <v>11095</v>
      </c>
      <c r="AO99" s="38" t="n">
        <f aca="false">AF99+AN99</f>
        <v>154564.2</v>
      </c>
    </row>
    <row r="100" customFormat="false" ht="12.75" hidden="false" customHeight="true" outlineLevel="0" collapsed="false">
      <c r="A100" s="51" t="s">
        <v>175</v>
      </c>
      <c r="B100" s="52" t="s">
        <v>176</v>
      </c>
      <c r="C100" s="50" t="n">
        <v>114339</v>
      </c>
      <c r="D100" s="50"/>
      <c r="E100" s="50" t="n">
        <v>49726.8</v>
      </c>
      <c r="F100" s="50" t="n">
        <v>99432.9</v>
      </c>
      <c r="G100" s="50" t="n">
        <f aca="false">190254.9-9634.3-1651.2-134909.8</f>
        <v>44059.6</v>
      </c>
      <c r="H100" s="50" t="n">
        <v>9634.3</v>
      </c>
      <c r="I100" s="50"/>
      <c r="J100" s="36" t="n">
        <f aca="false">I100/E100*100</f>
        <v>0</v>
      </c>
      <c r="K100" s="36" t="n">
        <f aca="false">I100/F100*100</f>
        <v>0</v>
      </c>
      <c r="L100" s="50" t="n">
        <v>38007.8</v>
      </c>
      <c r="M100" s="45" t="n">
        <v>15000</v>
      </c>
      <c r="N100" s="43" t="n">
        <f aca="false">O100-M100</f>
        <v>0</v>
      </c>
      <c r="O100" s="43" t="n">
        <v>15000</v>
      </c>
      <c r="P100" s="50"/>
      <c r="Q100" s="37" t="n">
        <f aca="false">O100+P100</f>
        <v>15000</v>
      </c>
      <c r="R100" s="50"/>
      <c r="S100" s="37" t="n">
        <f aca="false">Q100+R100</f>
        <v>15000</v>
      </c>
      <c r="T100" s="50"/>
      <c r="U100" s="50"/>
      <c r="V100" s="40" t="n">
        <f aca="false">Q100+T100+U100</f>
        <v>15000</v>
      </c>
      <c r="W100" s="46" t="n">
        <f aca="false">V100/V$104*100</f>
        <v>0.496272645044862</v>
      </c>
      <c r="X100" s="113"/>
      <c r="Y100" s="114"/>
      <c r="Z100" s="114"/>
      <c r="AA100" s="113"/>
      <c r="AB100" s="113"/>
      <c r="AC100" s="115"/>
      <c r="AD100" s="114"/>
      <c r="AE100" s="39" t="n">
        <f aca="false">X100+Y100+AA100+AB100+AC100+Z100</f>
        <v>0</v>
      </c>
      <c r="AF100" s="40" t="n">
        <f aca="false">V100+AE100</f>
        <v>15000</v>
      </c>
      <c r="AG100" s="113"/>
      <c r="AH100" s="114"/>
      <c r="AI100" s="115"/>
      <c r="AJ100" s="113"/>
      <c r="AK100" s="113"/>
      <c r="AL100" s="115"/>
      <c r="AM100" s="114"/>
      <c r="AN100" s="39" t="n">
        <f aca="false">AG100+AH100+AJ100+AK100+AL100+AI100</f>
        <v>0</v>
      </c>
      <c r="AO100" s="38" t="n">
        <f aca="false">AF100+AN100</f>
        <v>15000</v>
      </c>
    </row>
    <row r="101" customFormat="false" ht="12.75" hidden="false" customHeight="true" outlineLevel="0" collapsed="false">
      <c r="A101" s="51" t="s">
        <v>177</v>
      </c>
      <c r="B101" s="52" t="s">
        <v>178</v>
      </c>
      <c r="C101" s="116"/>
      <c r="D101" s="116"/>
      <c r="E101" s="50"/>
      <c r="F101" s="50"/>
      <c r="G101" s="50" t="n">
        <f aca="false">44418+7438-2600</f>
        <v>49256</v>
      </c>
      <c r="H101" s="50"/>
      <c r="I101" s="50"/>
      <c r="J101" s="117"/>
      <c r="K101" s="117"/>
      <c r="L101" s="116"/>
      <c r="M101" s="45"/>
      <c r="N101" s="43" t="n">
        <f aca="false">O101-M101</f>
        <v>0</v>
      </c>
      <c r="O101" s="43"/>
      <c r="P101" s="50"/>
      <c r="Q101" s="37" t="n">
        <f aca="false">O101+P101</f>
        <v>0</v>
      </c>
      <c r="R101" s="50"/>
      <c r="S101" s="37" t="n">
        <f aca="false">Q101+R101</f>
        <v>0</v>
      </c>
      <c r="T101" s="50"/>
      <c r="U101" s="50"/>
      <c r="V101" s="40" t="n">
        <f aca="false">Q101+T101+U101</f>
        <v>0</v>
      </c>
      <c r="W101" s="46" t="n">
        <f aca="false">V101/V$104*100</f>
        <v>0</v>
      </c>
      <c r="X101" s="118"/>
      <c r="Y101" s="119"/>
      <c r="Z101" s="119"/>
      <c r="AA101" s="118"/>
      <c r="AB101" s="120"/>
      <c r="AC101" s="121"/>
      <c r="AD101" s="120"/>
      <c r="AE101" s="39" t="n">
        <f aca="false">X101+Y101+AA101+AB101+AC101+Z101</f>
        <v>0</v>
      </c>
      <c r="AF101" s="40" t="n">
        <f aca="false">V101+AE101</f>
        <v>0</v>
      </c>
      <c r="AG101" s="118" t="n">
        <f aca="false">2460+7850</f>
        <v>10310</v>
      </c>
      <c r="AH101" s="119"/>
      <c r="AI101" s="122"/>
      <c r="AJ101" s="118"/>
      <c r="AK101" s="120"/>
      <c r="AL101" s="121"/>
      <c r="AM101" s="120"/>
      <c r="AN101" s="39" t="n">
        <f aca="false">AG101+AH101+AJ101+AK101+AL101+AI101</f>
        <v>10310</v>
      </c>
      <c r="AO101" s="38" t="n">
        <f aca="false">AF101+AN101</f>
        <v>10310</v>
      </c>
    </row>
    <row r="102" customFormat="false" ht="14.25" hidden="false" customHeight="true" outlineLevel="0" collapsed="false">
      <c r="A102" s="51" t="s">
        <v>179</v>
      </c>
      <c r="B102" s="52" t="s">
        <v>180</v>
      </c>
      <c r="C102" s="116"/>
      <c r="D102" s="116"/>
      <c r="E102" s="50" t="n">
        <v>45442</v>
      </c>
      <c r="F102" s="50" t="n">
        <v>45442</v>
      </c>
      <c r="G102" s="50" t="n">
        <v>1024</v>
      </c>
      <c r="H102" s="50"/>
      <c r="I102" s="50"/>
      <c r="J102" s="117"/>
      <c r="K102" s="117" t="n">
        <f aca="false">I102/F102*100</f>
        <v>0</v>
      </c>
      <c r="L102" s="116" t="n">
        <v>0</v>
      </c>
      <c r="M102" s="45" t="n">
        <v>1210</v>
      </c>
      <c r="N102" s="43" t="n">
        <f aca="false">O102-M102</f>
        <v>0</v>
      </c>
      <c r="O102" s="43" t="n">
        <v>1210</v>
      </c>
      <c r="P102" s="50"/>
      <c r="Q102" s="37" t="n">
        <f aca="false">O102+P102</f>
        <v>1210</v>
      </c>
      <c r="R102" s="50"/>
      <c r="S102" s="37" t="n">
        <f aca="false">Q102+R102</f>
        <v>1210</v>
      </c>
      <c r="T102" s="50"/>
      <c r="U102" s="50"/>
      <c r="V102" s="40" t="n">
        <f aca="false">Q102+T102+U102</f>
        <v>1210</v>
      </c>
      <c r="W102" s="46" t="n">
        <f aca="false">V102/V$104*100</f>
        <v>0.0400326600336188</v>
      </c>
      <c r="X102" s="123"/>
      <c r="Y102" s="123"/>
      <c r="Z102" s="123"/>
      <c r="AA102" s="123"/>
      <c r="AB102" s="50"/>
      <c r="AC102" s="47"/>
      <c r="AD102" s="47"/>
      <c r="AE102" s="39" t="n">
        <f aca="false">X102+Y102+AA102+AB102+AC102+Z102</f>
        <v>0</v>
      </c>
      <c r="AF102" s="40" t="n">
        <f aca="false">V102+AE102</f>
        <v>1210</v>
      </c>
      <c r="AG102" s="123" t="n">
        <v>785</v>
      </c>
      <c r="AH102" s="123"/>
      <c r="AI102" s="124"/>
      <c r="AJ102" s="123"/>
      <c r="AK102" s="50"/>
      <c r="AL102" s="47"/>
      <c r="AM102" s="47"/>
      <c r="AN102" s="39" t="n">
        <f aca="false">AG102+AH102+AJ102+AK102+AL102+AI102</f>
        <v>785</v>
      </c>
      <c r="AO102" s="38" t="n">
        <f aca="false">AF102+AN102</f>
        <v>1995</v>
      </c>
    </row>
    <row r="103" customFormat="false" ht="14.25" hidden="false" customHeight="true" outlineLevel="0" collapsed="false">
      <c r="A103" s="48" t="s">
        <v>181</v>
      </c>
      <c r="B103" s="49" t="s">
        <v>182</v>
      </c>
      <c r="C103" s="125"/>
      <c r="D103" s="125"/>
      <c r="E103" s="125"/>
      <c r="F103" s="126"/>
      <c r="G103" s="125"/>
      <c r="H103" s="125"/>
      <c r="I103" s="125"/>
      <c r="J103" s="127"/>
      <c r="K103" s="127"/>
      <c r="L103" s="125"/>
      <c r="M103" s="128"/>
      <c r="N103" s="129" t="n">
        <f aca="false">O103-M103</f>
        <v>0</v>
      </c>
      <c r="O103" s="130"/>
      <c r="P103" s="125"/>
      <c r="Q103" s="131" t="n">
        <f aca="false">O103+P103</f>
        <v>0</v>
      </c>
      <c r="R103" s="125"/>
      <c r="S103" s="131" t="n">
        <f aca="false">Q103+R103</f>
        <v>0</v>
      </c>
      <c r="T103" s="125"/>
      <c r="U103" s="125"/>
      <c r="V103" s="132" t="n">
        <f aca="false">Q103+T103+U103</f>
        <v>0</v>
      </c>
      <c r="W103" s="133" t="n">
        <f aca="false">V103/V$104*100</f>
        <v>0</v>
      </c>
      <c r="X103" s="134" t="n">
        <v>127259.2</v>
      </c>
      <c r="Y103" s="134"/>
      <c r="Z103" s="117"/>
      <c r="AA103" s="134"/>
      <c r="AB103" s="134"/>
      <c r="AC103" s="134"/>
      <c r="AD103" s="134"/>
      <c r="AE103" s="135" t="n">
        <f aca="false">X103+Y103+AA103+AB103+AC103+Z103</f>
        <v>127259.2</v>
      </c>
      <c r="AF103" s="132" t="n">
        <f aca="false">V103+AE103</f>
        <v>127259.2</v>
      </c>
      <c r="AG103" s="134"/>
      <c r="AH103" s="134"/>
      <c r="AI103" s="134"/>
      <c r="AJ103" s="134"/>
      <c r="AK103" s="134"/>
      <c r="AL103" s="134"/>
      <c r="AM103" s="134"/>
      <c r="AN103" s="135" t="n">
        <f aca="false">AG103+AH103+AJ103+AK103+AL103+AI103</f>
        <v>0</v>
      </c>
      <c r="AO103" s="38" t="n">
        <f aca="false">AF103+AN103</f>
        <v>127259.2</v>
      </c>
    </row>
    <row r="104" customFormat="false" ht="14.25" hidden="false" customHeight="true" outlineLevel="0" collapsed="false">
      <c r="A104" s="136" t="s">
        <v>183</v>
      </c>
      <c r="B104" s="137"/>
      <c r="C104" s="138" t="n">
        <f aca="false">SUM(C8+C30+C35+C47+C65+C75+C83+C90+C99)</f>
        <v>1420207</v>
      </c>
      <c r="D104" s="139" t="n">
        <f aca="false">SUM(D8+D30+D35+D47+D65+D75+D83+D90+D99)</f>
        <v>-4889</v>
      </c>
      <c r="E104" s="140" t="e">
        <f aca="false">SUM(E8+E30+E35+E47+E63+E65+E75+E83+E90+E99)</f>
        <v>#VALUE!</v>
      </c>
      <c r="F104" s="140" t="e">
        <f aca="false">SUM(F8+F30+F35+F47+F63+F65+F75+F83+F90+F99)</f>
        <v>#VALUE!</v>
      </c>
      <c r="G104" s="140" t="n">
        <f aca="false">SUM(G8+G30+G35+G47+G63+G65+G75+G83+G90+G99)</f>
        <v>1418314.67</v>
      </c>
      <c r="H104" s="140" t="n">
        <f aca="false">SUM(H8+H30+H35+H47+H63+H65+H75+H83+H90+H99)</f>
        <v>1338584.3</v>
      </c>
      <c r="I104" s="140" t="n">
        <f aca="false">SUM(I8+I30+I35+I47+I63+I65+I75+I83+I90+I99)</f>
        <v>148372.2</v>
      </c>
      <c r="J104" s="140" t="e">
        <f aca="false">SUM(J8+J30+J35+J47+J63+J65+J75+J83+J90+J99)</f>
        <v>#DIV/0!</v>
      </c>
      <c r="K104" s="140" t="e">
        <f aca="false">SUM(K8+K30+K35+K47+K63+K65+K75+K83+K90+K99)</f>
        <v>#DIV/0!</v>
      </c>
      <c r="L104" s="140" t="n">
        <f aca="false">SUM(L8+L30+L35+L47+L63+L65+L75+L83+L90+L99)</f>
        <v>416913.3</v>
      </c>
      <c r="M104" s="141" t="e">
        <f aca="false">SUM(M8+M30+M35+M47+M63+M65+M75+M83+M90+M99)</f>
        <v>#VALUE!</v>
      </c>
      <c r="N104" s="140" t="e">
        <f aca="false">SUM(N8+N30+N35+N47+N63+N65+N75+N83+N90+N99)</f>
        <v>#VALUE!</v>
      </c>
      <c r="O104" s="140" t="e">
        <f aca="false">SUM(O8+O30+O35+O47+O63+O65+O75+O83+O90+O99)</f>
        <v>#VALUE!</v>
      </c>
      <c r="P104" s="140" t="e">
        <f aca="false">SUM(P8+P30+P35+P47+P63+P65+P75+P83+P90+P99)</f>
        <v>#VALUE!</v>
      </c>
      <c r="Q104" s="141" t="n">
        <f aca="false">SUM(Q8+Q30+Q35+Q47+Q63+Q65+Q75+Q83+Q90+Q99)</f>
        <v>1543039.8</v>
      </c>
      <c r="R104" s="140" t="e">
        <f aca="false">SUM(R8+R30+R35+R47+R63+R65+R75+R83+R90+R99)</f>
        <v>#VALUE!</v>
      </c>
      <c r="S104" s="142" t="n">
        <f aca="false">SUM(S8+S30+S35+S47+S63+S65+S75+S83+S90+S99)</f>
        <v>1543039.8</v>
      </c>
      <c r="T104" s="142" t="n">
        <f aca="false">SUM(T8+T30+T35+T47+T63+T65+T75+T83+T90+T99)</f>
        <v>1338911.5</v>
      </c>
      <c r="U104" s="142" t="n">
        <f aca="false">SUM(U8+U30+U35+U47+U63+U65+U75+U83+U90+U99)</f>
        <v>140580.8</v>
      </c>
      <c r="V104" s="142" t="n">
        <f aca="false">SUM(V8+V30+V35+V47+V63+V65+V75+V83+V90+V99)</f>
        <v>3022532.1</v>
      </c>
      <c r="W104" s="142" t="n">
        <f aca="false">SUM(W8+W30+W35+W47+W63+W65+W75+W83+W90+W99)</f>
        <v>100</v>
      </c>
      <c r="X104" s="142" t="n">
        <f aca="false">SUM(X8+X30+X35+X47+X63+X65+X75+X83+X90+X99)</f>
        <v>-888.900000000009</v>
      </c>
      <c r="Y104" s="142" t="n">
        <f aca="false">SUM(Y8+Y30+Y35+Y47+Y63+Y65+Y75+Y83+Y90+Y99)</f>
        <v>3713.7</v>
      </c>
      <c r="Z104" s="142" t="n">
        <f aca="false">SUM(Z8+Z30+Z35+Z47+Z63+Z65+Z75+Z83+Z90+Z99)</f>
        <v>12596.25</v>
      </c>
      <c r="AA104" s="142" t="n">
        <f aca="false">SUM(AA8+AA30+AA35+AA47+AA63+AA65+AA75+AA83+AA90+AA99)</f>
        <v>-91</v>
      </c>
      <c r="AB104" s="142" t="n">
        <f aca="false">SUM(AB8+AB30+AB35+AB47+AB63+AB65+AB75+AB83+AB90+AB99)</f>
        <v>0</v>
      </c>
      <c r="AC104" s="142" t="n">
        <f aca="false">SUM(AC8+AC30+AC35+AC47+AC63+AC65+AC75+AC83+AC90+AC99)</f>
        <v>0</v>
      </c>
      <c r="AD104" s="142" t="n">
        <f aca="false">SUM(AD8+AD30+AD35+AD47+AD63+AD65+AD75+AD83+AD90+AD99)</f>
        <v>0</v>
      </c>
      <c r="AE104" s="143" t="n">
        <f aca="false">X104+Y104+AA104+AB104+AC104+Z104</f>
        <v>15330.05</v>
      </c>
      <c r="AF104" s="142" t="n">
        <f aca="false">V104+AE104</f>
        <v>3037862.15</v>
      </c>
      <c r="AG104" s="142" t="n">
        <f aca="false">SUM(AG8+AG30+AG35+AG47+AG63+AG65+AG75+AG83+AG90+AG99)</f>
        <v>0</v>
      </c>
      <c r="AH104" s="142" t="n">
        <f aca="false">SUM(AH8+AH30+AH35+AH47+AH63+AH65+AH75+AH83+AH90+AH99)</f>
        <v>0</v>
      </c>
      <c r="AI104" s="142" t="n">
        <f aca="false">SUM(AI8+AI30+AI35+AI47+AI63+AI65+AI75+AI83+AI90+AI99)</f>
        <v>3241.92</v>
      </c>
      <c r="AJ104" s="142" t="n">
        <f aca="false">SUM(AJ8+AJ30+AJ35+AJ47+AJ63+AJ65+AJ75+AJ83+AJ90+AJ99)</f>
        <v>129835.4</v>
      </c>
      <c r="AK104" s="142" t="n">
        <f aca="false">SUM(AK8+AK30+AK35+AK47+AK63+AK65+AK75+AK83+AK90+AK99)</f>
        <v>0</v>
      </c>
      <c r="AL104" s="142" t="n">
        <f aca="false">SUM(AL8+AL30+AL35+AL47+AL63+AL65+AL75+AL83+AL90+AL99)</f>
        <v>7638.6</v>
      </c>
      <c r="AM104" s="142" t="n">
        <f aca="false">SUM(AM8+AM30+AM35+AM47+AM63+AM65+AM75+AM83+AM90+AM99)</f>
        <v>0</v>
      </c>
      <c r="AN104" s="143" t="n">
        <f aca="false">AG104+AH104+AJ104+AK104+AL104+AI104</f>
        <v>140715.92</v>
      </c>
      <c r="AO104" s="38" t="n">
        <f aca="false">AF104+AN104</f>
        <v>3178578.07</v>
      </c>
    </row>
    <row r="105" customFormat="false" ht="15" hidden="false" customHeight="true" outlineLevel="0" collapsed="false">
      <c r="A105" s="144" t="s">
        <v>184</v>
      </c>
      <c r="B105" s="145"/>
      <c r="C105" s="146"/>
      <c r="D105" s="146"/>
      <c r="E105" s="146"/>
      <c r="F105" s="147" t="n">
        <v>0</v>
      </c>
      <c r="G105" s="148"/>
      <c r="H105" s="148"/>
      <c r="I105" s="148"/>
      <c r="J105" s="146"/>
      <c r="K105" s="146"/>
      <c r="L105" s="125" t="n">
        <v>97507.8</v>
      </c>
      <c r="M105" s="149" t="n">
        <v>-81676.6</v>
      </c>
      <c r="N105" s="126"/>
      <c r="O105" s="150"/>
      <c r="P105" s="148"/>
      <c r="Q105" s="149" t="n">
        <v>-71181</v>
      </c>
      <c r="R105" s="148"/>
      <c r="S105" s="149" t="n">
        <v>-71181</v>
      </c>
      <c r="T105" s="151"/>
      <c r="U105" s="148"/>
      <c r="V105" s="152" t="n">
        <f aca="false">S105+T105+U105</f>
        <v>-71181</v>
      </c>
      <c r="W105" s="153"/>
      <c r="X105" s="154"/>
      <c r="Y105" s="155"/>
      <c r="Z105" s="155" t="n">
        <v>-12596.25</v>
      </c>
      <c r="AA105" s="154"/>
      <c r="AB105" s="154"/>
      <c r="AC105" s="156"/>
      <c r="AD105" s="154"/>
      <c r="AE105" s="157" t="n">
        <f aca="false">X105+Y105+AA105+AB105+AC105+Z105</f>
        <v>-12596.25</v>
      </c>
      <c r="AF105" s="158" t="n">
        <f aca="false">V105+AE105</f>
        <v>-83777.25</v>
      </c>
      <c r="AG105" s="154"/>
      <c r="AH105" s="155"/>
      <c r="AI105" s="156" t="n">
        <v>-3241.92</v>
      </c>
      <c r="AJ105" s="154"/>
      <c r="AK105" s="154"/>
      <c r="AL105" s="156"/>
      <c r="AM105" s="154"/>
      <c r="AN105" s="157" t="n">
        <f aca="false">AG105+AH105+AI105+AJ105+AL105</f>
        <v>-3241.92</v>
      </c>
      <c r="AO105" s="38" t="n">
        <f aca="false">AF105+AN105</f>
        <v>-87019.17</v>
      </c>
    </row>
    <row r="106" customFormat="false" ht="14.25" hidden="false" customHeight="true" outlineLevel="0" collapsed="false">
      <c r="A106" s="78" t="s">
        <v>185</v>
      </c>
      <c r="B106" s="52"/>
      <c r="C106" s="78"/>
      <c r="D106" s="78"/>
      <c r="E106" s="78"/>
      <c r="F106" s="78"/>
      <c r="G106" s="159"/>
      <c r="H106" s="78"/>
      <c r="I106" s="78"/>
      <c r="J106" s="78"/>
      <c r="K106" s="78"/>
      <c r="L106" s="160"/>
      <c r="M106" s="159"/>
      <c r="N106" s="161"/>
      <c r="O106" s="161"/>
      <c r="P106" s="161"/>
      <c r="Q106" s="162"/>
      <c r="R106" s="161"/>
      <c r="S106" s="162" t="n">
        <f aca="false">S104+S105</f>
        <v>1471858.8</v>
      </c>
      <c r="T106" s="162"/>
      <c r="U106" s="162"/>
      <c r="V106" s="163" t="n">
        <f aca="false">V104+V105</f>
        <v>2951351.1</v>
      </c>
      <c r="W106" s="106"/>
      <c r="X106" s="164" t="n">
        <v>-888.9</v>
      </c>
      <c r="Y106" s="164" t="n">
        <v>3713.7</v>
      </c>
      <c r="Z106" s="164"/>
      <c r="AA106" s="164" t="n">
        <v>-91</v>
      </c>
      <c r="AB106" s="164" t="n">
        <f aca="false">13324.97+399.07</f>
        <v>13724.04</v>
      </c>
      <c r="AC106" s="164"/>
      <c r="AD106" s="164"/>
      <c r="AE106" s="157" t="n">
        <f aca="false">X106+Y106+Z106+AA106</f>
        <v>2733.8</v>
      </c>
      <c r="AF106" s="164" t="n">
        <f aca="false">AF104+AF105</f>
        <v>2954084.9</v>
      </c>
      <c r="AG106" s="164"/>
      <c r="AH106" s="164"/>
      <c r="AI106" s="164"/>
      <c r="AJ106" s="164" t="n">
        <v>129835.4</v>
      </c>
      <c r="AK106" s="164" t="n">
        <f aca="false">13324.97+399.07</f>
        <v>13724.04</v>
      </c>
      <c r="AL106" s="164" t="n">
        <v>7638.6</v>
      </c>
      <c r="AM106" s="164"/>
      <c r="AN106" s="157" t="n">
        <f aca="false">AG106+AH106+AI106+AJ106+AL106</f>
        <v>137474</v>
      </c>
      <c r="AO106" s="38" t="n">
        <f aca="false">AF106+AN106</f>
        <v>3091558.9</v>
      </c>
    </row>
    <row r="107" s="3" customFormat="true" ht="15.75" hidden="false" customHeight="true" outlineLevel="0" collapsed="false">
      <c r="A107" s="165"/>
      <c r="B107" s="166"/>
      <c r="C107" s="167"/>
      <c r="D107" s="167"/>
      <c r="G107" s="168"/>
      <c r="H107" s="168"/>
      <c r="I107" s="0"/>
      <c r="L107" s="169"/>
      <c r="M107" s="170"/>
      <c r="N107" s="171"/>
      <c r="O107" s="170"/>
      <c r="P107" s="170"/>
      <c r="Q107" s="170"/>
      <c r="R107" s="170"/>
      <c r="S107" s="170"/>
      <c r="T107" s="172"/>
      <c r="U107" s="0"/>
      <c r="V107" s="4"/>
      <c r="X107" s="4"/>
      <c r="Y107" s="173"/>
      <c r="Z107" s="173"/>
      <c r="AA107" s="4"/>
      <c r="AB107" s="4"/>
      <c r="AC107" s="4"/>
      <c r="AD107" s="4"/>
      <c r="AE107" s="4"/>
      <c r="AF107" s="2"/>
      <c r="AG107" s="4"/>
      <c r="AH107" s="173"/>
      <c r="AI107" s="173"/>
      <c r="AJ107" s="4"/>
      <c r="AK107" s="4"/>
      <c r="AL107" s="4"/>
      <c r="AM107" s="4"/>
      <c r="AN107" s="4"/>
      <c r="AO107" s="2"/>
    </row>
    <row r="108" s="3" customFormat="true" ht="15.75" hidden="false" customHeight="true" outlineLevel="0" collapsed="false">
      <c r="A108" s="165"/>
      <c r="B108" s="166"/>
      <c r="C108" s="167"/>
      <c r="D108" s="167"/>
      <c r="G108" s="174" t="n">
        <f aca="false">G104+G107</f>
        <v>1418314.67</v>
      </c>
      <c r="H108" s="168"/>
      <c r="I108" s="0" t="s">
        <v>186</v>
      </c>
      <c r="L108" s="169"/>
      <c r="M108" s="170"/>
      <c r="N108" s="175"/>
      <c r="O108" s="170"/>
      <c r="P108" s="174"/>
      <c r="Q108" s="170"/>
      <c r="R108" s="174"/>
      <c r="S108" s="170"/>
      <c r="T108" s="176"/>
      <c r="U108" s="0"/>
      <c r="V108" s="4"/>
      <c r="AC108" s="4"/>
      <c r="AF108" s="2"/>
      <c r="AI108" s="4"/>
      <c r="AL108" s="4"/>
      <c r="AO108" s="2" t="n">
        <f aca="false">AO104-AL104-AI104</f>
        <v>3167697.55</v>
      </c>
    </row>
    <row r="109" s="3" customFormat="true" ht="16.5" hidden="false" customHeight="true" outlineLevel="0" collapsed="false">
      <c r="A109" s="177"/>
      <c r="B109" s="166"/>
      <c r="C109" s="167"/>
      <c r="D109" s="167"/>
      <c r="G109" s="178"/>
      <c r="H109" s="168"/>
      <c r="I109" s="168"/>
      <c r="L109" s="179"/>
      <c r="M109" s="170"/>
      <c r="N109" s="180" t="n">
        <f aca="false">N106+N107</f>
        <v>0</v>
      </c>
      <c r="O109" s="180" t="n">
        <f aca="false">O106+O107</f>
        <v>0</v>
      </c>
      <c r="P109" s="180" t="n">
        <f aca="false">P106+P107</f>
        <v>0</v>
      </c>
      <c r="Q109" s="170"/>
      <c r="R109" s="180" t="n">
        <f aca="false">R106+R107</f>
        <v>0</v>
      </c>
      <c r="S109" s="170"/>
      <c r="T109" s="168"/>
      <c r="U109" s="168"/>
      <c r="V109" s="4"/>
      <c r="AC109" s="4"/>
      <c r="AF109" s="2"/>
      <c r="AI109" s="4"/>
      <c r="AL109" s="4"/>
      <c r="AO109" s="2" t="n">
        <f aca="false">AO108+AF105</f>
        <v>3083920.3</v>
      </c>
    </row>
    <row r="110" s="3" customFormat="true" ht="15" hidden="false" customHeight="true" outlineLevel="0" collapsed="false">
      <c r="A110" s="177"/>
      <c r="B110" s="166"/>
      <c r="C110" s="167"/>
      <c r="D110" s="167"/>
      <c r="G110" s="167"/>
      <c r="H110" s="168"/>
      <c r="I110" s="168"/>
      <c r="L110" s="169"/>
      <c r="M110" s="170"/>
      <c r="N110" s="170"/>
      <c r="O110" s="170"/>
      <c r="P110" s="170"/>
      <c r="Q110" s="170"/>
      <c r="R110" s="170"/>
      <c r="S110" s="170"/>
      <c r="T110" s="168"/>
      <c r="U110" s="168"/>
      <c r="V110" s="4"/>
      <c r="AC110" s="4"/>
      <c r="AF110" s="2"/>
      <c r="AI110" s="4"/>
      <c r="AL110" s="4"/>
      <c r="AO110" s="2"/>
    </row>
  </sheetData>
  <mergeCells count="46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G5:G6"/>
    <mergeCell ref="H5:H6"/>
    <mergeCell ref="I5:I6"/>
    <mergeCell ref="C62:D62"/>
    <mergeCell ref="G62:I62"/>
    <mergeCell ref="L84:L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81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81" width="13.14"/>
    <col collapsed="false" customWidth="true" hidden="false" outlineLevel="0" max="16" min="16" style="182" width="17.56"/>
    <col collapsed="false" customWidth="true" hidden="true" outlineLevel="0" max="17" min="17" style="3" width="11.42"/>
    <col collapsed="false" customWidth="true" hidden="true" outlineLevel="0" max="18" min="18" style="0" width="11.85"/>
    <col collapsed="false" customWidth="true" hidden="true" outlineLevel="0" max="19" min="19" style="183" width="10.99"/>
    <col collapsed="false" customWidth="true" hidden="true" outlineLevel="0" max="20" min="20" style="3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3"/>
      <c r="B1" s="184" t="s">
        <v>187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5" t="s">
        <v>188</v>
      </c>
      <c r="R1" s="185" t="s">
        <v>188</v>
      </c>
      <c r="S1" s="186"/>
    </row>
    <row r="2" customFormat="false" ht="15" hidden="false" customHeight="false" outlineLevel="0" collapsed="false">
      <c r="A2" s="3"/>
      <c r="B2" s="187" t="s">
        <v>189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5" t="s">
        <v>189</v>
      </c>
      <c r="R2" s="185" t="s">
        <v>189</v>
      </c>
      <c r="S2" s="186"/>
    </row>
    <row r="3" customFormat="false" ht="15" hidden="false" customHeight="false" outlineLevel="0" collapsed="false">
      <c r="A3" s="3"/>
      <c r="B3" s="187" t="s">
        <v>190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5" t="s">
        <v>190</v>
      </c>
      <c r="R3" s="185" t="s">
        <v>190</v>
      </c>
      <c r="S3" s="186"/>
    </row>
    <row r="4" customFormat="false" ht="15" hidden="false" customHeight="true" outlineLevel="0" collapsed="false">
      <c r="A4" s="3"/>
      <c r="B4" s="187" t="s">
        <v>191</v>
      </c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5" t="s">
        <v>192</v>
      </c>
      <c r="R4" s="185" t="s">
        <v>192</v>
      </c>
      <c r="S4" s="186"/>
    </row>
    <row r="5" customFormat="false" ht="2.25" hidden="true" customHeight="true" outlineLevel="0" collapsed="false">
      <c r="A5" s="3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2"/>
      <c r="R5" s="182"/>
      <c r="S5" s="186"/>
    </row>
    <row r="6" customFormat="false" ht="12.75" hidden="true" customHeight="true" outlineLevel="0" collapsed="false">
      <c r="A6" s="3"/>
      <c r="B6" s="189"/>
      <c r="C6" s="3"/>
      <c r="D6" s="3"/>
      <c r="E6" s="3"/>
      <c r="F6" s="3"/>
      <c r="G6" s="3"/>
      <c r="H6" s="3"/>
      <c r="I6" s="3"/>
      <c r="K6" s="3"/>
      <c r="M6" s="3"/>
      <c r="N6" s="3"/>
      <c r="O6" s="189"/>
      <c r="Q6" s="182"/>
      <c r="R6" s="182"/>
      <c r="S6" s="186"/>
    </row>
    <row r="7" customFormat="false" ht="12.75" hidden="true" customHeight="true" outlineLevel="0" collapsed="false">
      <c r="A7" s="3"/>
      <c r="B7" s="189"/>
      <c r="C7" s="3"/>
      <c r="D7" s="3"/>
      <c r="E7" s="3"/>
      <c r="F7" s="3"/>
      <c r="G7" s="3"/>
      <c r="H7" s="3"/>
      <c r="I7" s="3"/>
      <c r="K7" s="3"/>
      <c r="M7" s="3"/>
      <c r="N7" s="3"/>
      <c r="O7" s="189"/>
      <c r="Q7" s="182"/>
      <c r="R7" s="182"/>
      <c r="S7" s="186"/>
    </row>
    <row r="8" customFormat="false" ht="52.5" hidden="false" customHeight="true" outlineLevel="0" collapsed="false">
      <c r="A8" s="190" t="s">
        <v>193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</row>
    <row r="9" customFormat="false" ht="19.5" hidden="true" customHeight="true" outlineLevel="0" collapsed="false">
      <c r="A9" s="191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</row>
    <row r="10" customFormat="false" ht="15.75" hidden="false" customHeight="true" outlineLevel="0" collapsed="false">
      <c r="A10" s="192" t="s">
        <v>4</v>
      </c>
      <c r="B10" s="193" t="s">
        <v>5</v>
      </c>
      <c r="C10" s="193" t="s">
        <v>194</v>
      </c>
      <c r="D10" s="193"/>
      <c r="E10" s="193"/>
      <c r="F10" s="193" t="s">
        <v>195</v>
      </c>
      <c r="G10" s="193" t="s">
        <v>9</v>
      </c>
      <c r="H10" s="193"/>
      <c r="I10" s="193"/>
      <c r="J10" s="193" t="s">
        <v>196</v>
      </c>
      <c r="K10" s="193" t="s">
        <v>197</v>
      </c>
      <c r="L10" s="193" t="s">
        <v>9</v>
      </c>
      <c r="M10" s="193"/>
      <c r="N10" s="193"/>
      <c r="O10" s="193" t="s">
        <v>198</v>
      </c>
      <c r="P10" s="194" t="s">
        <v>199</v>
      </c>
      <c r="Q10" s="195" t="s">
        <v>200</v>
      </c>
      <c r="R10" s="196" t="s">
        <v>201</v>
      </c>
      <c r="S10" s="197" t="s">
        <v>202</v>
      </c>
      <c r="T10" s="14" t="s">
        <v>203</v>
      </c>
      <c r="U10" s="198" t="s">
        <v>204</v>
      </c>
    </row>
    <row r="11" customFormat="false" ht="16.5" hidden="false" customHeight="true" outlineLevel="0" collapsed="false">
      <c r="A11" s="192"/>
      <c r="B11" s="193"/>
      <c r="C11" s="193"/>
      <c r="D11" s="193"/>
      <c r="E11" s="193"/>
      <c r="F11" s="193"/>
      <c r="G11" s="199" t="s">
        <v>34</v>
      </c>
      <c r="H11" s="199" t="s">
        <v>18</v>
      </c>
      <c r="I11" s="199" t="s">
        <v>19</v>
      </c>
      <c r="J11" s="193"/>
      <c r="K11" s="193"/>
      <c r="L11" s="199" t="s">
        <v>205</v>
      </c>
      <c r="M11" s="199" t="s">
        <v>18</v>
      </c>
      <c r="N11" s="199" t="s">
        <v>19</v>
      </c>
      <c r="O11" s="193"/>
      <c r="P11" s="194"/>
      <c r="Q11" s="195"/>
      <c r="R11" s="196"/>
      <c r="S11" s="197"/>
      <c r="T11" s="14"/>
      <c r="U11" s="198"/>
    </row>
    <row r="12" customFormat="false" ht="9" hidden="false" customHeight="true" outlineLevel="0" collapsed="false">
      <c r="A12" s="192"/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4"/>
      <c r="Q12" s="195"/>
      <c r="R12" s="196"/>
      <c r="S12" s="197"/>
      <c r="T12" s="14"/>
      <c r="U12" s="198"/>
    </row>
    <row r="13" customFormat="false" ht="0.75" hidden="true" customHeight="true" outlineLevel="0" collapsed="false">
      <c r="A13" s="192"/>
      <c r="B13" s="193"/>
      <c r="C13" s="193"/>
      <c r="D13" s="193"/>
      <c r="E13" s="193"/>
      <c r="F13" s="193"/>
      <c r="G13" s="200"/>
      <c r="H13" s="200"/>
      <c r="I13" s="200"/>
      <c r="J13" s="200"/>
      <c r="K13" s="200"/>
      <c r="L13" s="200"/>
      <c r="M13" s="200"/>
      <c r="N13" s="200"/>
      <c r="O13" s="193"/>
      <c r="P13" s="201"/>
      <c r="Q13" s="202"/>
      <c r="R13" s="203"/>
      <c r="S13" s="204"/>
      <c r="T13" s="14"/>
      <c r="U13" s="205"/>
    </row>
    <row r="14" customFormat="false" ht="15.75" hidden="false" customHeight="true" outlineLevel="0" collapsed="false">
      <c r="A14" s="206" t="s">
        <v>35</v>
      </c>
      <c r="B14" s="207" t="s">
        <v>36</v>
      </c>
      <c r="C14" s="208" t="n">
        <f aca="false">SUM(C17:C22)</f>
        <v>81792</v>
      </c>
      <c r="D14" s="208" t="n">
        <f aca="false">SUM(D17:D22)</f>
        <v>-4889</v>
      </c>
      <c r="E14" s="208" t="n">
        <f aca="false">SUM(E15:E22)</f>
        <v>78838.56</v>
      </c>
      <c r="F14" s="208" t="n">
        <f aca="false">SUM(F15:F22)</f>
        <v>91469.8</v>
      </c>
      <c r="G14" s="208" t="n">
        <f aca="false">SUM(G15:G22)</f>
        <v>78452.8</v>
      </c>
      <c r="H14" s="208" t="n">
        <f aca="false">SUM(H15:H22)</f>
        <v>11022</v>
      </c>
      <c r="I14" s="208" t="n">
        <f aca="false">SUM(I15:I22)</f>
        <v>1995</v>
      </c>
      <c r="J14" s="91" t="n">
        <f aca="false">SUM(J15:J22)</f>
        <v>90427.7</v>
      </c>
      <c r="K14" s="208" t="n">
        <f aca="false">SUM(K15:K22)</f>
        <v>98300.5</v>
      </c>
      <c r="L14" s="208" t="n">
        <f aca="false">SUM(L15:L22)</f>
        <v>84346.1</v>
      </c>
      <c r="M14" s="208" t="n">
        <f aca="false">SUM(M15:M22)</f>
        <v>13874.4</v>
      </c>
      <c r="N14" s="208" t="n">
        <f aca="false">SUM(N15:N22)</f>
        <v>80</v>
      </c>
      <c r="O14" s="207"/>
      <c r="P14" s="209" t="n">
        <f aca="false">P15+P16+P17+P18+P19+P20+P21+P22</f>
        <v>122266.13</v>
      </c>
      <c r="Q14" s="46" t="n">
        <f aca="false">J14/G14*100</f>
        <v>115.263827422348</v>
      </c>
      <c r="R14" s="210" t="n">
        <f aca="false">L14/G14*100</f>
        <v>107.511905247486</v>
      </c>
      <c r="S14" s="211" t="n">
        <f aca="false">L14/L95*100</f>
        <v>7.49955631871503</v>
      </c>
      <c r="T14" s="91" t="n">
        <f aca="false">SUM(T15:T22)</f>
        <v>47112.1</v>
      </c>
      <c r="U14" s="212" t="n">
        <f aca="false">L14/T14*100</f>
        <v>179.032775019581</v>
      </c>
    </row>
    <row r="15" customFormat="false" ht="24.75" hidden="false" customHeight="true" outlineLevel="0" collapsed="false">
      <c r="A15" s="213" t="s">
        <v>206</v>
      </c>
      <c r="B15" s="103"/>
      <c r="C15" s="208"/>
      <c r="D15" s="208"/>
      <c r="E15" s="56" t="n">
        <v>757</v>
      </c>
      <c r="F15" s="56" t="n">
        <f aca="false">G15+H15+I15</f>
        <v>757</v>
      </c>
      <c r="G15" s="56" t="n">
        <v>757</v>
      </c>
      <c r="H15" s="56"/>
      <c r="I15" s="56"/>
      <c r="J15" s="56" t="n">
        <v>933</v>
      </c>
      <c r="K15" s="61" t="n">
        <f aca="false">L15+M15+N15</f>
        <v>833</v>
      </c>
      <c r="L15" s="56" t="n">
        <v>833</v>
      </c>
      <c r="M15" s="56"/>
      <c r="N15" s="56"/>
      <c r="O15" s="103" t="s">
        <v>38</v>
      </c>
      <c r="P15" s="214" t="n">
        <v>928</v>
      </c>
      <c r="Q15" s="46" t="n">
        <f aca="false">J15/G15*100</f>
        <v>123.249669749009</v>
      </c>
      <c r="R15" s="210" t="n">
        <f aca="false">L15/G15*100</f>
        <v>110.03963011889</v>
      </c>
      <c r="S15" s="211"/>
      <c r="T15" s="215" t="n">
        <v>466.6</v>
      </c>
      <c r="U15" s="212" t="n">
        <f aca="false">L15/T15*100</f>
        <v>178.525503643378</v>
      </c>
    </row>
    <row r="16" customFormat="false" ht="15.75" hidden="false" customHeight="true" outlineLevel="0" collapsed="false">
      <c r="A16" s="216" t="s">
        <v>207</v>
      </c>
      <c r="B16" s="103"/>
      <c r="C16" s="61" t="n">
        <v>2675</v>
      </c>
      <c r="D16" s="61"/>
      <c r="E16" s="56" t="n">
        <v>2543</v>
      </c>
      <c r="F16" s="56" t="n">
        <f aca="false">G16+H16+I16</f>
        <v>2593</v>
      </c>
      <c r="G16" s="56" t="n">
        <v>2593</v>
      </c>
      <c r="H16" s="56"/>
      <c r="I16" s="56"/>
      <c r="J16" s="56" t="n">
        <f aca="false">2152+1349</f>
        <v>3501</v>
      </c>
      <c r="K16" s="61" t="n">
        <f aca="false">L16+M16+N16</f>
        <v>2913</v>
      </c>
      <c r="L16" s="56" t="n">
        <v>2913</v>
      </c>
      <c r="M16" s="56"/>
      <c r="N16" s="56"/>
      <c r="O16" s="103" t="s">
        <v>40</v>
      </c>
      <c r="P16" s="214" t="n">
        <v>3888.7</v>
      </c>
      <c r="Q16" s="46" t="n">
        <f aca="false">J16/G16*100</f>
        <v>135.017354415735</v>
      </c>
      <c r="R16" s="210" t="n">
        <f aca="false">L16/G16*100</f>
        <v>112.340917855766</v>
      </c>
      <c r="S16" s="217"/>
      <c r="T16" s="61" t="n">
        <v>942.6</v>
      </c>
      <c r="U16" s="212" t="n">
        <f aca="false">L16/T16*100</f>
        <v>309.038828771483</v>
      </c>
      <c r="Z16" s="218"/>
    </row>
    <row r="17" customFormat="false" ht="15" hidden="false" customHeight="false" outlineLevel="0" collapsed="false">
      <c r="A17" s="216" t="s">
        <v>41</v>
      </c>
      <c r="B17" s="103"/>
      <c r="C17" s="61" t="n">
        <v>45198</v>
      </c>
      <c r="D17" s="61" t="n">
        <f aca="false">-834-3694</f>
        <v>-4528</v>
      </c>
      <c r="E17" s="56" t="n">
        <v>39830</v>
      </c>
      <c r="F17" s="56" t="n">
        <f aca="false">G17+H17+I17</f>
        <v>47382.1</v>
      </c>
      <c r="G17" s="56" t="n">
        <f aca="false">42752.1+2800</f>
        <v>45552.1</v>
      </c>
      <c r="H17" s="56"/>
      <c r="I17" s="56" t="n">
        <v>1830</v>
      </c>
      <c r="J17" s="56" t="n">
        <f aca="false">1166+45418</f>
        <v>46584</v>
      </c>
      <c r="K17" s="61" t="n">
        <f aca="false">L17+M17+N17</f>
        <v>45100</v>
      </c>
      <c r="L17" s="56" t="n">
        <v>45100</v>
      </c>
      <c r="M17" s="56"/>
      <c r="N17" s="56"/>
      <c r="O17" s="103" t="s">
        <v>42</v>
      </c>
      <c r="P17" s="214" t="n">
        <f aca="false">61408.5+370+8069.3</f>
        <v>69847.8</v>
      </c>
      <c r="Q17" s="46" t="n">
        <f aca="false">J17/G17*100</f>
        <v>102.265318174135</v>
      </c>
      <c r="R17" s="210" t="n">
        <f aca="false">L17/G17*100</f>
        <v>99.0075100818623</v>
      </c>
      <c r="S17" s="217"/>
      <c r="T17" s="61" t="n">
        <v>26630.9</v>
      </c>
      <c r="U17" s="212" t="n">
        <f aca="false">L17/T17*100</f>
        <v>169.352143562553</v>
      </c>
      <c r="AB17" s="3"/>
    </row>
    <row r="18" customFormat="false" ht="12.75" hidden="false" customHeight="true" outlineLevel="0" collapsed="false">
      <c r="A18" s="216" t="s">
        <v>44</v>
      </c>
      <c r="B18" s="103"/>
      <c r="C18" s="61"/>
      <c r="D18" s="61"/>
      <c r="E18" s="56" t="n">
        <v>186</v>
      </c>
      <c r="F18" s="56" t="n">
        <f aca="false">G18+H18+I18</f>
        <v>186</v>
      </c>
      <c r="G18" s="56"/>
      <c r="H18" s="56" t="n">
        <v>186</v>
      </c>
      <c r="I18" s="56"/>
      <c r="J18" s="56"/>
      <c r="K18" s="61" t="n">
        <f aca="false">L18+M18+N18</f>
        <v>361.1</v>
      </c>
      <c r="L18" s="56"/>
      <c r="M18" s="56" t="n">
        <v>361.1</v>
      </c>
      <c r="N18" s="56"/>
      <c r="O18" s="103" t="s">
        <v>45</v>
      </c>
      <c r="P18" s="214" t="n">
        <v>0</v>
      </c>
      <c r="Q18" s="46"/>
      <c r="R18" s="210"/>
      <c r="S18" s="217"/>
      <c r="T18" s="61" t="s">
        <v>208</v>
      </c>
      <c r="U18" s="212"/>
    </row>
    <row r="19" customFormat="false" ht="25.5" hidden="false" customHeight="true" outlineLevel="0" collapsed="false">
      <c r="A19" s="216" t="s">
        <v>209</v>
      </c>
      <c r="B19" s="103"/>
      <c r="C19" s="61" t="n">
        <v>9219</v>
      </c>
      <c r="D19" s="61" t="n">
        <v>-160</v>
      </c>
      <c r="E19" s="56" t="n">
        <v>7953</v>
      </c>
      <c r="F19" s="56" t="n">
        <f aca="false">G19+H19+I19</f>
        <v>11596.7</v>
      </c>
      <c r="G19" s="56" t="n">
        <v>9353</v>
      </c>
      <c r="H19" s="56" t="n">
        <v>2243.7</v>
      </c>
      <c r="I19" s="56"/>
      <c r="J19" s="56" t="n">
        <f aca="false">964+1900.4+9889.6</f>
        <v>12754</v>
      </c>
      <c r="K19" s="61" t="n">
        <f aca="false">L19+M19+N19</f>
        <v>11449.6</v>
      </c>
      <c r="L19" s="56" t="n">
        <f aca="false">1631+8350</f>
        <v>9981</v>
      </c>
      <c r="M19" s="56" t="n">
        <v>1468.6</v>
      </c>
      <c r="N19" s="56"/>
      <c r="O19" s="103" t="s">
        <v>47</v>
      </c>
      <c r="P19" s="214" t="n">
        <f aca="false">13847.7-1739</f>
        <v>12108.7</v>
      </c>
      <c r="Q19" s="46" t="n">
        <f aca="false">J19/G19*100</f>
        <v>136.362664385759</v>
      </c>
      <c r="R19" s="210" t="n">
        <f aca="false">L19/G19*100</f>
        <v>106.714423179728</v>
      </c>
      <c r="S19" s="217"/>
      <c r="T19" s="61" t="n">
        <v>6499.6</v>
      </c>
      <c r="U19" s="212" t="n">
        <f aca="false">L19/T19*100</f>
        <v>153.563296202843</v>
      </c>
    </row>
    <row r="20" customFormat="false" ht="16.5" hidden="false" customHeight="true" outlineLevel="0" collapsed="false">
      <c r="A20" s="216" t="s">
        <v>50</v>
      </c>
      <c r="B20" s="103"/>
      <c r="C20" s="61"/>
      <c r="D20" s="61"/>
      <c r="E20" s="56"/>
      <c r="F20" s="56" t="n">
        <f aca="false">G20+H20+I20</f>
        <v>1740</v>
      </c>
      <c r="G20" s="56" t="n">
        <f aca="false">500+1240</f>
        <v>1740</v>
      </c>
      <c r="H20" s="56"/>
      <c r="I20" s="56"/>
      <c r="J20" s="56"/>
      <c r="K20" s="61" t="n">
        <f aca="false">L20+M20+N20</f>
        <v>0</v>
      </c>
      <c r="L20" s="56"/>
      <c r="M20" s="56"/>
      <c r="N20" s="56"/>
      <c r="O20" s="103" t="s">
        <v>51</v>
      </c>
      <c r="P20" s="214" t="n">
        <v>2430</v>
      </c>
      <c r="Q20" s="46" t="n">
        <f aca="false">J20/G20*100</f>
        <v>0</v>
      </c>
      <c r="R20" s="210" t="n">
        <f aca="false">L20/G20*100</f>
        <v>0</v>
      </c>
      <c r="S20" s="217"/>
      <c r="T20" s="61"/>
      <c r="U20" s="212"/>
    </row>
    <row r="21" customFormat="false" ht="13.5" hidden="false" customHeight="true" outlineLevel="0" collapsed="false">
      <c r="A21" s="216" t="s">
        <v>52</v>
      </c>
      <c r="B21" s="103"/>
      <c r="C21" s="61" t="n">
        <v>6000</v>
      </c>
      <c r="D21" s="61"/>
      <c r="E21" s="56" t="n">
        <v>3855</v>
      </c>
      <c r="F21" s="56" t="n">
        <f aca="false">G21+H21+I21</f>
        <v>6887.9</v>
      </c>
      <c r="G21" s="56" t="n">
        <f aca="false">38.1+5349.8+1500</f>
        <v>6887.9</v>
      </c>
      <c r="H21" s="56"/>
      <c r="I21" s="56"/>
      <c r="J21" s="56" t="n">
        <v>10000</v>
      </c>
      <c r="K21" s="61" t="n">
        <f aca="false">L21+M21+N21</f>
        <v>10088.1</v>
      </c>
      <c r="L21" s="56" t="n">
        <f aca="false">6000+4088.1</f>
        <v>10088.1</v>
      </c>
      <c r="M21" s="56"/>
      <c r="N21" s="56"/>
      <c r="O21" s="103" t="s">
        <v>53</v>
      </c>
      <c r="P21" s="214" t="n">
        <f aca="false">9100-888.9-3500</f>
        <v>4711.1</v>
      </c>
      <c r="Q21" s="46" t="n">
        <f aca="false">J21/G21*100</f>
        <v>145.182130983319</v>
      </c>
      <c r="R21" s="210" t="n">
        <f aca="false">L21/G21*100</f>
        <v>146.461185557282</v>
      </c>
      <c r="S21" s="217"/>
      <c r="T21" s="61" t="s">
        <v>208</v>
      </c>
      <c r="U21" s="212"/>
    </row>
    <row r="22" customFormat="false" ht="12.75" hidden="false" customHeight="true" outlineLevel="0" collapsed="false">
      <c r="A22" s="216" t="s">
        <v>210</v>
      </c>
      <c r="B22" s="103"/>
      <c r="C22" s="61" t="n">
        <v>21375</v>
      </c>
      <c r="D22" s="61" t="n">
        <f aca="false">160+834-4889+3694</f>
        <v>-201</v>
      </c>
      <c r="E22" s="56" t="n">
        <f aca="false">SUM(E23:E33)</f>
        <v>23714.56</v>
      </c>
      <c r="F22" s="56" t="n">
        <f aca="false">G22+H22+I22</f>
        <v>20327.1</v>
      </c>
      <c r="G22" s="56" t="n">
        <f aca="false">SUM(G23:G33)</f>
        <v>11569.8</v>
      </c>
      <c r="H22" s="56" t="n">
        <f aca="false">SUM(H23:H33)</f>
        <v>8592.3</v>
      </c>
      <c r="I22" s="56" t="n">
        <f aca="false">SUM(I23:I33)</f>
        <v>165</v>
      </c>
      <c r="J22" s="56" t="n">
        <f aca="false">SUM(J23:J33)</f>
        <v>16655.7</v>
      </c>
      <c r="K22" s="61" t="n">
        <f aca="false">L22+M22+N22</f>
        <v>27555.7</v>
      </c>
      <c r="L22" s="56" t="n">
        <f aca="false">SUM(L23:L33)</f>
        <v>15431</v>
      </c>
      <c r="M22" s="56" t="n">
        <f aca="false">SUM(M23:M33)</f>
        <v>12044.7</v>
      </c>
      <c r="N22" s="56" t="n">
        <f aca="false">SUM(N23:N33)</f>
        <v>80</v>
      </c>
      <c r="O22" s="103" t="s">
        <v>55</v>
      </c>
      <c r="P22" s="214" t="n">
        <f aca="false">32274.6+2561.5-6484.27</f>
        <v>28351.83</v>
      </c>
      <c r="Q22" s="46" t="n">
        <f aca="false">J22/G22*100</f>
        <v>143.958408961261</v>
      </c>
      <c r="R22" s="210" t="n">
        <f aca="false">L22/G22*100</f>
        <v>133.373092015419</v>
      </c>
      <c r="S22" s="217"/>
      <c r="T22" s="61" t="n">
        <f aca="false">SUM(T23:T33)</f>
        <v>12572.4</v>
      </c>
      <c r="U22" s="212" t="n">
        <f aca="false">L22/T22*100</f>
        <v>122.73710667812</v>
      </c>
    </row>
    <row r="23" customFormat="false" ht="0.75" hidden="false" customHeight="true" outlineLevel="0" collapsed="false">
      <c r="A23" s="216" t="s">
        <v>56</v>
      </c>
      <c r="B23" s="103"/>
      <c r="C23" s="61"/>
      <c r="D23" s="61"/>
      <c r="E23" s="56" t="n">
        <v>5369</v>
      </c>
      <c r="F23" s="56" t="n">
        <f aca="false">G23+H23+I23</f>
        <v>3884</v>
      </c>
      <c r="G23" s="56" t="n">
        <v>3719</v>
      </c>
      <c r="H23" s="56"/>
      <c r="I23" s="56" t="n">
        <v>165</v>
      </c>
      <c r="J23" s="56" t="n">
        <v>4643.7</v>
      </c>
      <c r="K23" s="61" t="n">
        <f aca="false">L23+M23+N23</f>
        <v>4158</v>
      </c>
      <c r="L23" s="56" t="n">
        <v>4078</v>
      </c>
      <c r="M23" s="56"/>
      <c r="N23" s="56" t="n">
        <v>80</v>
      </c>
      <c r="O23" s="103"/>
      <c r="P23" s="214" t="n">
        <f aca="false">L23+M23+N23</f>
        <v>4158</v>
      </c>
      <c r="Q23" s="46" t="n">
        <f aca="false">J23/G23*100</f>
        <v>124.864210809357</v>
      </c>
      <c r="R23" s="210" t="n">
        <f aca="false">L23/G23*100</f>
        <v>109.653132562517</v>
      </c>
      <c r="S23" s="217"/>
      <c r="T23" s="61" t="n">
        <v>2007.6</v>
      </c>
      <c r="U23" s="212" t="n">
        <f aca="false">L23/T23*100</f>
        <v>203.128113169954</v>
      </c>
    </row>
    <row r="24" customFormat="false" ht="12.75" hidden="true" customHeight="true" outlineLevel="0" collapsed="false">
      <c r="A24" s="216" t="s">
        <v>57</v>
      </c>
      <c r="B24" s="103"/>
      <c r="C24" s="61"/>
      <c r="D24" s="61"/>
      <c r="E24" s="56" t="n">
        <v>1500</v>
      </c>
      <c r="F24" s="56" t="n">
        <f aca="false">G24+H24+I24</f>
        <v>1500</v>
      </c>
      <c r="G24" s="56" t="n">
        <v>1500</v>
      </c>
      <c r="H24" s="56"/>
      <c r="I24" s="56"/>
      <c r="J24" s="56" t="n">
        <v>2060</v>
      </c>
      <c r="K24" s="61" t="n">
        <f aca="false">L24+M24+N24</f>
        <v>1500</v>
      </c>
      <c r="L24" s="56" t="n">
        <v>1500</v>
      </c>
      <c r="M24" s="56"/>
      <c r="N24" s="56"/>
      <c r="O24" s="103"/>
      <c r="P24" s="214" t="n">
        <f aca="false">L24+M24+N24</f>
        <v>1500</v>
      </c>
      <c r="Q24" s="46" t="n">
        <f aca="false">J24/G24*100</f>
        <v>137.333333333333</v>
      </c>
      <c r="R24" s="210" t="n">
        <f aca="false">L24/G24*100</f>
        <v>100</v>
      </c>
      <c r="S24" s="217"/>
      <c r="T24" s="61" t="n">
        <v>357.4</v>
      </c>
      <c r="U24" s="212" t="n">
        <f aca="false">L24/T24*100</f>
        <v>419.697817571349</v>
      </c>
    </row>
    <row r="25" customFormat="false" ht="13.5" hidden="true" customHeight="true" outlineLevel="0" collapsed="false">
      <c r="A25" s="216" t="s">
        <v>211</v>
      </c>
      <c r="B25" s="103"/>
      <c r="C25" s="61"/>
      <c r="D25" s="61"/>
      <c r="E25" s="56" t="n">
        <v>176</v>
      </c>
      <c r="F25" s="56" t="n">
        <f aca="false">G25+H25+I25</f>
        <v>176</v>
      </c>
      <c r="G25" s="56" t="n">
        <v>100</v>
      </c>
      <c r="H25" s="56" t="n">
        <v>76</v>
      </c>
      <c r="I25" s="56"/>
      <c r="J25" s="56"/>
      <c r="K25" s="61" t="n">
        <f aca="false">L25+M25+N25</f>
        <v>83</v>
      </c>
      <c r="L25" s="56"/>
      <c r="M25" s="56" t="n">
        <v>83</v>
      </c>
      <c r="N25" s="56"/>
      <c r="O25" s="103"/>
      <c r="P25" s="214" t="n">
        <f aca="false">L25+M25+N25</f>
        <v>83</v>
      </c>
      <c r="Q25" s="46" t="n">
        <f aca="false">J25/G25*100</f>
        <v>0</v>
      </c>
      <c r="R25" s="210" t="n">
        <f aca="false">L25/G25*100</f>
        <v>0</v>
      </c>
      <c r="S25" s="217"/>
      <c r="T25" s="61" t="n">
        <v>69</v>
      </c>
      <c r="U25" s="212" t="n">
        <f aca="false">L25/T25*100</f>
        <v>0</v>
      </c>
    </row>
    <row r="26" customFormat="false" ht="12.75" hidden="true" customHeight="true" outlineLevel="0" collapsed="false">
      <c r="A26" s="216" t="s">
        <v>43</v>
      </c>
      <c r="B26" s="103"/>
      <c r="C26" s="61"/>
      <c r="D26" s="61"/>
      <c r="E26" s="61" t="n">
        <v>2024.76</v>
      </c>
      <c r="F26" s="56" t="n">
        <f aca="false">G26+H26+I26</f>
        <v>2034.8</v>
      </c>
      <c r="G26" s="61"/>
      <c r="H26" s="61" t="n">
        <v>2034.8</v>
      </c>
      <c r="I26" s="61"/>
      <c r="J26" s="61"/>
      <c r="K26" s="61" t="n">
        <f aca="false">L26+M26+N26</f>
        <v>5309.7</v>
      </c>
      <c r="L26" s="61"/>
      <c r="M26" s="61" t="n">
        <f aca="false">390.9+1599.8+389+10+2920</f>
        <v>5309.7</v>
      </c>
      <c r="N26" s="61"/>
      <c r="O26" s="103"/>
      <c r="P26" s="214" t="n">
        <f aca="false">L26+M26+N26</f>
        <v>5309.7</v>
      </c>
      <c r="Q26" s="46"/>
      <c r="R26" s="210"/>
      <c r="S26" s="217"/>
      <c r="T26" s="61" t="n">
        <v>976.5</v>
      </c>
      <c r="U26" s="212" t="n">
        <f aca="false">L26/T26*100</f>
        <v>0</v>
      </c>
    </row>
    <row r="27" customFormat="false" ht="12.75" hidden="true" customHeight="true" outlineLevel="0" collapsed="false">
      <c r="A27" s="216" t="s">
        <v>212</v>
      </c>
      <c r="B27" s="103"/>
      <c r="C27" s="61"/>
      <c r="D27" s="61"/>
      <c r="E27" s="61" t="n">
        <v>1871.8</v>
      </c>
      <c r="F27" s="56" t="n">
        <f aca="false">G27+H27+I27</f>
        <v>0</v>
      </c>
      <c r="G27" s="61"/>
      <c r="H27" s="61"/>
      <c r="I27" s="61"/>
      <c r="J27" s="61"/>
      <c r="K27" s="61" t="n">
        <f aca="false">L27+M27+N27</f>
        <v>0</v>
      </c>
      <c r="L27" s="61"/>
      <c r="M27" s="61"/>
      <c r="N27" s="61"/>
      <c r="O27" s="103"/>
      <c r="P27" s="214" t="n">
        <f aca="false">L27+M27+N27</f>
        <v>0</v>
      </c>
      <c r="Q27" s="46"/>
      <c r="R27" s="210"/>
      <c r="S27" s="217"/>
      <c r="T27" s="61" t="n">
        <v>311.4</v>
      </c>
      <c r="U27" s="212" t="n">
        <f aca="false">L27/T27*100</f>
        <v>0</v>
      </c>
    </row>
    <row r="28" customFormat="false" ht="12.75" hidden="true" customHeight="true" outlineLevel="0" collapsed="false">
      <c r="A28" s="216" t="s">
        <v>59</v>
      </c>
      <c r="B28" s="103"/>
      <c r="C28" s="61"/>
      <c r="D28" s="61"/>
      <c r="E28" s="61" t="n">
        <v>6218</v>
      </c>
      <c r="F28" s="56" t="n">
        <f aca="false">G28+H28+I28</f>
        <v>6481.5</v>
      </c>
      <c r="G28" s="61"/>
      <c r="H28" s="61" t="n">
        <v>6481.5</v>
      </c>
      <c r="I28" s="61"/>
      <c r="J28" s="61"/>
      <c r="K28" s="61" t="n">
        <f aca="false">L28+M28+N28</f>
        <v>6652</v>
      </c>
      <c r="L28" s="61"/>
      <c r="M28" s="61" t="n">
        <v>6652</v>
      </c>
      <c r="N28" s="61"/>
      <c r="O28" s="103"/>
      <c r="P28" s="214" t="n">
        <f aca="false">L28+M28+N28</f>
        <v>6652</v>
      </c>
      <c r="Q28" s="46"/>
      <c r="R28" s="210"/>
      <c r="S28" s="217"/>
      <c r="T28" s="61" t="n">
        <v>2079.9</v>
      </c>
      <c r="U28" s="212" t="n">
        <f aca="false">L28/T28*100</f>
        <v>0</v>
      </c>
    </row>
    <row r="29" customFormat="false" ht="12" hidden="true" customHeight="true" outlineLevel="0" collapsed="false">
      <c r="A29" s="216" t="s">
        <v>213</v>
      </c>
      <c r="B29" s="103"/>
      <c r="C29" s="61"/>
      <c r="D29" s="61"/>
      <c r="E29" s="61" t="n">
        <v>1555</v>
      </c>
      <c r="F29" s="56" t="n">
        <f aca="false">G29+H29+I29</f>
        <v>1250.8</v>
      </c>
      <c r="G29" s="61" t="n">
        <v>1250.8</v>
      </c>
      <c r="H29" s="61"/>
      <c r="I29" s="61"/>
      <c r="J29" s="61"/>
      <c r="K29" s="61" t="n">
        <f aca="false">L29+M29+N29</f>
        <v>0</v>
      </c>
      <c r="L29" s="61"/>
      <c r="M29" s="61"/>
      <c r="N29" s="61"/>
      <c r="O29" s="103"/>
      <c r="P29" s="214" t="n">
        <f aca="false">L29+M29+N29</f>
        <v>0</v>
      </c>
      <c r="Q29" s="46" t="n">
        <f aca="false">J29/G29*100</f>
        <v>0</v>
      </c>
      <c r="R29" s="210" t="n">
        <f aca="false">L29/G29*100</f>
        <v>0</v>
      </c>
      <c r="S29" s="217"/>
      <c r="T29" s="61" t="n">
        <v>3897.1</v>
      </c>
      <c r="U29" s="212" t="n">
        <f aca="false">L29/T29*100</f>
        <v>0</v>
      </c>
    </row>
    <row r="30" customFormat="false" ht="11.25" hidden="true" customHeight="true" outlineLevel="0" collapsed="false">
      <c r="A30" s="216" t="s">
        <v>61</v>
      </c>
      <c r="B30" s="103"/>
      <c r="C30" s="61"/>
      <c r="D30" s="61"/>
      <c r="E30" s="61"/>
      <c r="F30" s="56" t="n">
        <f aca="false">G30+H30+I30</f>
        <v>0</v>
      </c>
      <c r="G30" s="61"/>
      <c r="H30" s="61"/>
      <c r="I30" s="61"/>
      <c r="J30" s="61"/>
      <c r="K30" s="61" t="n">
        <f aca="false">L30+M30+N30</f>
        <v>0</v>
      </c>
      <c r="L30" s="61"/>
      <c r="M30" s="61"/>
      <c r="N30" s="61"/>
      <c r="O30" s="103"/>
      <c r="P30" s="214" t="n">
        <f aca="false">L30+M30+N30</f>
        <v>0</v>
      </c>
      <c r="Q30" s="46"/>
      <c r="R30" s="210"/>
      <c r="S30" s="217"/>
      <c r="T30" s="61" t="n">
        <v>2166.8</v>
      </c>
      <c r="U30" s="212" t="n">
        <f aca="false">L30/T30*100</f>
        <v>0</v>
      </c>
    </row>
    <row r="31" customFormat="false" ht="12.75" hidden="true" customHeight="true" outlineLevel="0" collapsed="false">
      <c r="A31" s="216" t="s">
        <v>62</v>
      </c>
      <c r="B31" s="103"/>
      <c r="C31" s="61"/>
      <c r="D31" s="61"/>
      <c r="E31" s="61" t="n">
        <v>5000</v>
      </c>
      <c r="F31" s="56" t="n">
        <f aca="false">G31+H31+I31</f>
        <v>5000</v>
      </c>
      <c r="G31" s="61" t="n">
        <v>5000</v>
      </c>
      <c r="H31" s="61"/>
      <c r="I31" s="61"/>
      <c r="J31" s="61" t="n">
        <v>9952</v>
      </c>
      <c r="K31" s="61" t="n">
        <f aca="false">L31+M31+N31</f>
        <v>9853</v>
      </c>
      <c r="L31" s="61" t="n">
        <v>9853</v>
      </c>
      <c r="M31" s="61"/>
      <c r="N31" s="61"/>
      <c r="O31" s="103"/>
      <c r="P31" s="214" t="n">
        <f aca="false">L31+M31+N31</f>
        <v>9853</v>
      </c>
      <c r="Q31" s="46" t="n">
        <f aca="false">J31/G31*100</f>
        <v>199.04</v>
      </c>
      <c r="R31" s="210" t="n">
        <f aca="false">L31/G31*100</f>
        <v>197.06</v>
      </c>
      <c r="S31" s="217"/>
      <c r="T31" s="61" t="n">
        <v>706.7</v>
      </c>
      <c r="U31" s="212" t="n">
        <f aca="false">L31/T31*100</f>
        <v>1394.2266874204</v>
      </c>
    </row>
    <row r="32" customFormat="false" ht="3.6" hidden="true" customHeight="true" outlineLevel="0" collapsed="false">
      <c r="A32" s="216" t="s">
        <v>63</v>
      </c>
      <c r="B32" s="103"/>
      <c r="C32" s="61"/>
      <c r="D32" s="61"/>
      <c r="E32" s="61"/>
      <c r="F32" s="56" t="n">
        <f aca="false">G32+H32+I32</f>
        <v>0</v>
      </c>
      <c r="G32" s="61"/>
      <c r="H32" s="61"/>
      <c r="I32" s="61"/>
      <c r="J32" s="61"/>
      <c r="K32" s="61" t="n">
        <f aca="false">L32+M32+N32</f>
        <v>0</v>
      </c>
      <c r="L32" s="61"/>
      <c r="M32" s="61"/>
      <c r="N32" s="61"/>
      <c r="O32" s="103"/>
      <c r="P32" s="214" t="n">
        <f aca="false">L32+M32+N32</f>
        <v>0</v>
      </c>
      <c r="Q32" s="46" t="e">
        <f aca="false">J32/G32*100</f>
        <v>#DIV/0!</v>
      </c>
      <c r="R32" s="210" t="e">
        <f aca="false">L32/G32*100</f>
        <v>#DIV/0!</v>
      </c>
      <c r="S32" s="217"/>
      <c r="T32" s="61"/>
      <c r="U32" s="212" t="e">
        <f aca="false">L32/T32*100</f>
        <v>#DIV/0!</v>
      </c>
    </row>
    <row r="33" customFormat="false" ht="15" hidden="true" customHeight="true" outlineLevel="0" collapsed="false">
      <c r="A33" s="216" t="s">
        <v>64</v>
      </c>
      <c r="B33" s="103"/>
      <c r="C33" s="61"/>
      <c r="D33" s="61"/>
      <c r="E33" s="61"/>
      <c r="F33" s="56" t="n">
        <f aca="false">G33+H33+I33</f>
        <v>0</v>
      </c>
      <c r="G33" s="61"/>
      <c r="H33" s="61"/>
      <c r="I33" s="61"/>
      <c r="J33" s="61"/>
      <c r="K33" s="61" t="n">
        <f aca="false">L33+M33+N33</f>
        <v>0</v>
      </c>
      <c r="L33" s="61"/>
      <c r="M33" s="61"/>
      <c r="N33" s="61"/>
      <c r="O33" s="103"/>
      <c r="P33" s="214" t="n">
        <f aca="false">L33+M33+N33</f>
        <v>0</v>
      </c>
      <c r="Q33" s="46" t="e">
        <f aca="false">J33/G33*100</f>
        <v>#DIV/0!</v>
      </c>
      <c r="R33" s="210" t="e">
        <f aca="false">L33/G33*100</f>
        <v>#DIV/0!</v>
      </c>
      <c r="S33" s="217"/>
      <c r="T33" s="61"/>
      <c r="U33" s="212" t="e">
        <f aca="false">L33/T33*100</f>
        <v>#DIV/0!</v>
      </c>
    </row>
    <row r="34" customFormat="false" ht="26.25" hidden="false" customHeight="true" outlineLevel="0" collapsed="false">
      <c r="A34" s="206" t="s">
        <v>65</v>
      </c>
      <c r="B34" s="207" t="s">
        <v>66</v>
      </c>
      <c r="C34" s="208" t="n">
        <f aca="false">SUM(C36:C38)</f>
        <v>900</v>
      </c>
      <c r="D34" s="208" t="n">
        <f aca="false">SUM(D36:D38)</f>
        <v>0</v>
      </c>
      <c r="E34" s="208" t="n">
        <f aca="false">SUM(E35:E38)</f>
        <v>1508.2</v>
      </c>
      <c r="F34" s="208" t="n">
        <f aca="false">SUM(F35:F36)</f>
        <v>4115.6</v>
      </c>
      <c r="G34" s="208" t="n">
        <f aca="false">SUM(G35:G36)</f>
        <v>4115.6</v>
      </c>
      <c r="H34" s="208" t="n">
        <f aca="false">SUM(H35:H36)</f>
        <v>0</v>
      </c>
      <c r="I34" s="208" t="n">
        <f aca="false">SUM(I35:I36)</f>
        <v>0</v>
      </c>
      <c r="J34" s="208" t="n">
        <f aca="false">SUM(J35:J38)</f>
        <v>6752.7</v>
      </c>
      <c r="K34" s="208" t="n">
        <f aca="false">SUM(K35:K38)</f>
        <v>4240</v>
      </c>
      <c r="L34" s="208" t="n">
        <f aca="false">SUM(L35:L38)</f>
        <v>4240</v>
      </c>
      <c r="M34" s="208" t="n">
        <f aca="false">SUM(M35:M38)</f>
        <v>0</v>
      </c>
      <c r="N34" s="208" t="n">
        <f aca="false">SUM(N35:N38)</f>
        <v>0</v>
      </c>
      <c r="O34" s="207"/>
      <c r="P34" s="209" t="n">
        <f aca="false">P35+P36</f>
        <v>4528</v>
      </c>
      <c r="Q34" s="46" t="n">
        <f aca="false">J34/G34*100</f>
        <v>164.075711925357</v>
      </c>
      <c r="R34" s="210" t="n">
        <f aca="false">L34/G34*100</f>
        <v>103.022645543785</v>
      </c>
      <c r="S34" s="211" t="n">
        <f aca="false">L34/L95*100</f>
        <v>0.376995721098566</v>
      </c>
      <c r="T34" s="208" t="n">
        <f aca="false">SUM(T35:T38)</f>
        <v>508.6</v>
      </c>
      <c r="U34" s="212" t="n">
        <f aca="false">L34/T34*100</f>
        <v>833.661030279198</v>
      </c>
    </row>
    <row r="35" customFormat="false" ht="15.75" hidden="false" customHeight="true" outlineLevel="0" collapsed="false">
      <c r="A35" s="213" t="s">
        <v>67</v>
      </c>
      <c r="B35" s="103"/>
      <c r="C35" s="208"/>
      <c r="D35" s="208"/>
      <c r="E35" s="61" t="n">
        <v>1000</v>
      </c>
      <c r="F35" s="56" t="n">
        <f aca="false">G35+H35+I35</f>
        <v>2800</v>
      </c>
      <c r="G35" s="61" t="n">
        <f aca="false">1000+1800</f>
        <v>2800</v>
      </c>
      <c r="H35" s="61"/>
      <c r="I35" s="61"/>
      <c r="J35" s="61" t="n">
        <v>4292</v>
      </c>
      <c r="K35" s="61" t="n">
        <f aca="false">L35+M35+N35</f>
        <v>2800</v>
      </c>
      <c r="L35" s="61" t="n">
        <v>2800</v>
      </c>
      <c r="M35" s="61"/>
      <c r="N35" s="61"/>
      <c r="O35" s="103" t="s">
        <v>68</v>
      </c>
      <c r="P35" s="214" t="n">
        <v>2800</v>
      </c>
      <c r="Q35" s="46" t="n">
        <f aca="false">J35/G35*100</f>
        <v>153.285714285714</v>
      </c>
      <c r="R35" s="210" t="n">
        <f aca="false">L35/G35*100</f>
        <v>100</v>
      </c>
      <c r="S35" s="211"/>
      <c r="T35" s="61" t="n">
        <v>250</v>
      </c>
      <c r="U35" s="212"/>
    </row>
    <row r="36" customFormat="false" ht="29.25" hidden="false" customHeight="true" outlineLevel="0" collapsed="false">
      <c r="A36" s="216" t="s">
        <v>69</v>
      </c>
      <c r="B36" s="103"/>
      <c r="C36" s="61" t="n">
        <v>900</v>
      </c>
      <c r="D36" s="61"/>
      <c r="E36" s="61" t="n">
        <v>508.2</v>
      </c>
      <c r="F36" s="56" t="n">
        <f aca="false">G36+H36+I36</f>
        <v>1315.6</v>
      </c>
      <c r="G36" s="61" t="n">
        <v>1315.6</v>
      </c>
      <c r="H36" s="61"/>
      <c r="I36" s="61"/>
      <c r="J36" s="61" t="n">
        <f aca="false">960.7+1500</f>
        <v>2460.7</v>
      </c>
      <c r="K36" s="61" t="n">
        <f aca="false">L36+M36+N36</f>
        <v>1440</v>
      </c>
      <c r="L36" s="61" t="n">
        <v>1440</v>
      </c>
      <c r="M36" s="61"/>
      <c r="N36" s="61"/>
      <c r="O36" s="103" t="s">
        <v>70</v>
      </c>
      <c r="P36" s="214" t="n">
        <v>1728</v>
      </c>
      <c r="Q36" s="46" t="n">
        <f aca="false">J36/G36*100</f>
        <v>187.040133779264</v>
      </c>
      <c r="R36" s="210" t="n">
        <f aca="false">L36/G36*100</f>
        <v>109.455761629675</v>
      </c>
      <c r="S36" s="217"/>
      <c r="T36" s="61" t="n">
        <v>258.6</v>
      </c>
      <c r="U36" s="212" t="n">
        <f aca="false">L36/T36*100</f>
        <v>556.844547563805</v>
      </c>
    </row>
    <row r="37" customFormat="false" ht="15" hidden="true" customHeight="true" outlineLevel="0" collapsed="false">
      <c r="A37" s="216" t="s">
        <v>71</v>
      </c>
      <c r="B37" s="103" t="s">
        <v>72</v>
      </c>
      <c r="C37" s="61"/>
      <c r="D37" s="61"/>
      <c r="E37" s="61"/>
      <c r="F37" s="56" t="n">
        <f aca="false">G37+H37+I37</f>
        <v>37.5</v>
      </c>
      <c r="G37" s="61" t="n">
        <v>12.5</v>
      </c>
      <c r="H37" s="61" t="n">
        <v>12.5</v>
      </c>
      <c r="I37" s="61" t="n">
        <v>12.5</v>
      </c>
      <c r="J37" s="61"/>
      <c r="K37" s="61" t="n">
        <f aca="false">L37+M37+N37</f>
        <v>0</v>
      </c>
      <c r="L37" s="61"/>
      <c r="M37" s="61"/>
      <c r="N37" s="61"/>
      <c r="O37" s="103" t="s">
        <v>72</v>
      </c>
      <c r="P37" s="214" t="n">
        <f aca="false">L37+M37+N37</f>
        <v>0</v>
      </c>
      <c r="Q37" s="46" t="n">
        <f aca="false">J37/G37*100</f>
        <v>0</v>
      </c>
      <c r="R37" s="210" t="n">
        <f aca="false">L37/G37*100</f>
        <v>0</v>
      </c>
      <c r="S37" s="217"/>
      <c r="T37" s="61"/>
      <c r="U37" s="212" t="e">
        <f aca="false">L37/T37*100</f>
        <v>#DIV/0!</v>
      </c>
    </row>
    <row r="38" customFormat="false" ht="23.45" hidden="true" customHeight="true" outlineLevel="0" collapsed="false">
      <c r="A38" s="216" t="s">
        <v>73</v>
      </c>
      <c r="B38" s="103" t="s">
        <v>74</v>
      </c>
      <c r="C38" s="61" t="n">
        <v>0</v>
      </c>
      <c r="D38" s="61"/>
      <c r="E38" s="61" t="n">
        <v>0</v>
      </c>
      <c r="F38" s="56" t="n">
        <f aca="false">G38+H38+I38</f>
        <v>1500</v>
      </c>
      <c r="G38" s="61" t="n">
        <v>500</v>
      </c>
      <c r="H38" s="61" t="n">
        <v>500</v>
      </c>
      <c r="I38" s="61" t="n">
        <v>500</v>
      </c>
      <c r="J38" s="61"/>
      <c r="K38" s="61" t="n">
        <f aca="false">L38+M38+N38</f>
        <v>0</v>
      </c>
      <c r="L38" s="61"/>
      <c r="M38" s="61"/>
      <c r="N38" s="61"/>
      <c r="O38" s="103" t="s">
        <v>74</v>
      </c>
      <c r="P38" s="214" t="n">
        <f aca="false">L38+M38+N38</f>
        <v>0</v>
      </c>
      <c r="Q38" s="46" t="n">
        <f aca="false">J38/G38*100</f>
        <v>0</v>
      </c>
      <c r="R38" s="210" t="n">
        <f aca="false">L38/G38*100</f>
        <v>0</v>
      </c>
      <c r="S38" s="217"/>
      <c r="T38" s="61"/>
      <c r="U38" s="212" t="e">
        <f aca="false">L38/T38*100</f>
        <v>#DIV/0!</v>
      </c>
    </row>
    <row r="39" customFormat="false" ht="15" hidden="false" customHeight="true" outlineLevel="0" collapsed="false">
      <c r="A39" s="206" t="s">
        <v>75</v>
      </c>
      <c r="B39" s="207" t="s">
        <v>76</v>
      </c>
      <c r="C39" s="208" t="n">
        <f aca="false">SUM(C40:C48)</f>
        <v>11479</v>
      </c>
      <c r="D39" s="208" t="n">
        <f aca="false">SUM(D40:D48)</f>
        <v>0</v>
      </c>
      <c r="E39" s="208" t="n">
        <f aca="false">E40+E41+E43+E44+E46+E48</f>
        <v>11750</v>
      </c>
      <c r="F39" s="208" t="n">
        <f aca="false">F40+F41+F43+F44+F46+F48</f>
        <v>39112.2</v>
      </c>
      <c r="G39" s="208" t="n">
        <f aca="false">G40+G41+G43+G44+G46+G48</f>
        <v>16949.5</v>
      </c>
      <c r="H39" s="208" t="n">
        <f aca="false">H40+H41+H43+H44+H46+H48</f>
        <v>22162.7</v>
      </c>
      <c r="I39" s="208" t="n">
        <f aca="false">I40+I41+I43+I44+I46+I48</f>
        <v>0</v>
      </c>
      <c r="J39" s="208" t="n">
        <f aca="false">J40+J41+J43+J44+J46+J48+J45</f>
        <v>36356.9</v>
      </c>
      <c r="K39" s="208" t="n">
        <f aca="false">K40+K41+K43+K44+K46+K48+K45</f>
        <v>20116</v>
      </c>
      <c r="L39" s="208" t="n">
        <f aca="false">L40+L41+L43+L44+L46+L48+L45</f>
        <v>20116</v>
      </c>
      <c r="M39" s="208" t="n">
        <f aca="false">M40+M41+M43+M44+M46+M48+M45</f>
        <v>0</v>
      </c>
      <c r="N39" s="208" t="n">
        <f aca="false">N40+N41+N43+N44+N46+N48+N45</f>
        <v>0</v>
      </c>
      <c r="O39" s="207"/>
      <c r="P39" s="209" t="n">
        <f aca="false">P40+P41+P42+P43+P46+P48</f>
        <v>19305</v>
      </c>
      <c r="Q39" s="46" t="n">
        <f aca="false">J39/G39*100</f>
        <v>214.501312723089</v>
      </c>
      <c r="R39" s="210" t="n">
        <f aca="false">L39/G39*100</f>
        <v>118.681967019676</v>
      </c>
      <c r="S39" s="211" t="n">
        <f aca="false">L39/L95*100</f>
        <v>1.78859573717423</v>
      </c>
      <c r="T39" s="208" t="n">
        <f aca="false">T40+T41+T43+T44+T46+T48</f>
        <v>19079</v>
      </c>
      <c r="U39" s="212" t="n">
        <f aca="false">L39/T39*100</f>
        <v>105.435295350909</v>
      </c>
    </row>
    <row r="40" customFormat="false" ht="13.5" hidden="false" customHeight="true" outlineLevel="0" collapsed="false">
      <c r="A40" s="216" t="s">
        <v>214</v>
      </c>
      <c r="B40" s="103"/>
      <c r="C40" s="61" t="n">
        <v>2820</v>
      </c>
      <c r="D40" s="61"/>
      <c r="E40" s="61"/>
      <c r="F40" s="56" t="n">
        <f aca="false">G40+H40+I40</f>
        <v>138</v>
      </c>
      <c r="G40" s="61" t="n">
        <v>138</v>
      </c>
      <c r="H40" s="61"/>
      <c r="I40" s="61"/>
      <c r="J40" s="61"/>
      <c r="K40" s="61" t="n">
        <f aca="false">L40+M40+N40</f>
        <v>0</v>
      </c>
      <c r="L40" s="61"/>
      <c r="M40" s="61"/>
      <c r="N40" s="61"/>
      <c r="O40" s="103" t="s">
        <v>78</v>
      </c>
      <c r="P40" s="214" t="n">
        <v>215</v>
      </c>
      <c r="Q40" s="46" t="n">
        <f aca="false">J40/G40*100</f>
        <v>0</v>
      </c>
      <c r="R40" s="210" t="n">
        <f aca="false">L40/G40*100</f>
        <v>0</v>
      </c>
      <c r="S40" s="217"/>
      <c r="T40" s="61" t="n">
        <v>1880.3</v>
      </c>
      <c r="U40" s="212" t="n">
        <f aca="false">L40/T40*100</f>
        <v>0</v>
      </c>
    </row>
    <row r="41" customFormat="false" ht="15" hidden="false" customHeight="false" outlineLevel="0" collapsed="false">
      <c r="A41" s="216" t="s">
        <v>79</v>
      </c>
      <c r="B41" s="103"/>
      <c r="C41" s="61" t="n">
        <v>1500</v>
      </c>
      <c r="D41" s="61"/>
      <c r="E41" s="61" t="n">
        <v>1590</v>
      </c>
      <c r="F41" s="56" t="n">
        <f aca="false">G41+H41+I41</f>
        <v>1590</v>
      </c>
      <c r="G41" s="61" t="n">
        <v>1590</v>
      </c>
      <c r="H41" s="61"/>
      <c r="I41" s="61"/>
      <c r="J41" s="61" t="n">
        <f aca="false">1800</f>
        <v>1800</v>
      </c>
      <c r="K41" s="61" t="n">
        <f aca="false">L41+M41+N41</f>
        <v>1600</v>
      </c>
      <c r="L41" s="61" t="n">
        <v>1600</v>
      </c>
      <c r="M41" s="61"/>
      <c r="N41" s="61"/>
      <c r="O41" s="103" t="s">
        <v>80</v>
      </c>
      <c r="P41" s="214" t="n">
        <v>1920</v>
      </c>
      <c r="Q41" s="46" t="n">
        <f aca="false">J41/G41*100</f>
        <v>113.207547169811</v>
      </c>
      <c r="R41" s="210" t="n">
        <f aca="false">L41/G41*100</f>
        <v>100.62893081761</v>
      </c>
      <c r="S41" s="217"/>
      <c r="T41" s="61" t="n">
        <v>464</v>
      </c>
      <c r="U41" s="212"/>
    </row>
    <row r="42" customFormat="false" ht="0.75" hidden="false" customHeight="true" outlineLevel="0" collapsed="false">
      <c r="A42" s="216" t="s">
        <v>215</v>
      </c>
      <c r="B42" s="103"/>
      <c r="C42" s="61"/>
      <c r="D42" s="61"/>
      <c r="E42" s="61"/>
      <c r="F42" s="56"/>
      <c r="G42" s="61"/>
      <c r="H42" s="61"/>
      <c r="I42" s="61"/>
      <c r="J42" s="61"/>
      <c r="K42" s="61"/>
      <c r="L42" s="61"/>
      <c r="M42" s="61"/>
      <c r="N42" s="61"/>
      <c r="O42" s="103" t="s">
        <v>82</v>
      </c>
      <c r="P42" s="214" t="n">
        <v>0</v>
      </c>
      <c r="Q42" s="46"/>
      <c r="R42" s="210"/>
      <c r="S42" s="217"/>
      <c r="T42" s="61"/>
      <c r="U42" s="212"/>
    </row>
    <row r="43" customFormat="false" ht="13.5" hidden="false" customHeight="true" outlineLevel="0" collapsed="false">
      <c r="A43" s="216" t="s">
        <v>216</v>
      </c>
      <c r="B43" s="103"/>
      <c r="C43" s="61" t="n">
        <v>3759</v>
      </c>
      <c r="D43" s="61"/>
      <c r="E43" s="61" t="n">
        <v>5260</v>
      </c>
      <c r="F43" s="56" t="n">
        <f aca="false">G43+H43+I43</f>
        <v>6321.5</v>
      </c>
      <c r="G43" s="61" t="n">
        <f aca="false">5375.5+946</f>
        <v>6321.5</v>
      </c>
      <c r="H43" s="61"/>
      <c r="I43" s="61"/>
      <c r="J43" s="61" t="n">
        <v>8120.4</v>
      </c>
      <c r="K43" s="61" t="n">
        <f aca="false">L43+M43+N43</f>
        <v>6952</v>
      </c>
      <c r="L43" s="61" t="n">
        <v>6952</v>
      </c>
      <c r="M43" s="61"/>
      <c r="N43" s="61"/>
      <c r="O43" s="103" t="s">
        <v>84</v>
      </c>
      <c r="P43" s="214" t="n">
        <f aca="false">6952+1818+300</f>
        <v>9070</v>
      </c>
      <c r="Q43" s="46" t="n">
        <f aca="false">J43/G43*100</f>
        <v>128.456853594875</v>
      </c>
      <c r="R43" s="210" t="n">
        <f aca="false">L43/G43*100</f>
        <v>109.973898600016</v>
      </c>
      <c r="S43" s="217"/>
      <c r="T43" s="61" t="n">
        <v>2405.8</v>
      </c>
      <c r="U43" s="212" t="n">
        <f aca="false">L43/T43*100</f>
        <v>288.968326544185</v>
      </c>
    </row>
    <row r="44" customFormat="false" ht="12" hidden="true" customHeight="true" outlineLevel="0" collapsed="false">
      <c r="A44" s="216" t="s">
        <v>217</v>
      </c>
      <c r="B44" s="103"/>
      <c r="C44" s="61"/>
      <c r="D44" s="61"/>
      <c r="E44" s="61"/>
      <c r="F44" s="56" t="n">
        <f aca="false">G44+H44+I44</f>
        <v>22162.7</v>
      </c>
      <c r="G44" s="61"/>
      <c r="H44" s="61" t="n">
        <f aca="false">17564.9+4597.8</f>
        <v>22162.7</v>
      </c>
      <c r="I44" s="61"/>
      <c r="J44" s="61"/>
      <c r="K44" s="61" t="n">
        <f aca="false">L44+M44+N44</f>
        <v>0</v>
      </c>
      <c r="L44" s="61"/>
      <c r="M44" s="61"/>
      <c r="N44" s="61"/>
      <c r="O44" s="103" t="s">
        <v>84</v>
      </c>
      <c r="P44" s="214" t="n">
        <f aca="false">L44+M44+N44</f>
        <v>0</v>
      </c>
      <c r="Q44" s="46"/>
      <c r="R44" s="210"/>
      <c r="S44" s="217"/>
      <c r="T44" s="61" t="n">
        <v>13108.7</v>
      </c>
      <c r="U44" s="212" t="n">
        <f aca="false">L44/T44*100</f>
        <v>0</v>
      </c>
    </row>
    <row r="45" customFormat="false" ht="12.75" hidden="true" customHeight="true" outlineLevel="0" collapsed="false">
      <c r="A45" s="216" t="s">
        <v>85</v>
      </c>
      <c r="B45" s="103"/>
      <c r="C45" s="61"/>
      <c r="D45" s="61"/>
      <c r="E45" s="61"/>
      <c r="F45" s="56" t="n">
        <f aca="false">G45+H45+I45</f>
        <v>946</v>
      </c>
      <c r="G45" s="61" t="n">
        <v>946</v>
      </c>
      <c r="H45" s="61"/>
      <c r="I45" s="61"/>
      <c r="J45" s="61" t="n">
        <v>1818</v>
      </c>
      <c r="K45" s="61" t="n">
        <f aca="false">L45+M45+N45</f>
        <v>1818</v>
      </c>
      <c r="L45" s="61" t="n">
        <v>1818</v>
      </c>
      <c r="M45" s="61"/>
      <c r="N45" s="61"/>
      <c r="O45" s="103"/>
      <c r="P45" s="214" t="n">
        <f aca="false">L45+M45+N45</f>
        <v>1818</v>
      </c>
      <c r="Q45" s="46" t="n">
        <f aca="false">J45/G45*100</f>
        <v>192.177589852008</v>
      </c>
      <c r="R45" s="210" t="n">
        <f aca="false">L45/G45*100</f>
        <v>192.177589852008</v>
      </c>
      <c r="S45" s="217"/>
      <c r="T45" s="61"/>
      <c r="U45" s="212"/>
    </row>
    <row r="46" customFormat="false" ht="12.75" hidden="false" customHeight="true" outlineLevel="0" collapsed="false">
      <c r="A46" s="216" t="s">
        <v>88</v>
      </c>
      <c r="B46" s="103"/>
      <c r="C46" s="61" t="n">
        <v>1500</v>
      </c>
      <c r="D46" s="61"/>
      <c r="E46" s="61" t="n">
        <v>1000</v>
      </c>
      <c r="F46" s="56" t="n">
        <f aca="false">G46+H46+I46</f>
        <v>1000</v>
      </c>
      <c r="G46" s="61" t="n">
        <v>1000</v>
      </c>
      <c r="H46" s="61"/>
      <c r="I46" s="61"/>
      <c r="J46" s="61" t="n">
        <v>3518.5</v>
      </c>
      <c r="K46" s="61" t="n">
        <f aca="false">L46+M46+N46</f>
        <v>1846</v>
      </c>
      <c r="L46" s="61" t="n">
        <v>1846</v>
      </c>
      <c r="M46" s="61"/>
      <c r="N46" s="61"/>
      <c r="O46" s="103" t="s">
        <v>89</v>
      </c>
      <c r="P46" s="214" t="n">
        <v>2100</v>
      </c>
      <c r="Q46" s="46" t="n">
        <f aca="false">J46/G46*100</f>
        <v>351.85</v>
      </c>
      <c r="R46" s="210" t="n">
        <f aca="false">L46/G46*100</f>
        <v>184.6</v>
      </c>
      <c r="S46" s="217"/>
      <c r="T46" s="61" t="n">
        <v>590.2</v>
      </c>
      <c r="U46" s="212" t="n">
        <f aca="false">L46/T46*100</f>
        <v>312.775330396476</v>
      </c>
    </row>
    <row r="47" customFormat="false" ht="16.9" hidden="true" customHeight="true" outlineLevel="0" collapsed="false">
      <c r="A47" s="216" t="s">
        <v>90</v>
      </c>
      <c r="B47" s="103"/>
      <c r="C47" s="61"/>
      <c r="D47" s="61"/>
      <c r="E47" s="61" t="n">
        <v>1000</v>
      </c>
      <c r="F47" s="56" t="n">
        <f aca="false">G47+H47+I47</f>
        <v>3000</v>
      </c>
      <c r="G47" s="61" t="n">
        <v>1000</v>
      </c>
      <c r="H47" s="61" t="n">
        <v>1000</v>
      </c>
      <c r="I47" s="61" t="n">
        <v>1000</v>
      </c>
      <c r="J47" s="61" t="n">
        <v>250</v>
      </c>
      <c r="K47" s="61" t="n">
        <f aca="false">L47+M47+N47</f>
        <v>750</v>
      </c>
      <c r="L47" s="61" t="n">
        <v>250</v>
      </c>
      <c r="M47" s="61" t="n">
        <v>250</v>
      </c>
      <c r="N47" s="61" t="n">
        <v>250</v>
      </c>
      <c r="O47" s="103" t="s">
        <v>87</v>
      </c>
      <c r="P47" s="214" t="n">
        <f aca="false">L47+M47+N47</f>
        <v>750</v>
      </c>
      <c r="Q47" s="46" t="n">
        <f aca="false">J47/G47*100</f>
        <v>25</v>
      </c>
      <c r="R47" s="210" t="n">
        <f aca="false">L47/G47*100</f>
        <v>25</v>
      </c>
      <c r="S47" s="217"/>
      <c r="T47" s="61" t="n">
        <v>155.6</v>
      </c>
      <c r="U47" s="212" t="n">
        <f aca="false">L47/T47*100</f>
        <v>160.668380462725</v>
      </c>
    </row>
    <row r="48" customFormat="false" ht="14.25" hidden="false" customHeight="true" outlineLevel="0" collapsed="false">
      <c r="A48" s="216" t="s">
        <v>218</v>
      </c>
      <c r="B48" s="103"/>
      <c r="C48" s="61" t="n">
        <v>1900</v>
      </c>
      <c r="D48" s="61"/>
      <c r="E48" s="61" t="n">
        <f aca="false">SUM(E49:E50)</f>
        <v>3900</v>
      </c>
      <c r="F48" s="56" t="n">
        <f aca="false">G48+H48+I48</f>
        <v>7900</v>
      </c>
      <c r="G48" s="61" t="n">
        <f aca="false">SUM(G49:G50)</f>
        <v>7900</v>
      </c>
      <c r="H48" s="61" t="n">
        <f aca="false">SUM(H49:H50)</f>
        <v>0</v>
      </c>
      <c r="I48" s="61" t="n">
        <f aca="false">SUM(I49:I50)</f>
        <v>0</v>
      </c>
      <c r="J48" s="61" t="n">
        <f aca="false">SUM(J49:J50)</f>
        <v>21100</v>
      </c>
      <c r="K48" s="61" t="n">
        <f aca="false">L48+M48+N48</f>
        <v>7900</v>
      </c>
      <c r="L48" s="61" t="n">
        <f aca="false">SUM(L49:L50)</f>
        <v>7900</v>
      </c>
      <c r="M48" s="61" t="n">
        <f aca="false">SUM(M49:M50)</f>
        <v>0</v>
      </c>
      <c r="N48" s="61" t="n">
        <f aca="false">SUM(N49:N50)</f>
        <v>0</v>
      </c>
      <c r="O48" s="103" t="s">
        <v>92</v>
      </c>
      <c r="P48" s="214" t="n">
        <v>6000</v>
      </c>
      <c r="Q48" s="46" t="n">
        <f aca="false">J48/G48*100</f>
        <v>267.088607594937</v>
      </c>
      <c r="R48" s="210" t="n">
        <f aca="false">L48/G48*100</f>
        <v>100</v>
      </c>
      <c r="S48" s="217"/>
      <c r="T48" s="61" t="n">
        <v>630</v>
      </c>
      <c r="U48" s="212" t="n">
        <f aca="false">L48/T48*100</f>
        <v>1253.96825396825</v>
      </c>
    </row>
    <row r="49" customFormat="false" ht="0.75" hidden="false" customHeight="true" outlineLevel="0" collapsed="false">
      <c r="A49" s="216" t="s">
        <v>93</v>
      </c>
      <c r="B49" s="103"/>
      <c r="C49" s="61"/>
      <c r="D49" s="61"/>
      <c r="E49" s="61" t="n">
        <v>900</v>
      </c>
      <c r="F49" s="56" t="n">
        <f aca="false">G49+H49+I49</f>
        <v>900</v>
      </c>
      <c r="G49" s="61" t="n">
        <v>900</v>
      </c>
      <c r="H49" s="61"/>
      <c r="I49" s="61"/>
      <c r="J49" s="61" t="n">
        <v>900</v>
      </c>
      <c r="K49" s="61" t="n">
        <f aca="false">L49+M49+N49</f>
        <v>900</v>
      </c>
      <c r="L49" s="61" t="n">
        <v>900</v>
      </c>
      <c r="M49" s="61"/>
      <c r="N49" s="61"/>
      <c r="O49" s="103"/>
      <c r="P49" s="214" t="n">
        <f aca="false">L49+M49+N49</f>
        <v>900</v>
      </c>
      <c r="Q49" s="46" t="n">
        <f aca="false">J49/G49*100</f>
        <v>100</v>
      </c>
      <c r="R49" s="210" t="n">
        <f aca="false">L49/G49*100</f>
        <v>100</v>
      </c>
      <c r="S49" s="217"/>
      <c r="T49" s="61" t="n">
        <v>630</v>
      </c>
      <c r="U49" s="212" t="n">
        <f aca="false">L49/T49*100</f>
        <v>142.857142857143</v>
      </c>
    </row>
    <row r="50" customFormat="false" ht="12.75" hidden="true" customHeight="true" outlineLevel="0" collapsed="false">
      <c r="A50" s="216" t="s">
        <v>219</v>
      </c>
      <c r="B50" s="103"/>
      <c r="C50" s="61"/>
      <c r="D50" s="61"/>
      <c r="E50" s="61" t="n">
        <v>3000</v>
      </c>
      <c r="F50" s="56" t="n">
        <f aca="false">G50+H50+I50</f>
        <v>7000</v>
      </c>
      <c r="G50" s="61" t="n">
        <f aca="false">9000-2000</f>
        <v>7000</v>
      </c>
      <c r="H50" s="61"/>
      <c r="I50" s="61"/>
      <c r="J50" s="61" t="n">
        <v>20200</v>
      </c>
      <c r="K50" s="61" t="n">
        <f aca="false">L50+M50+N50</f>
        <v>7000</v>
      </c>
      <c r="L50" s="61" t="n">
        <v>7000</v>
      </c>
      <c r="M50" s="61"/>
      <c r="N50" s="61"/>
      <c r="O50" s="103"/>
      <c r="P50" s="214" t="n">
        <f aca="false">L50+M50+N50</f>
        <v>7000</v>
      </c>
      <c r="Q50" s="46" t="n">
        <f aca="false">J50/G50*100</f>
        <v>288.571428571429</v>
      </c>
      <c r="R50" s="210" t="n">
        <f aca="false">L50/G50*100</f>
        <v>100</v>
      </c>
      <c r="S50" s="217"/>
      <c r="T50" s="61"/>
      <c r="U50" s="212"/>
    </row>
    <row r="51" customFormat="false" ht="14.25" hidden="false" customHeight="true" outlineLevel="0" collapsed="false">
      <c r="A51" s="206" t="s">
        <v>95</v>
      </c>
      <c r="B51" s="207" t="s">
        <v>96</v>
      </c>
      <c r="C51" s="208" t="n">
        <f aca="false">SUM(C52:C55)</f>
        <v>59545</v>
      </c>
      <c r="D51" s="208" t="n">
        <f aca="false">SUM(D52:D55)</f>
        <v>0</v>
      </c>
      <c r="E51" s="208" t="n">
        <f aca="false">SUM(E52:E55)</f>
        <v>187764.2</v>
      </c>
      <c r="F51" s="208" t="n">
        <f aca="false">SUM(F52:F55)</f>
        <v>124746.4</v>
      </c>
      <c r="G51" s="208" t="n">
        <f aca="false">SUM(G52:G55)</f>
        <v>91446.4</v>
      </c>
      <c r="H51" s="208" t="n">
        <f aca="false">SUM(H52:H55)</f>
        <v>33300</v>
      </c>
      <c r="I51" s="208" t="n">
        <f aca="false">SUM(I52:I55)</f>
        <v>0</v>
      </c>
      <c r="J51" s="208" t="n">
        <f aca="false">SUM(J52:J55)</f>
        <v>286964.6</v>
      </c>
      <c r="K51" s="208" t="n">
        <f aca="false">SUM(K52:K55)</f>
        <v>105653</v>
      </c>
      <c r="L51" s="208" t="n">
        <f aca="false">SUM(L52:L55)</f>
        <v>99187</v>
      </c>
      <c r="M51" s="208" t="n">
        <f aca="false">SUM(M52:M55)</f>
        <v>6466</v>
      </c>
      <c r="N51" s="208" t="n">
        <f aca="false">SUM(N52:N55)</f>
        <v>0</v>
      </c>
      <c r="O51" s="207"/>
      <c r="P51" s="209" t="n">
        <f aca="false">P52+P53+P54+P55</f>
        <v>341733.1</v>
      </c>
      <c r="Q51" s="46" t="n">
        <f aca="false">J51/G51*100</f>
        <v>313.806339013892</v>
      </c>
      <c r="R51" s="210" t="n">
        <f aca="false">L51/G51*100</f>
        <v>108.464630647024</v>
      </c>
      <c r="S51" s="211" t="n">
        <f aca="false">L51/L95*100</f>
        <v>8.81912136523666</v>
      </c>
      <c r="T51" s="208" t="n">
        <f aca="false">SUM(T52:T55)</f>
        <v>123998.7</v>
      </c>
      <c r="U51" s="212" t="n">
        <f aca="false">L51/T51*100</f>
        <v>79.99035473759</v>
      </c>
    </row>
    <row r="52" customFormat="false" ht="15" hidden="false" customHeight="false" outlineLevel="0" collapsed="false">
      <c r="A52" s="216" t="s">
        <v>97</v>
      </c>
      <c r="B52" s="103"/>
      <c r="C52" s="61" t="n">
        <v>0</v>
      </c>
      <c r="D52" s="61"/>
      <c r="E52" s="61" t="n">
        <v>2500</v>
      </c>
      <c r="F52" s="56" t="n">
        <f aca="false">G52+H52+I52</f>
        <v>8584.1</v>
      </c>
      <c r="G52" s="61" t="n">
        <f aca="false">32888.5-19806.2-4498.2</f>
        <v>8584.1</v>
      </c>
      <c r="H52" s="61"/>
      <c r="I52" s="61"/>
      <c r="J52" s="61" t="n">
        <v>10000</v>
      </c>
      <c r="K52" s="61" t="n">
        <f aca="false">L52+M52+N52</f>
        <v>16466</v>
      </c>
      <c r="L52" s="61" t="n">
        <v>10000</v>
      </c>
      <c r="M52" s="61" t="n">
        <v>6466</v>
      </c>
      <c r="N52" s="61"/>
      <c r="O52" s="103" t="s">
        <v>98</v>
      </c>
      <c r="P52" s="214" t="n">
        <f aca="false">54936.3+10000+1367+2786-8416</f>
        <v>60673.3</v>
      </c>
      <c r="Q52" s="46" t="n">
        <f aca="false">J52/G52*100</f>
        <v>116.494449039503</v>
      </c>
      <c r="R52" s="210" t="n">
        <f aca="false">L52/G52*100</f>
        <v>116.494449039503</v>
      </c>
      <c r="S52" s="217"/>
      <c r="T52" s="61" t="n">
        <v>6400</v>
      </c>
      <c r="U52" s="212"/>
    </row>
    <row r="53" customFormat="false" ht="15" hidden="false" customHeight="false" outlineLevel="0" collapsed="false">
      <c r="A53" s="216" t="s">
        <v>101</v>
      </c>
      <c r="B53" s="103"/>
      <c r="C53" s="61" t="n">
        <v>53545</v>
      </c>
      <c r="D53" s="61" t="n">
        <v>-5700</v>
      </c>
      <c r="E53" s="61" t="n">
        <v>127031.4</v>
      </c>
      <c r="F53" s="56" t="n">
        <f aca="false">G53+H53+I53</f>
        <v>8995.8</v>
      </c>
      <c r="G53" s="61" t="n">
        <f aca="false">100242.1-95206.8+2960.5</f>
        <v>7995.8</v>
      </c>
      <c r="H53" s="61" t="n">
        <v>1000</v>
      </c>
      <c r="I53" s="61"/>
      <c r="J53" s="61" t="n">
        <f aca="false">854.5+445.8</f>
        <v>1300.3</v>
      </c>
      <c r="K53" s="61" t="n">
        <f aca="false">L53+M53+N53</f>
        <v>0</v>
      </c>
      <c r="L53" s="61"/>
      <c r="M53" s="61"/>
      <c r="N53" s="61"/>
      <c r="O53" s="103" t="s">
        <v>102</v>
      </c>
      <c r="P53" s="214" t="n">
        <f aca="false">176354+38620+27209+500</f>
        <v>242683</v>
      </c>
      <c r="Q53" s="46" t="n">
        <f aca="false">J53/G53*100</f>
        <v>16.262287701043</v>
      </c>
      <c r="R53" s="210" t="n">
        <f aca="false">L53/G53*100</f>
        <v>0</v>
      </c>
      <c r="S53" s="217"/>
      <c r="T53" s="61" t="n">
        <v>103230.5</v>
      </c>
      <c r="U53" s="212" t="n">
        <f aca="false">L53/T53*100</f>
        <v>0</v>
      </c>
    </row>
    <row r="54" customFormat="false" ht="15" hidden="false" customHeight="false" outlineLevel="0" collapsed="false">
      <c r="A54" s="216" t="s">
        <v>220</v>
      </c>
      <c r="B54" s="103"/>
      <c r="C54" s="61"/>
      <c r="D54" s="61"/>
      <c r="E54" s="61"/>
      <c r="F54" s="56" t="n">
        <f aca="false">G54+H54+I54</f>
        <v>0</v>
      </c>
      <c r="G54" s="61"/>
      <c r="H54" s="61"/>
      <c r="I54" s="61"/>
      <c r="J54" s="61" t="n">
        <v>37360</v>
      </c>
      <c r="K54" s="61" t="n">
        <f aca="false">L54+M54+N54</f>
        <v>8239</v>
      </c>
      <c r="L54" s="61" t="n">
        <v>8239</v>
      </c>
      <c r="M54" s="61"/>
      <c r="N54" s="61"/>
      <c r="O54" s="103" t="s">
        <v>106</v>
      </c>
      <c r="P54" s="214" t="n">
        <v>8239</v>
      </c>
      <c r="Q54" s="46"/>
      <c r="R54" s="210"/>
      <c r="S54" s="217"/>
      <c r="T54" s="61"/>
      <c r="U54" s="212"/>
    </row>
    <row r="55" customFormat="false" ht="14.25" hidden="false" customHeight="true" outlineLevel="0" collapsed="false">
      <c r="A55" s="216" t="s">
        <v>221</v>
      </c>
      <c r="B55" s="103"/>
      <c r="C55" s="61" t="n">
        <v>6000</v>
      </c>
      <c r="D55" s="61" t="n">
        <v>5700</v>
      </c>
      <c r="E55" s="61" t="n">
        <f aca="false">SUM(E56:E59)</f>
        <v>58232.8</v>
      </c>
      <c r="F55" s="56" t="n">
        <f aca="false">G55+H55+I55</f>
        <v>107166.5</v>
      </c>
      <c r="G55" s="61" t="n">
        <f aca="false">SUM(G56:G59)</f>
        <v>74866.5</v>
      </c>
      <c r="H55" s="61" t="n">
        <f aca="false">SUM(H56:H59)</f>
        <v>32300</v>
      </c>
      <c r="I55" s="61" t="n">
        <f aca="false">SUM(I56:I59)</f>
        <v>0</v>
      </c>
      <c r="J55" s="61" t="n">
        <f aca="false">SUM(J56:J59)</f>
        <v>238304.3</v>
      </c>
      <c r="K55" s="61" t="n">
        <f aca="false">L55+M55+N55</f>
        <v>80948</v>
      </c>
      <c r="L55" s="61" t="n">
        <f aca="false">SUM(L56:L59)</f>
        <v>80948</v>
      </c>
      <c r="M55" s="61" t="n">
        <f aca="false">SUM(M56:M59)</f>
        <v>0</v>
      </c>
      <c r="N55" s="61" t="n">
        <f aca="false">SUM(N56:N59)</f>
        <v>0</v>
      </c>
      <c r="O55" s="103" t="s">
        <v>108</v>
      </c>
      <c r="P55" s="214" t="n">
        <f aca="false">31945.6+1152.2-2460-500</f>
        <v>30137.8</v>
      </c>
      <c r="Q55" s="46" t="n">
        <f aca="false">J55/G55*100</f>
        <v>318.305650724957</v>
      </c>
      <c r="R55" s="210" t="n">
        <f aca="false">L55/G55*100</f>
        <v>108.123125830645</v>
      </c>
      <c r="S55" s="217"/>
      <c r="T55" s="61" t="n">
        <f aca="false">SUM(T56:T59)</f>
        <v>14368.2</v>
      </c>
      <c r="U55" s="212" t="n">
        <f aca="false">L55/T55*100</f>
        <v>563.383026405535</v>
      </c>
    </row>
    <row r="56" customFormat="false" ht="12.75" hidden="true" customHeight="true" outlineLevel="0" collapsed="false">
      <c r="A56" s="216" t="s">
        <v>222</v>
      </c>
      <c r="B56" s="103"/>
      <c r="C56" s="61"/>
      <c r="D56" s="61"/>
      <c r="E56" s="61" t="n">
        <v>45600</v>
      </c>
      <c r="F56" s="56" t="n">
        <f aca="false">G56+H56+I56</f>
        <v>62143.5</v>
      </c>
      <c r="G56" s="219" t="n">
        <f aca="false">64227-2590+506.5</f>
        <v>62143.5</v>
      </c>
      <c r="H56" s="61"/>
      <c r="I56" s="61"/>
      <c r="J56" s="61" t="n">
        <v>224152.9</v>
      </c>
      <c r="K56" s="61" t="n">
        <f aca="false">L56+M56+N56</f>
        <v>68280</v>
      </c>
      <c r="L56" s="61" t="n">
        <v>68280</v>
      </c>
      <c r="M56" s="61"/>
      <c r="N56" s="61"/>
      <c r="O56" s="103"/>
      <c r="P56" s="214" t="n">
        <f aca="false">L56+M56+N56</f>
        <v>68280</v>
      </c>
      <c r="Q56" s="46" t="n">
        <f aca="false">J56/G56*100</f>
        <v>360.702084691078</v>
      </c>
      <c r="R56" s="210" t="n">
        <f aca="false">L56/G56*100</f>
        <v>109.874725433875</v>
      </c>
      <c r="S56" s="217"/>
      <c r="T56" s="61" t="n">
        <v>3635.7</v>
      </c>
      <c r="U56" s="212" t="n">
        <f aca="false">L56/T56*100</f>
        <v>1878.04274280056</v>
      </c>
    </row>
    <row r="57" customFormat="false" ht="12.75" hidden="true" customHeight="true" outlineLevel="0" collapsed="false">
      <c r="A57" s="216" t="s">
        <v>223</v>
      </c>
      <c r="B57" s="103"/>
      <c r="C57" s="61"/>
      <c r="D57" s="61"/>
      <c r="E57" s="61"/>
      <c r="F57" s="56" t="n">
        <f aca="false">G57+H57+I57</f>
        <v>1033</v>
      </c>
      <c r="G57" s="61" t="n">
        <v>1033</v>
      </c>
      <c r="H57" s="61"/>
      <c r="I57" s="61"/>
      <c r="J57" s="61"/>
      <c r="K57" s="61" t="n">
        <f aca="false">L57+M57+N57</f>
        <v>0</v>
      </c>
      <c r="L57" s="61"/>
      <c r="M57" s="61"/>
      <c r="N57" s="61"/>
      <c r="O57" s="103"/>
      <c r="P57" s="214" t="n">
        <f aca="false">L57+M57+N57</f>
        <v>0</v>
      </c>
      <c r="Q57" s="46" t="n">
        <f aca="false">J57/G57*100</f>
        <v>0</v>
      </c>
      <c r="R57" s="210" t="n">
        <f aca="false">L57/G57*100</f>
        <v>0</v>
      </c>
      <c r="S57" s="217"/>
      <c r="T57" s="61"/>
      <c r="U57" s="212" t="e">
        <f aca="false">L57/T57*100</f>
        <v>#DIV/0!</v>
      </c>
    </row>
    <row r="58" customFormat="false" ht="11.25" hidden="true" customHeight="true" outlineLevel="0" collapsed="false">
      <c r="A58" s="216" t="s">
        <v>224</v>
      </c>
      <c r="B58" s="103"/>
      <c r="C58" s="61"/>
      <c r="D58" s="61"/>
      <c r="E58" s="61"/>
      <c r="F58" s="56" t="n">
        <f aca="false">G58+H58+I58</f>
        <v>32300</v>
      </c>
      <c r="G58" s="61"/>
      <c r="H58" s="61" t="n">
        <v>32300</v>
      </c>
      <c r="I58" s="61"/>
      <c r="J58" s="61"/>
      <c r="K58" s="61" t="n">
        <f aca="false">L58+M58+N58</f>
        <v>0</v>
      </c>
      <c r="L58" s="61"/>
      <c r="M58" s="61"/>
      <c r="N58" s="61"/>
      <c r="O58" s="103"/>
      <c r="P58" s="214" t="n">
        <f aca="false">L58+M58+N58</f>
        <v>0</v>
      </c>
      <c r="Q58" s="46"/>
      <c r="R58" s="210"/>
      <c r="S58" s="217"/>
      <c r="T58" s="61" t="n">
        <v>4052.8</v>
      </c>
      <c r="U58" s="212"/>
    </row>
    <row r="59" customFormat="false" ht="13.5" hidden="true" customHeight="true" outlineLevel="0" collapsed="false">
      <c r="A59" s="216" t="s">
        <v>225</v>
      </c>
      <c r="B59" s="103"/>
      <c r="C59" s="61"/>
      <c r="D59" s="61"/>
      <c r="E59" s="61" t="n">
        <v>12632.8</v>
      </c>
      <c r="F59" s="56" t="n">
        <f aca="false">G59+H59+I59</f>
        <v>11690</v>
      </c>
      <c r="G59" s="61" t="n">
        <v>11690</v>
      </c>
      <c r="H59" s="61"/>
      <c r="I59" s="61"/>
      <c r="J59" s="61" t="n">
        <v>14151.4</v>
      </c>
      <c r="K59" s="61" t="n">
        <f aca="false">L59+M59+N59</f>
        <v>12668</v>
      </c>
      <c r="L59" s="61" t="n">
        <v>12668</v>
      </c>
      <c r="M59" s="61"/>
      <c r="N59" s="61"/>
      <c r="O59" s="103"/>
      <c r="P59" s="214" t="n">
        <f aca="false">L59+M59+N59</f>
        <v>12668</v>
      </c>
      <c r="Q59" s="46" t="n">
        <f aca="false">J59/G59*100</f>
        <v>121.055603079555</v>
      </c>
      <c r="R59" s="210" t="n">
        <f aca="false">L59/G59*100</f>
        <v>108.366124893071</v>
      </c>
      <c r="S59" s="217"/>
      <c r="T59" s="61" t="n">
        <v>6679.7</v>
      </c>
      <c r="U59" s="212" t="n">
        <f aca="false">L59/T59*100</f>
        <v>189.64923574412</v>
      </c>
    </row>
    <row r="60" customFormat="false" ht="15" hidden="false" customHeight="true" outlineLevel="0" collapsed="false">
      <c r="A60" s="206" t="s">
        <v>119</v>
      </c>
      <c r="B60" s="207" t="s">
        <v>226</v>
      </c>
      <c r="C60" s="61"/>
      <c r="D60" s="61"/>
      <c r="E60" s="208" t="n">
        <f aca="false">E62</f>
        <v>491.8</v>
      </c>
      <c r="F60" s="208" t="n">
        <f aca="false">F62</f>
        <v>130</v>
      </c>
      <c r="G60" s="208" t="n">
        <f aca="false">G62</f>
        <v>130</v>
      </c>
      <c r="H60" s="208" t="n">
        <f aca="false">H62</f>
        <v>0</v>
      </c>
      <c r="I60" s="208" t="n">
        <f aca="false">I62</f>
        <v>0</v>
      </c>
      <c r="J60" s="208" t="n">
        <f aca="false">J62</f>
        <v>930</v>
      </c>
      <c r="K60" s="208" t="n">
        <f aca="false">K62</f>
        <v>140</v>
      </c>
      <c r="L60" s="208" t="n">
        <f aca="false">L62</f>
        <v>140</v>
      </c>
      <c r="M60" s="208" t="n">
        <f aca="false">M62</f>
        <v>0</v>
      </c>
      <c r="N60" s="208" t="n">
        <f aca="false">N62</f>
        <v>0</v>
      </c>
      <c r="O60" s="207"/>
      <c r="P60" s="209" t="n">
        <f aca="false">P62</f>
        <v>900</v>
      </c>
      <c r="Q60" s="46" t="n">
        <f aca="false">J60/G60*100</f>
        <v>715.384615384616</v>
      </c>
      <c r="R60" s="210" t="n">
        <f aca="false">L60/G60*100</f>
        <v>107.692307692308</v>
      </c>
      <c r="S60" s="217"/>
      <c r="T60" s="208" t="n">
        <f aca="false">T62</f>
        <v>0</v>
      </c>
      <c r="U60" s="212"/>
    </row>
    <row r="61" customFormat="false" ht="12" hidden="true" customHeight="true" outlineLevel="0" collapsed="false">
      <c r="A61" s="216" t="s">
        <v>227</v>
      </c>
      <c r="B61" s="103" t="s">
        <v>228</v>
      </c>
      <c r="C61" s="61"/>
      <c r="D61" s="61"/>
      <c r="E61" s="208"/>
      <c r="F61" s="56" t="n">
        <f aca="false">G61+H61+I61</f>
        <v>0</v>
      </c>
      <c r="G61" s="208"/>
      <c r="H61" s="208"/>
      <c r="I61" s="208"/>
      <c r="J61" s="208"/>
      <c r="K61" s="208"/>
      <c r="L61" s="208"/>
      <c r="M61" s="208"/>
      <c r="N61" s="208"/>
      <c r="O61" s="103" t="s">
        <v>228</v>
      </c>
      <c r="P61" s="214" t="n">
        <f aca="false">L61+M61+N61</f>
        <v>0</v>
      </c>
      <c r="Q61" s="46"/>
      <c r="R61" s="210"/>
      <c r="S61" s="217"/>
      <c r="T61" s="208"/>
      <c r="U61" s="212"/>
    </row>
    <row r="62" customFormat="false" ht="12.75" hidden="false" customHeight="true" outlineLevel="0" collapsed="false">
      <c r="A62" s="216" t="s">
        <v>121</v>
      </c>
      <c r="B62" s="103"/>
      <c r="C62" s="61"/>
      <c r="D62" s="61"/>
      <c r="E62" s="61" t="n">
        <v>491.8</v>
      </c>
      <c r="F62" s="56" t="n">
        <f aca="false">G62+H62+I62</f>
        <v>130</v>
      </c>
      <c r="G62" s="61" t="n">
        <v>130</v>
      </c>
      <c r="H62" s="61"/>
      <c r="I62" s="61"/>
      <c r="J62" s="61" t="n">
        <v>930</v>
      </c>
      <c r="K62" s="61" t="n">
        <f aca="false">L62+M62+N62</f>
        <v>140</v>
      </c>
      <c r="L62" s="61" t="n">
        <v>140</v>
      </c>
      <c r="M62" s="61"/>
      <c r="N62" s="61"/>
      <c r="O62" s="103" t="s">
        <v>229</v>
      </c>
      <c r="P62" s="214" t="n">
        <v>900</v>
      </c>
      <c r="Q62" s="46" t="n">
        <f aca="false">J62/G62*100</f>
        <v>715.384615384616</v>
      </c>
      <c r="R62" s="210" t="n">
        <f aca="false">L62/G62*100</f>
        <v>107.692307692308</v>
      </c>
      <c r="S62" s="217"/>
      <c r="T62" s="61"/>
      <c r="U62" s="212"/>
    </row>
    <row r="63" customFormat="false" ht="15" hidden="false" customHeight="true" outlineLevel="0" collapsed="false">
      <c r="A63" s="206" t="s">
        <v>122</v>
      </c>
      <c r="B63" s="207" t="s">
        <v>123</v>
      </c>
      <c r="C63" s="208" t="n">
        <f aca="false">SUM(C64:C67)</f>
        <v>868060</v>
      </c>
      <c r="D63" s="208" t="n">
        <f aca="false">SUM(D64:D67)</f>
        <v>0</v>
      </c>
      <c r="E63" s="208" t="n">
        <f aca="false">SUM(E64:E67)</f>
        <v>972144.5</v>
      </c>
      <c r="F63" s="208" t="n">
        <f aca="false">SUM(F64:F67)</f>
        <v>939774.4</v>
      </c>
      <c r="G63" s="208" t="n">
        <f aca="false">SUM(G64:G67)</f>
        <v>482904.4</v>
      </c>
      <c r="H63" s="208" t="n">
        <f aca="false">SUM(H64:H67)</f>
        <v>391088.5</v>
      </c>
      <c r="I63" s="208" t="n">
        <f aca="false">SUM(I64:I67)</f>
        <v>65781.5</v>
      </c>
      <c r="J63" s="208" t="n">
        <f aca="false">SUM(J64:J67)</f>
        <v>723596.9</v>
      </c>
      <c r="K63" s="208" t="n">
        <f aca="false">SUM(K64:K67)</f>
        <v>1129931.1</v>
      </c>
      <c r="L63" s="208" t="n">
        <f aca="false">SUM(L64:L67)</f>
        <v>582000</v>
      </c>
      <c r="M63" s="208" t="n">
        <f aca="false">SUM(M64:M67)</f>
        <v>484038.6</v>
      </c>
      <c r="N63" s="208" t="n">
        <f aca="false">SUM(N64:N67)</f>
        <v>63892.5</v>
      </c>
      <c r="O63" s="207"/>
      <c r="P63" s="209" t="n">
        <f aca="false">SUM(P64:P67)</f>
        <v>1563555.3</v>
      </c>
      <c r="Q63" s="46" t="n">
        <f aca="false">J63/G63*100</f>
        <v>149.842681077248</v>
      </c>
      <c r="R63" s="210" t="n">
        <f aca="false">L63/G63*100</f>
        <v>120.520749034384</v>
      </c>
      <c r="S63" s="211" t="n">
        <f aca="false">L63/L95*100</f>
        <v>51.747997565888</v>
      </c>
      <c r="T63" s="208" t="n">
        <f aca="false">SUM(T64:T67)</f>
        <v>497109.9</v>
      </c>
      <c r="U63" s="212" t="n">
        <f aca="false">L63/T63*100</f>
        <v>117.076726896809</v>
      </c>
    </row>
    <row r="64" customFormat="false" ht="15" hidden="false" customHeight="true" outlineLevel="0" collapsed="false">
      <c r="A64" s="216" t="s">
        <v>124</v>
      </c>
      <c r="B64" s="103"/>
      <c r="C64" s="61" t="n">
        <v>273586</v>
      </c>
      <c r="D64" s="61"/>
      <c r="E64" s="61" t="n">
        <v>297228</v>
      </c>
      <c r="F64" s="56" t="n">
        <f aca="false">G64+H64+I64</f>
        <v>307666.6</v>
      </c>
      <c r="G64" s="61" t="n">
        <f aca="false">266621.4+3925.8</f>
        <v>270547.2</v>
      </c>
      <c r="H64" s="61" t="n">
        <f aca="false">148+151.1</f>
        <v>299.1</v>
      </c>
      <c r="I64" s="61" t="n">
        <v>36820.3</v>
      </c>
      <c r="J64" s="61" t="n">
        <v>378102.7</v>
      </c>
      <c r="K64" s="61" t="n">
        <f aca="false">L64+M64+N64</f>
        <v>365365.7</v>
      </c>
      <c r="L64" s="61" t="n">
        <v>322946</v>
      </c>
      <c r="M64" s="61"/>
      <c r="N64" s="61" t="n">
        <v>42419.7</v>
      </c>
      <c r="O64" s="103" t="s">
        <v>125</v>
      </c>
      <c r="P64" s="214" t="n">
        <f aca="false">496852.6+11098+310+2501.6</f>
        <v>510762.2</v>
      </c>
      <c r="Q64" s="46" t="n">
        <f aca="false">J64/G64*100</f>
        <v>139.754800641071</v>
      </c>
      <c r="R64" s="210" t="n">
        <f aca="false">L64/G64*100</f>
        <v>119.367711068531</v>
      </c>
      <c r="S64" s="217"/>
      <c r="T64" s="61" t="n">
        <v>144966.1</v>
      </c>
      <c r="U64" s="212" t="n">
        <f aca="false">L64/T64*100</f>
        <v>222.773462209441</v>
      </c>
    </row>
    <row r="65" customFormat="false" ht="14.25" hidden="false" customHeight="true" outlineLevel="0" collapsed="false">
      <c r="A65" s="216" t="s">
        <v>127</v>
      </c>
      <c r="B65" s="103"/>
      <c r="C65" s="61" t="n">
        <v>560216</v>
      </c>
      <c r="D65" s="61"/>
      <c r="E65" s="61" t="n">
        <v>630304.6</v>
      </c>
      <c r="F65" s="56" t="n">
        <f aca="false">G65+H65+I65</f>
        <v>584069.1</v>
      </c>
      <c r="G65" s="61" t="n">
        <f aca="false">229015.3+1537.8-49348.1</f>
        <v>181205</v>
      </c>
      <c r="H65" s="61" t="n">
        <f aca="false">388910.2+322</f>
        <v>389232.2</v>
      </c>
      <c r="I65" s="61" t="n">
        <f aca="false">19789.6+25-6182.7</f>
        <v>13631.9</v>
      </c>
      <c r="J65" s="61" t="n">
        <v>303240.7</v>
      </c>
      <c r="K65" s="61" t="n">
        <f aca="false">L65+M65+N65</f>
        <v>717186.4</v>
      </c>
      <c r="L65" s="61" t="n">
        <v>221625</v>
      </c>
      <c r="M65" s="61" t="n">
        <f aca="false">10772.6+447892+24724</f>
        <v>483388.6</v>
      </c>
      <c r="N65" s="61" t="n">
        <f aca="false">13347.8-1175</f>
        <v>12172.8</v>
      </c>
      <c r="O65" s="103" t="s">
        <v>128</v>
      </c>
      <c r="P65" s="214" t="n">
        <f aca="false">891071.6+94464.6+80+6062.85</f>
        <v>991679.05</v>
      </c>
      <c r="Q65" s="46" t="n">
        <f aca="false">J65/G65*100</f>
        <v>167.346761954692</v>
      </c>
      <c r="R65" s="210" t="n">
        <f aca="false">L65/G65*100</f>
        <v>122.306227753097</v>
      </c>
      <c r="S65" s="217"/>
      <c r="T65" s="61" t="n">
        <v>322667</v>
      </c>
      <c r="U65" s="212" t="n">
        <f aca="false">L65/T65*100</f>
        <v>68.6853629283441</v>
      </c>
    </row>
    <row r="66" customFormat="false" ht="14.25" hidden="false" customHeight="true" outlineLevel="0" collapsed="false">
      <c r="A66" s="216" t="s">
        <v>130</v>
      </c>
      <c r="B66" s="103"/>
      <c r="C66" s="61" t="n">
        <v>3320</v>
      </c>
      <c r="D66" s="61"/>
      <c r="E66" s="61" t="n">
        <v>13350</v>
      </c>
      <c r="F66" s="56" t="n">
        <f aca="false">G66+H66+I66</f>
        <v>18884.4</v>
      </c>
      <c r="G66" s="61" t="n">
        <f aca="false">4600+170+100-2190.6</f>
        <v>2679.4</v>
      </c>
      <c r="H66" s="61" t="n">
        <v>1557.2</v>
      </c>
      <c r="I66" s="61" t="n">
        <f aca="false">15244.9-597.1</f>
        <v>14647.8</v>
      </c>
      <c r="J66" s="61" t="n">
        <v>4580</v>
      </c>
      <c r="K66" s="61" t="n">
        <f aca="false">L66+M66+N66</f>
        <v>14030</v>
      </c>
      <c r="L66" s="61" t="n">
        <v>4080</v>
      </c>
      <c r="M66" s="61" t="n">
        <v>650</v>
      </c>
      <c r="N66" s="61" t="n">
        <v>9300</v>
      </c>
      <c r="O66" s="103" t="s">
        <v>131</v>
      </c>
      <c r="P66" s="214" t="n">
        <f aca="false">2400+15230+1161.1</f>
        <v>18791.1</v>
      </c>
      <c r="Q66" s="46" t="n">
        <f aca="false">J66/G66*100</f>
        <v>170.933791147272</v>
      </c>
      <c r="R66" s="210" t="n">
        <f aca="false">L66/G66*100</f>
        <v>152.27289691722</v>
      </c>
      <c r="S66" s="217"/>
      <c r="T66" s="61" t="n">
        <v>12560</v>
      </c>
      <c r="U66" s="212" t="n">
        <f aca="false">L66/T66*100</f>
        <v>32.484076433121</v>
      </c>
    </row>
    <row r="67" customFormat="false" ht="16.5" hidden="false" customHeight="true" outlineLevel="0" collapsed="false">
      <c r="A67" s="216" t="s">
        <v>230</v>
      </c>
      <c r="B67" s="103"/>
      <c r="C67" s="61" t="n">
        <v>30938</v>
      </c>
      <c r="D67" s="61"/>
      <c r="E67" s="61" t="n">
        <f aca="false">SUM(E68:E69)</f>
        <v>31261.9</v>
      </c>
      <c r="F67" s="56" t="n">
        <f aca="false">G67+H67+I67</f>
        <v>29154.3</v>
      </c>
      <c r="G67" s="61" t="n">
        <f aca="false">SUM(G68:G69)</f>
        <v>28472.8</v>
      </c>
      <c r="H67" s="61" t="n">
        <f aca="false">SUM(H68:H69)</f>
        <v>0</v>
      </c>
      <c r="I67" s="61" t="n">
        <f aca="false">SUM(I68:I69)</f>
        <v>681.5</v>
      </c>
      <c r="J67" s="61" t="n">
        <f aca="false">SUM(J68:J69)</f>
        <v>37673.5</v>
      </c>
      <c r="K67" s="61" t="n">
        <f aca="false">L67+M67+N67</f>
        <v>33349</v>
      </c>
      <c r="L67" s="61" t="n">
        <f aca="false">SUM(L68:L69)</f>
        <v>33349</v>
      </c>
      <c r="M67" s="61" t="n">
        <f aca="false">SUM(M68:M69)</f>
        <v>0</v>
      </c>
      <c r="N67" s="61" t="n">
        <f aca="false">SUM(N68:N69)</f>
        <v>0</v>
      </c>
      <c r="O67" s="103" t="s">
        <v>134</v>
      </c>
      <c r="P67" s="214" t="n">
        <f aca="false">43363.8-740.85-300</f>
        <v>42322.95</v>
      </c>
      <c r="Q67" s="46" t="n">
        <f aca="false">J67/G67*100</f>
        <v>132.313997920823</v>
      </c>
      <c r="R67" s="210" t="n">
        <f aca="false">L67/G67*100</f>
        <v>117.125818324857</v>
      </c>
      <c r="S67" s="217"/>
      <c r="T67" s="61" t="n">
        <f aca="false">SUM(T68:T69)</f>
        <v>16916.8</v>
      </c>
      <c r="U67" s="212" t="n">
        <f aca="false">L67/T67*100</f>
        <v>197.135392036319</v>
      </c>
    </row>
    <row r="68" customFormat="false" ht="1.5" hidden="true" customHeight="true" outlineLevel="0" collapsed="false">
      <c r="A68" s="216" t="s">
        <v>135</v>
      </c>
      <c r="B68" s="103"/>
      <c r="C68" s="61"/>
      <c r="D68" s="61"/>
      <c r="E68" s="61" t="n">
        <v>20082.2</v>
      </c>
      <c r="F68" s="56" t="n">
        <f aca="false">G68+H68+I68</f>
        <v>17974.6</v>
      </c>
      <c r="G68" s="61" t="n">
        <f aca="false">17103.1+10.6+179.4</f>
        <v>17293.1</v>
      </c>
      <c r="H68" s="61"/>
      <c r="I68" s="61" t="n">
        <v>681.5</v>
      </c>
      <c r="J68" s="61" t="n">
        <v>23991.8</v>
      </c>
      <c r="K68" s="61" t="n">
        <f aca="false">L68+M68+N68</f>
        <v>20317</v>
      </c>
      <c r="L68" s="61" t="n">
        <v>20317</v>
      </c>
      <c r="M68" s="61"/>
      <c r="N68" s="61"/>
      <c r="O68" s="103"/>
      <c r="P68" s="214" t="n">
        <f aca="false">L68+M68+N68</f>
        <v>20317</v>
      </c>
      <c r="Q68" s="46" t="n">
        <f aca="false">J68/G68*100</f>
        <v>138.736258970341</v>
      </c>
      <c r="R68" s="210" t="n">
        <f aca="false">L68/G68*100</f>
        <v>117.486165002226</v>
      </c>
      <c r="S68" s="217"/>
      <c r="T68" s="61" t="n">
        <v>9658.6</v>
      </c>
      <c r="U68" s="212" t="n">
        <f aca="false">L68/T68*100</f>
        <v>210.351396682749</v>
      </c>
    </row>
    <row r="69" customFormat="false" ht="13.5" hidden="true" customHeight="true" outlineLevel="0" collapsed="false">
      <c r="A69" s="216" t="s">
        <v>231</v>
      </c>
      <c r="B69" s="103"/>
      <c r="C69" s="61"/>
      <c r="D69" s="61"/>
      <c r="E69" s="61" t="n">
        <v>11179.7</v>
      </c>
      <c r="F69" s="56" t="n">
        <f aca="false">G69+H69+I69</f>
        <v>11179.7</v>
      </c>
      <c r="G69" s="61" t="n">
        <v>11179.7</v>
      </c>
      <c r="H69" s="61"/>
      <c r="I69" s="61"/>
      <c r="J69" s="61" t="n">
        <v>13681.7</v>
      </c>
      <c r="K69" s="61" t="n">
        <f aca="false">L69+M69+N69</f>
        <v>13032</v>
      </c>
      <c r="L69" s="61" t="n">
        <v>13032</v>
      </c>
      <c r="M69" s="61"/>
      <c r="N69" s="61"/>
      <c r="O69" s="103"/>
      <c r="P69" s="214" t="n">
        <f aca="false">L69+M69+N69</f>
        <v>13032</v>
      </c>
      <c r="Q69" s="46" t="n">
        <f aca="false">J69/G69*100</f>
        <v>122.379849190944</v>
      </c>
      <c r="R69" s="210" t="n">
        <f aca="false">L69/G69*100</f>
        <v>116.568423124055</v>
      </c>
      <c r="S69" s="217"/>
      <c r="T69" s="61" t="n">
        <v>7258.2</v>
      </c>
      <c r="U69" s="212" t="n">
        <f aca="false">L69/T69*100</f>
        <v>179.548648425229</v>
      </c>
    </row>
    <row r="70" customFormat="false" ht="17.25" hidden="false" customHeight="true" outlineLevel="0" collapsed="false">
      <c r="A70" s="206" t="s">
        <v>137</v>
      </c>
      <c r="B70" s="207" t="s">
        <v>138</v>
      </c>
      <c r="C70" s="208" t="n">
        <f aca="false">SUM(C71:C74)</f>
        <v>6751</v>
      </c>
      <c r="D70" s="208" t="n">
        <f aca="false">SUM(D71:D74)</f>
        <v>0</v>
      </c>
      <c r="E70" s="208" t="n">
        <f aca="false">SUM(E71:E74)</f>
        <v>8885.5</v>
      </c>
      <c r="F70" s="208" t="n">
        <f aca="false">SUM(F71:F74)</f>
        <v>6209.9</v>
      </c>
      <c r="G70" s="208" t="n">
        <f aca="false">SUM(G71:G74)</f>
        <v>6209.9</v>
      </c>
      <c r="H70" s="208" t="n">
        <f aca="false">SUM(H71:H74)</f>
        <v>0</v>
      </c>
      <c r="I70" s="208" t="n">
        <f aca="false">SUM(I71:I74)</f>
        <v>0</v>
      </c>
      <c r="J70" s="208" t="n">
        <f aca="false">SUM(J71:J74)</f>
        <v>6395.5</v>
      </c>
      <c r="K70" s="208" t="n">
        <f aca="false">SUM(K71:K74)</f>
        <v>5820</v>
      </c>
      <c r="L70" s="208" t="n">
        <f aca="false">SUM(L71:L74)</f>
        <v>5820</v>
      </c>
      <c r="M70" s="208" t="n">
        <f aca="false">SUM(M71:M74)</f>
        <v>0</v>
      </c>
      <c r="N70" s="208" t="n">
        <f aca="false">SUM(N71:N74)</f>
        <v>0</v>
      </c>
      <c r="O70" s="207"/>
      <c r="P70" s="209" t="n">
        <f aca="false">P71+P72+P73+P74</f>
        <v>19557.7</v>
      </c>
      <c r="Q70" s="46" t="n">
        <f aca="false">J70/G70*100</f>
        <v>102.988775986731</v>
      </c>
      <c r="R70" s="210" t="n">
        <f aca="false">L70/G70*100</f>
        <v>93.72131596322</v>
      </c>
      <c r="S70" s="220" t="n">
        <f aca="false">L70/L95*100</f>
        <v>0.51747997565888</v>
      </c>
      <c r="T70" s="208" t="n">
        <f aca="false">SUM(T71:T74)</f>
        <v>5525.8</v>
      </c>
      <c r="U70" s="212" t="n">
        <f aca="false">L70/T70*100</f>
        <v>105.324115965109</v>
      </c>
    </row>
    <row r="71" customFormat="false" ht="15.75" hidden="false" customHeight="true" outlineLevel="0" collapsed="false">
      <c r="A71" s="216" t="s">
        <v>232</v>
      </c>
      <c r="B71" s="103"/>
      <c r="C71" s="61" t="n">
        <v>4478</v>
      </c>
      <c r="D71" s="61"/>
      <c r="E71" s="61" t="n">
        <v>5358.2</v>
      </c>
      <c r="F71" s="56" t="n">
        <f aca="false">G71+H71+I71</f>
        <v>3072.6</v>
      </c>
      <c r="G71" s="61" t="n">
        <v>3072.6</v>
      </c>
      <c r="H71" s="61"/>
      <c r="I71" s="61"/>
      <c r="J71" s="61" t="n">
        <f aca="false">3106.5</f>
        <v>3106.5</v>
      </c>
      <c r="K71" s="61" t="n">
        <f aca="false">L71+M71+N71</f>
        <v>2700</v>
      </c>
      <c r="L71" s="61" t="n">
        <v>2700</v>
      </c>
      <c r="M71" s="61"/>
      <c r="N71" s="61"/>
      <c r="O71" s="103" t="s">
        <v>140</v>
      </c>
      <c r="P71" s="214" t="n">
        <f aca="false">3277.3+9996.6+1545.3+60</f>
        <v>14879.2</v>
      </c>
      <c r="Q71" s="46" t="n">
        <f aca="false">J71/G71*100</f>
        <v>101.103300136692</v>
      </c>
      <c r="R71" s="210" t="n">
        <f aca="false">L71/G71*100</f>
        <v>87.8734622144113</v>
      </c>
      <c r="S71" s="217"/>
      <c r="T71" s="61" t="n">
        <v>3955.2</v>
      </c>
      <c r="U71" s="212" t="n">
        <f aca="false">L71/T71*100</f>
        <v>68.2645631067961</v>
      </c>
    </row>
    <row r="72" customFormat="false" ht="15" hidden="false" customHeight="true" outlineLevel="0" collapsed="false">
      <c r="A72" s="216" t="s">
        <v>143</v>
      </c>
      <c r="B72" s="103"/>
      <c r="C72" s="61" t="n">
        <v>400</v>
      </c>
      <c r="D72" s="61"/>
      <c r="E72" s="61" t="n">
        <v>400</v>
      </c>
      <c r="F72" s="56" t="n">
        <f aca="false">G72+H72+I72</f>
        <v>400</v>
      </c>
      <c r="G72" s="61" t="n">
        <v>400</v>
      </c>
      <c r="H72" s="61"/>
      <c r="I72" s="61"/>
      <c r="J72" s="61" t="n">
        <f aca="false">100+400</f>
        <v>500</v>
      </c>
      <c r="K72" s="61" t="n">
        <f aca="false">L72+M72+N72</f>
        <v>400</v>
      </c>
      <c r="L72" s="61" t="n">
        <v>400</v>
      </c>
      <c r="M72" s="61"/>
      <c r="N72" s="61"/>
      <c r="O72" s="103" t="s">
        <v>144</v>
      </c>
      <c r="P72" s="214" t="n">
        <v>400</v>
      </c>
      <c r="Q72" s="46" t="n">
        <f aca="false">J72/G72*100</f>
        <v>125</v>
      </c>
      <c r="R72" s="210" t="n">
        <f aca="false">L72/G72*100</f>
        <v>100</v>
      </c>
      <c r="S72" s="217"/>
      <c r="T72" s="61" t="n">
        <v>275</v>
      </c>
      <c r="U72" s="212" t="n">
        <f aca="false">L72/T72*100</f>
        <v>145.454545454545</v>
      </c>
    </row>
    <row r="73" customFormat="false" ht="16.5" hidden="false" customHeight="true" outlineLevel="0" collapsed="false">
      <c r="A73" s="216" t="s">
        <v>145</v>
      </c>
      <c r="B73" s="103"/>
      <c r="C73" s="61" t="n">
        <v>480</v>
      </c>
      <c r="D73" s="61"/>
      <c r="E73" s="61" t="n">
        <v>480</v>
      </c>
      <c r="F73" s="56" t="n">
        <f aca="false">G73+H73+I73</f>
        <v>480</v>
      </c>
      <c r="G73" s="61" t="n">
        <v>480</v>
      </c>
      <c r="H73" s="61"/>
      <c r="I73" s="61"/>
      <c r="J73" s="61" t="n">
        <f aca="false">50+500</f>
        <v>550</v>
      </c>
      <c r="K73" s="61" t="n">
        <f aca="false">L73+M73+N73</f>
        <v>480</v>
      </c>
      <c r="L73" s="61" t="n">
        <v>480</v>
      </c>
      <c r="M73" s="61"/>
      <c r="N73" s="61"/>
      <c r="O73" s="103" t="s">
        <v>146</v>
      </c>
      <c r="P73" s="214" t="n">
        <v>480</v>
      </c>
      <c r="Q73" s="46" t="n">
        <f aca="false">J73/G73*100</f>
        <v>114.583333333333</v>
      </c>
      <c r="R73" s="210" t="n">
        <f aca="false">L73/G73*100</f>
        <v>100</v>
      </c>
      <c r="S73" s="217"/>
      <c r="T73" s="61" t="n">
        <v>313.3</v>
      </c>
      <c r="U73" s="212" t="n">
        <f aca="false">L73/T73*100</f>
        <v>153.20778806256</v>
      </c>
    </row>
    <row r="74" customFormat="false" ht="24.75" hidden="false" customHeight="true" outlineLevel="0" collapsed="false">
      <c r="A74" s="216" t="s">
        <v>233</v>
      </c>
      <c r="B74" s="103"/>
      <c r="C74" s="61" t="n">
        <v>1393</v>
      </c>
      <c r="D74" s="61"/>
      <c r="E74" s="61" t="n">
        <v>2647.3</v>
      </c>
      <c r="F74" s="56" t="n">
        <f aca="false">G74+H74+I74</f>
        <v>2257.3</v>
      </c>
      <c r="G74" s="61" t="n">
        <v>2257.3</v>
      </c>
      <c r="H74" s="61"/>
      <c r="I74" s="61"/>
      <c r="J74" s="61" t="n">
        <v>2239</v>
      </c>
      <c r="K74" s="61" t="n">
        <f aca="false">L74+M74+N74</f>
        <v>2240</v>
      </c>
      <c r="L74" s="61" t="n">
        <v>2240</v>
      </c>
      <c r="M74" s="61"/>
      <c r="N74" s="61"/>
      <c r="O74" s="103" t="s">
        <v>148</v>
      </c>
      <c r="P74" s="214" t="n">
        <v>3798.5</v>
      </c>
      <c r="Q74" s="46" t="n">
        <f aca="false">J74/G74*100</f>
        <v>99.1892969476808</v>
      </c>
      <c r="R74" s="210" t="n">
        <f aca="false">L74/G74*100</f>
        <v>99.2335976609223</v>
      </c>
      <c r="S74" s="217"/>
      <c r="T74" s="61" t="n">
        <v>982.3</v>
      </c>
      <c r="U74" s="212" t="n">
        <f aca="false">L74/T74*100</f>
        <v>228.036241474091</v>
      </c>
    </row>
    <row r="75" customFormat="false" ht="14.25" hidden="false" customHeight="true" outlineLevel="0" collapsed="false">
      <c r="A75" s="206" t="s">
        <v>150</v>
      </c>
      <c r="B75" s="207" t="s">
        <v>151</v>
      </c>
      <c r="C75" s="208" t="n">
        <f aca="false">SUM(C76:C79)</f>
        <v>211709</v>
      </c>
      <c r="D75" s="208" t="n">
        <f aca="false">SUM(D76:D79)</f>
        <v>0</v>
      </c>
      <c r="E75" s="208" t="n">
        <f aca="false">SUM(E76:E79)</f>
        <v>261141</v>
      </c>
      <c r="F75" s="208" t="n">
        <f aca="false">SUM(F76:F79)</f>
        <v>270779.4</v>
      </c>
      <c r="G75" s="208" t="n">
        <f aca="false">SUM(G76:G79)</f>
        <v>215343</v>
      </c>
      <c r="H75" s="208" t="n">
        <f aca="false">SUM(H76:H79)</f>
        <v>15765.3</v>
      </c>
      <c r="I75" s="208" t="n">
        <f aca="false">SUM(I76:I79)</f>
        <v>39671.1</v>
      </c>
      <c r="J75" s="208" t="n">
        <f aca="false">SUM(J76:J79)</f>
        <v>200805.6</v>
      </c>
      <c r="K75" s="208" t="n">
        <f aca="false">SUM(K76:K79)</f>
        <v>179640.1</v>
      </c>
      <c r="L75" s="208" t="n">
        <f aca="false">SUM(L76:L79)</f>
        <v>122812</v>
      </c>
      <c r="M75" s="208" t="n">
        <f aca="false">SUM(M76:M79)</f>
        <v>16931.7</v>
      </c>
      <c r="N75" s="208" t="n">
        <f aca="false">SUM(N76:N79)</f>
        <v>39896.4</v>
      </c>
      <c r="O75" s="207"/>
      <c r="P75" s="209" t="n">
        <f aca="false">P76+P77+P78+P79+P80</f>
        <v>112911.49</v>
      </c>
      <c r="Q75" s="46" t="n">
        <f aca="false">J75/G75*100</f>
        <v>93.2491885039217</v>
      </c>
      <c r="R75" s="210" t="n">
        <f aca="false">L75/G75*100</f>
        <v>57.0308763228895</v>
      </c>
      <c r="S75" s="211" t="n">
        <f aca="false">L75/L95*100</f>
        <v>10.919716627254</v>
      </c>
      <c r="T75" s="208" t="n">
        <f aca="false">SUM(T76:T79)</f>
        <v>141445.2</v>
      </c>
      <c r="U75" s="212" t="n">
        <f aca="false">L75/T75*100</f>
        <v>86.8265589783181</v>
      </c>
    </row>
    <row r="76" customFormat="false" ht="15" hidden="false" customHeight="false" outlineLevel="0" collapsed="false">
      <c r="A76" s="216" t="s">
        <v>152</v>
      </c>
      <c r="B76" s="103"/>
      <c r="C76" s="61" t="n">
        <v>210709</v>
      </c>
      <c r="D76" s="61"/>
      <c r="E76" s="61" t="n">
        <v>253141</v>
      </c>
      <c r="F76" s="56" t="n">
        <f aca="false">G76+H76+I76</f>
        <v>266473.4</v>
      </c>
      <c r="G76" s="61" t="n">
        <f aca="false">207444.6+3752.4</f>
        <v>211197</v>
      </c>
      <c r="H76" s="61" t="n">
        <f aca="false">15693.3+72</f>
        <v>15765.3</v>
      </c>
      <c r="I76" s="61" t="n">
        <f aca="false">38011.1+1500</f>
        <v>39511.1</v>
      </c>
      <c r="J76" s="61" t="n">
        <v>187719.6</v>
      </c>
      <c r="K76" s="61" t="n">
        <f aca="false">L76+M76+N76</f>
        <v>175440.1</v>
      </c>
      <c r="L76" s="61" t="n">
        <f aca="false">108600+10012</f>
        <v>118612</v>
      </c>
      <c r="M76" s="61" t="n">
        <f aca="false">7791.6+9140.1</f>
        <v>16931.7</v>
      </c>
      <c r="N76" s="61" t="n">
        <v>39896.4</v>
      </c>
      <c r="O76" s="103" t="s">
        <v>153</v>
      </c>
      <c r="P76" s="214" t="n">
        <f aca="false">52548-26077.7+128.53</f>
        <v>26598.83</v>
      </c>
      <c r="Q76" s="46" t="n">
        <f aca="false">J76/G76*100</f>
        <v>88.8836489154676</v>
      </c>
      <c r="R76" s="210" t="n">
        <f aca="false">L76/G76*100</f>
        <v>56.1617826010786</v>
      </c>
      <c r="S76" s="217"/>
      <c r="T76" s="61" t="n">
        <v>140013.5</v>
      </c>
      <c r="U76" s="212" t="n">
        <f aca="false">L76/T76*100</f>
        <v>84.7146882264924</v>
      </c>
    </row>
    <row r="77" customFormat="false" ht="15.75" hidden="false" customHeight="true" outlineLevel="0" collapsed="false">
      <c r="A77" s="216" t="s">
        <v>155</v>
      </c>
      <c r="B77" s="103"/>
      <c r="C77" s="61"/>
      <c r="D77" s="61"/>
      <c r="E77" s="61"/>
      <c r="F77" s="56" t="n">
        <f aca="false">G77+H77+I77</f>
        <v>0</v>
      </c>
      <c r="G77" s="61"/>
      <c r="H77" s="61"/>
      <c r="I77" s="61"/>
      <c r="J77" s="61"/>
      <c r="K77" s="61"/>
      <c r="L77" s="61"/>
      <c r="M77" s="61"/>
      <c r="N77" s="61"/>
      <c r="O77" s="103" t="s">
        <v>156</v>
      </c>
      <c r="P77" s="214" t="n">
        <f aca="false">94756.7-37459.9+5130.52</f>
        <v>62427.32</v>
      </c>
      <c r="Q77" s="46"/>
      <c r="R77" s="210"/>
      <c r="S77" s="217"/>
      <c r="T77" s="61"/>
      <c r="U77" s="212"/>
    </row>
    <row r="78" customFormat="false" ht="15" hidden="false" customHeight="false" outlineLevel="0" collapsed="false">
      <c r="A78" s="216" t="s">
        <v>157</v>
      </c>
      <c r="B78" s="103"/>
      <c r="C78" s="61"/>
      <c r="D78" s="61"/>
      <c r="E78" s="61"/>
      <c r="F78" s="56" t="n">
        <f aca="false">G78+H78+I78</f>
        <v>0</v>
      </c>
      <c r="G78" s="61"/>
      <c r="H78" s="61"/>
      <c r="I78" s="61"/>
      <c r="J78" s="61"/>
      <c r="K78" s="61"/>
      <c r="L78" s="61"/>
      <c r="M78" s="61"/>
      <c r="N78" s="61"/>
      <c r="O78" s="103" t="s">
        <v>158</v>
      </c>
      <c r="P78" s="214" t="n">
        <f aca="false">69924-63721.6-2077.66</f>
        <v>4124.74</v>
      </c>
      <c r="Q78" s="46"/>
      <c r="R78" s="210"/>
      <c r="S78" s="217"/>
      <c r="T78" s="61"/>
      <c r="U78" s="212"/>
    </row>
    <row r="79" customFormat="false" ht="15.75" hidden="false" customHeight="true" outlineLevel="0" collapsed="false">
      <c r="A79" s="216" t="s">
        <v>159</v>
      </c>
      <c r="B79" s="103"/>
      <c r="C79" s="61" t="n">
        <v>1000</v>
      </c>
      <c r="D79" s="61"/>
      <c r="E79" s="61" t="n">
        <v>8000</v>
      </c>
      <c r="F79" s="56" t="n">
        <f aca="false">G79+H79+I79</f>
        <v>4306</v>
      </c>
      <c r="G79" s="61" t="n">
        <f aca="false">3000+1146</f>
        <v>4146</v>
      </c>
      <c r="H79" s="61"/>
      <c r="I79" s="61" t="n">
        <v>160</v>
      </c>
      <c r="J79" s="61" t="n">
        <v>13086</v>
      </c>
      <c r="K79" s="61" t="n">
        <f aca="false">L79+M79+N79</f>
        <v>4200</v>
      </c>
      <c r="L79" s="61" t="n">
        <v>4200</v>
      </c>
      <c r="M79" s="61"/>
      <c r="N79" s="61"/>
      <c r="O79" s="103" t="s">
        <v>160</v>
      </c>
      <c r="P79" s="214" t="n">
        <f aca="false">7000+220+50</f>
        <v>7270</v>
      </c>
      <c r="Q79" s="46" t="n">
        <f aca="false">J79/G79*100</f>
        <v>315.629522431259</v>
      </c>
      <c r="R79" s="210" t="n">
        <f aca="false">L79/G79*100</f>
        <v>101.302460202605</v>
      </c>
      <c r="S79" s="217"/>
      <c r="T79" s="61" t="n">
        <v>1431.7</v>
      </c>
      <c r="U79" s="212" t="n">
        <f aca="false">L79/T79*100</f>
        <v>293.357546972131</v>
      </c>
    </row>
    <row r="80" customFormat="false" ht="15" hidden="false" customHeight="true" outlineLevel="0" collapsed="false">
      <c r="A80" s="216" t="s">
        <v>234</v>
      </c>
      <c r="B80" s="103"/>
      <c r="C80" s="61"/>
      <c r="D80" s="61"/>
      <c r="E80" s="61"/>
      <c r="F80" s="56" t="n">
        <f aca="false">G80+H80+I80</f>
        <v>0</v>
      </c>
      <c r="G80" s="61"/>
      <c r="H80" s="61"/>
      <c r="I80" s="61"/>
      <c r="J80" s="61"/>
      <c r="K80" s="61"/>
      <c r="L80" s="61"/>
      <c r="M80" s="61"/>
      <c r="N80" s="61"/>
      <c r="O80" s="103" t="s">
        <v>162</v>
      </c>
      <c r="P80" s="214" t="n">
        <v>12490.6</v>
      </c>
      <c r="Q80" s="46" t="e">
        <f aca="false">J80/G80*100</f>
        <v>#DIV/0!</v>
      </c>
      <c r="R80" s="210"/>
      <c r="S80" s="217"/>
      <c r="T80" s="61"/>
      <c r="U80" s="212"/>
    </row>
    <row r="81" customFormat="false" ht="12.75" hidden="false" customHeight="true" outlineLevel="0" collapsed="false">
      <c r="A81" s="206" t="s">
        <v>163</v>
      </c>
      <c r="B81" s="207" t="n">
        <v>1000</v>
      </c>
      <c r="C81" s="208" t="n">
        <f aca="false">SUM(C82:C87)</f>
        <v>65632</v>
      </c>
      <c r="D81" s="208" t="n">
        <f aca="false">SUM(D82:D87)</f>
        <v>0</v>
      </c>
      <c r="E81" s="208" t="n">
        <f aca="false">SUM(E82:E88)</f>
        <v>511758.1</v>
      </c>
      <c r="F81" s="208" t="n">
        <f aca="false">SUM(F82:F88)</f>
        <v>556495.6</v>
      </c>
      <c r="G81" s="208" t="n">
        <f aca="false">SUM(G82:G88)</f>
        <v>29823.5</v>
      </c>
      <c r="H81" s="208" t="n">
        <f aca="false">SUM(H82:H88)</f>
        <v>522803.9</v>
      </c>
      <c r="I81" s="208" t="n">
        <f aca="false">SUM(I82:I88)</f>
        <v>3868.2</v>
      </c>
      <c r="J81" s="208" t="n">
        <f aca="false">SUM(J82:J88)</f>
        <v>20730.6</v>
      </c>
      <c r="K81" s="208" t="n">
        <f aca="false">SUM(K82:K88)</f>
        <v>632652</v>
      </c>
      <c r="L81" s="208" t="n">
        <f aca="false">SUM(L82:L88)</f>
        <v>19658.6</v>
      </c>
      <c r="M81" s="208" t="n">
        <f aca="false">SUM(M82:M88)</f>
        <v>609475</v>
      </c>
      <c r="N81" s="208" t="n">
        <f aca="false">SUM(N82:N88)</f>
        <v>3518.4</v>
      </c>
      <c r="O81" s="207"/>
      <c r="P81" s="209" t="n">
        <f aca="false">P82+P83+P84+P86+P87</f>
        <v>839257.15</v>
      </c>
      <c r="Q81" s="46" t="n">
        <f aca="false">J81/G81*100</f>
        <v>69.5109561252033</v>
      </c>
      <c r="R81" s="210" t="n">
        <f aca="false">L81/G81*100</f>
        <v>65.9164752627961</v>
      </c>
      <c r="S81" s="211" t="n">
        <f aca="false">L81/L95*100</f>
        <v>1.74792643461987</v>
      </c>
      <c r="T81" s="208" t="n">
        <f aca="false">SUM(T82:T88)</f>
        <v>212388</v>
      </c>
      <c r="U81" s="212" t="n">
        <f aca="false">L81/T81*100</f>
        <v>9.25598433056481</v>
      </c>
    </row>
    <row r="82" customFormat="false" ht="12.75" hidden="false" customHeight="true" outlineLevel="0" collapsed="false">
      <c r="A82" s="216" t="s">
        <v>164</v>
      </c>
      <c r="B82" s="103"/>
      <c r="C82" s="61" t="n">
        <v>6460</v>
      </c>
      <c r="D82" s="61"/>
      <c r="E82" s="61" t="n">
        <v>5800</v>
      </c>
      <c r="F82" s="56" t="n">
        <f aca="false">G82+H82+I82</f>
        <v>6300</v>
      </c>
      <c r="G82" s="61" t="n">
        <f aca="false">5800+500</f>
        <v>6300</v>
      </c>
      <c r="H82" s="61"/>
      <c r="I82" s="61"/>
      <c r="J82" s="61" t="n">
        <v>7180</v>
      </c>
      <c r="K82" s="61" t="n">
        <f aca="false">L82+M82+N82</f>
        <v>7180</v>
      </c>
      <c r="L82" s="61" t="n">
        <v>7180</v>
      </c>
      <c r="M82" s="61"/>
      <c r="N82" s="61"/>
      <c r="O82" s="103" t="n">
        <v>1001</v>
      </c>
      <c r="P82" s="214" t="n">
        <v>8000</v>
      </c>
      <c r="Q82" s="46" t="n">
        <f aca="false">J82/G82*100</f>
        <v>113.968253968254</v>
      </c>
      <c r="R82" s="210" t="n">
        <f aca="false">L82/G82*100</f>
        <v>113.968253968254</v>
      </c>
      <c r="S82" s="217"/>
      <c r="T82" s="61" t="n">
        <v>3441.8</v>
      </c>
      <c r="U82" s="212" t="n">
        <f aca="false">L82/T82*100</f>
        <v>208.611772909524</v>
      </c>
    </row>
    <row r="83" customFormat="false" ht="14.25" hidden="false" customHeight="true" outlineLevel="0" collapsed="false">
      <c r="A83" s="216" t="s">
        <v>235</v>
      </c>
      <c r="B83" s="103"/>
      <c r="C83" s="61" t="n">
        <v>25317</v>
      </c>
      <c r="D83" s="61"/>
      <c r="E83" s="61" t="n">
        <v>32596</v>
      </c>
      <c r="F83" s="56" t="n">
        <f aca="false">G83+H83+I83</f>
        <v>34309.3</v>
      </c>
      <c r="G83" s="61" t="n">
        <v>142</v>
      </c>
      <c r="H83" s="61" t="n">
        <v>30586</v>
      </c>
      <c r="I83" s="61" t="n">
        <f aca="false">3360.8+220.5</f>
        <v>3581.3</v>
      </c>
      <c r="J83" s="61" t="n">
        <v>417.6</v>
      </c>
      <c r="K83" s="61" t="n">
        <f aca="false">L83+M83+N83</f>
        <v>42185</v>
      </c>
      <c r="L83" s="61" t="n">
        <v>417.6</v>
      </c>
      <c r="M83" s="61" t="n">
        <v>38249</v>
      </c>
      <c r="N83" s="61" t="n">
        <v>3518.4</v>
      </c>
      <c r="O83" s="103" t="n">
        <v>1002</v>
      </c>
      <c r="P83" s="214" t="n">
        <f aca="false">58325.5+545</f>
        <v>58870.5</v>
      </c>
      <c r="Q83" s="46" t="n">
        <f aca="false">J83/G83*100</f>
        <v>294.084507042254</v>
      </c>
      <c r="R83" s="210"/>
      <c r="S83" s="217"/>
      <c r="T83" s="61" t="n">
        <v>14181.6</v>
      </c>
      <c r="U83" s="212" t="n">
        <f aca="false">L83/T83*100</f>
        <v>2.94466068708749</v>
      </c>
    </row>
    <row r="84" customFormat="false" ht="13.5" hidden="false" customHeight="true" outlineLevel="0" collapsed="false">
      <c r="A84" s="221" t="s">
        <v>236</v>
      </c>
      <c r="B84" s="222"/>
      <c r="C84" s="61" t="n">
        <v>0</v>
      </c>
      <c r="D84" s="61" t="n">
        <v>4551</v>
      </c>
      <c r="E84" s="61" t="n">
        <v>440317.1</v>
      </c>
      <c r="F84" s="56" t="n">
        <f aca="false">G84+H84+I84</f>
        <v>470761.9</v>
      </c>
      <c r="G84" s="61" t="n">
        <f aca="false">4513.5+888</f>
        <v>5401.5</v>
      </c>
      <c r="H84" s="61" t="n">
        <f aca="false">460339.5+4734</f>
        <v>465073.5</v>
      </c>
      <c r="I84" s="61" t="n">
        <v>286.9</v>
      </c>
      <c r="J84" s="61" t="n">
        <f aca="false">2000+500+5076</f>
        <v>7576</v>
      </c>
      <c r="K84" s="61" t="n">
        <f aca="false">L84+M84+N84</f>
        <v>538503</v>
      </c>
      <c r="L84" s="61" t="n">
        <f aca="false">2000+300+4300</f>
        <v>6600</v>
      </c>
      <c r="M84" s="61" t="n">
        <f aca="false">26136+7497+12505+75793+64321+720+210926+1795+1238+32457+7021+436+67+341+5717+5625+29851+16050+2312+1969+23363+2249+316+870+2328</f>
        <v>531903</v>
      </c>
      <c r="N84" s="61"/>
      <c r="O84" s="222" t="n">
        <v>1003</v>
      </c>
      <c r="P84" s="214" t="n">
        <f aca="false">561840.1+9049.25+114195.4</f>
        <v>685084.75</v>
      </c>
      <c r="Q84" s="46" t="n">
        <f aca="false">J84/G84*100</f>
        <v>140.257335925206</v>
      </c>
      <c r="R84" s="210" t="n">
        <f aca="false">L84/G84*100</f>
        <v>122.188281033046</v>
      </c>
      <c r="S84" s="217"/>
      <c r="T84" s="61" t="n">
        <v>175451.2</v>
      </c>
      <c r="U84" s="212" t="n">
        <f aca="false">L84/T84*100</f>
        <v>3.76172975733423</v>
      </c>
    </row>
    <row r="85" customFormat="false" ht="14.25" hidden="true" customHeight="true" outlineLevel="0" collapsed="false">
      <c r="A85" s="216" t="s">
        <v>167</v>
      </c>
      <c r="B85" s="103"/>
      <c r="C85" s="61"/>
      <c r="D85" s="61"/>
      <c r="E85" s="61"/>
      <c r="F85" s="56" t="n">
        <f aca="false">G85+H85+I85</f>
        <v>0</v>
      </c>
      <c r="G85" s="61"/>
      <c r="H85" s="61"/>
      <c r="I85" s="61"/>
      <c r="J85" s="61"/>
      <c r="K85" s="61" t="n">
        <f aca="false">L85+M85+N85</f>
        <v>0</v>
      </c>
      <c r="L85" s="61"/>
      <c r="M85" s="61"/>
      <c r="N85" s="61"/>
      <c r="O85" s="103" t="s">
        <v>168</v>
      </c>
      <c r="P85" s="214" t="n">
        <f aca="false">L85+M85+N85</f>
        <v>0</v>
      </c>
      <c r="Q85" s="46" t="e">
        <f aca="false">J85/G85*100</f>
        <v>#DIV/0!</v>
      </c>
      <c r="R85" s="210" t="e">
        <f aca="false">L85/G85*100</f>
        <v>#DIV/0!</v>
      </c>
      <c r="S85" s="217"/>
      <c r="T85" s="61"/>
      <c r="U85" s="212" t="e">
        <f aca="false">L85/T85*100</f>
        <v>#DIV/0!</v>
      </c>
    </row>
    <row r="86" customFormat="false" ht="15" hidden="false" customHeight="true" outlineLevel="0" collapsed="false">
      <c r="A86" s="216" t="s">
        <v>169</v>
      </c>
      <c r="B86" s="103"/>
      <c r="C86" s="61" t="n">
        <v>9420</v>
      </c>
      <c r="D86" s="61"/>
      <c r="E86" s="61" t="n">
        <v>10380</v>
      </c>
      <c r="F86" s="56" t="n">
        <f aca="false">G86+H86+I86</f>
        <v>19459.4</v>
      </c>
      <c r="G86" s="61" t="n">
        <v>10380</v>
      </c>
      <c r="H86" s="61" t="n">
        <v>9079.4</v>
      </c>
      <c r="I86" s="61"/>
      <c r="J86" s="61"/>
      <c r="K86" s="61" t="n">
        <f aca="false">L86+M86+N86</f>
        <v>17092</v>
      </c>
      <c r="L86" s="61"/>
      <c r="M86" s="61" t="n">
        <f aca="false">1008+14548+1536</f>
        <v>17092</v>
      </c>
      <c r="N86" s="61"/>
      <c r="O86" s="103" t="n">
        <v>1004</v>
      </c>
      <c r="P86" s="214" t="n">
        <f aca="false">29711+25609.4</f>
        <v>55320.4</v>
      </c>
      <c r="Q86" s="46" t="n">
        <f aca="false">J86/G86*100</f>
        <v>0</v>
      </c>
      <c r="R86" s="210" t="n">
        <f aca="false">L86/G86*100</f>
        <v>0</v>
      </c>
      <c r="S86" s="217"/>
      <c r="T86" s="61" t="n">
        <v>6400.4</v>
      </c>
      <c r="U86" s="212" t="n">
        <f aca="false">L86/T86*100</f>
        <v>0</v>
      </c>
    </row>
    <row r="87" customFormat="false" ht="16.5" hidden="false" customHeight="true" outlineLevel="0" collapsed="false">
      <c r="A87" s="216" t="s">
        <v>237</v>
      </c>
      <c r="B87" s="103"/>
      <c r="C87" s="61" t="n">
        <v>24435</v>
      </c>
      <c r="D87" s="61" t="n">
        <v>-4551</v>
      </c>
      <c r="E87" s="61" t="n">
        <v>18065</v>
      </c>
      <c r="F87" s="56" t="n">
        <f aca="false">G87+H87+I87</f>
        <v>18065</v>
      </c>
      <c r="G87" s="61"/>
      <c r="H87" s="61" t="n">
        <v>18065</v>
      </c>
      <c r="I87" s="61"/>
      <c r="J87" s="61" t="n">
        <v>300</v>
      </c>
      <c r="K87" s="61" t="n">
        <f aca="false">L87+M87+N87</f>
        <v>22492</v>
      </c>
      <c r="L87" s="61" t="n">
        <v>261</v>
      </c>
      <c r="M87" s="61" t="n">
        <v>22231</v>
      </c>
      <c r="N87" s="61"/>
      <c r="O87" s="103" t="n">
        <v>1006</v>
      </c>
      <c r="P87" s="214" t="n">
        <f aca="false">505.5+830+30646</f>
        <v>31981.5</v>
      </c>
      <c r="Q87" s="46"/>
      <c r="R87" s="210"/>
      <c r="S87" s="217"/>
      <c r="T87" s="61" t="n">
        <v>9504.4</v>
      </c>
      <c r="U87" s="212" t="n">
        <f aca="false">L87/T87*100</f>
        <v>2.74609654475822</v>
      </c>
    </row>
    <row r="88" customFormat="false" ht="24" hidden="true" customHeight="true" outlineLevel="0" collapsed="false">
      <c r="A88" s="216" t="s">
        <v>173</v>
      </c>
      <c r="B88" s="103" t="s">
        <v>172</v>
      </c>
      <c r="C88" s="61"/>
      <c r="D88" s="61"/>
      <c r="E88" s="61" t="n">
        <v>4600</v>
      </c>
      <c r="F88" s="56" t="n">
        <f aca="false">G88+H88+I88</f>
        <v>7600</v>
      </c>
      <c r="G88" s="61" t="n">
        <v>7600</v>
      </c>
      <c r="H88" s="61"/>
      <c r="I88" s="61"/>
      <c r="J88" s="61" t="n">
        <v>5257</v>
      </c>
      <c r="K88" s="61" t="n">
        <f aca="false">L88+M88+N88</f>
        <v>5200</v>
      </c>
      <c r="L88" s="61" t="n">
        <f aca="false">4600+600</f>
        <v>5200</v>
      </c>
      <c r="M88" s="61"/>
      <c r="N88" s="61"/>
      <c r="O88" s="103" t="s">
        <v>172</v>
      </c>
      <c r="P88" s="214" t="n">
        <f aca="false">L88+M88+N88</f>
        <v>5200</v>
      </c>
      <c r="Q88" s="46" t="n">
        <f aca="false">J88/G88*100</f>
        <v>69.171052631579</v>
      </c>
      <c r="R88" s="210" t="n">
        <f aca="false">L88/G88*100</f>
        <v>68.421052631579</v>
      </c>
      <c r="S88" s="217"/>
      <c r="T88" s="61" t="n">
        <v>3408.6</v>
      </c>
      <c r="U88" s="212" t="n">
        <f aca="false">L88/T88*100</f>
        <v>152.55530129672</v>
      </c>
    </row>
    <row r="89" customFormat="false" ht="14.25" hidden="false" customHeight="true" outlineLevel="0" collapsed="false">
      <c r="A89" s="206" t="s">
        <v>174</v>
      </c>
      <c r="B89" s="208" t="n">
        <v>1100</v>
      </c>
      <c r="C89" s="208" t="n">
        <f aca="false">SUM(C90)</f>
        <v>114339</v>
      </c>
      <c r="D89" s="208" t="n">
        <f aca="false">SUM(D90)</f>
        <v>0</v>
      </c>
      <c r="E89" s="208" t="n">
        <f aca="false">SUM(E90)</f>
        <v>178445</v>
      </c>
      <c r="F89" s="208" t="n">
        <f aca="false">SUM(F90:F93)</f>
        <v>183813.4</v>
      </c>
      <c r="G89" s="208" t="n">
        <f aca="false">SUM(G90:G93)</f>
        <v>183813.4</v>
      </c>
      <c r="H89" s="208" t="n">
        <f aca="false">SUM(H90:H93)</f>
        <v>0</v>
      </c>
      <c r="I89" s="208" t="n">
        <f aca="false">SUM(I90:I93)</f>
        <v>0</v>
      </c>
      <c r="J89" s="208" t="n">
        <f aca="false">SUM(J90:J93)</f>
        <v>186361.5</v>
      </c>
      <c r="K89" s="208" t="n">
        <f aca="false">SUM(K90:K93)</f>
        <v>185337.5</v>
      </c>
      <c r="L89" s="208" t="n">
        <f aca="false">SUM(L90:L93)</f>
        <v>186361.5</v>
      </c>
      <c r="M89" s="208" t="n">
        <f aca="false">SUM(M90:M93)</f>
        <v>0</v>
      </c>
      <c r="N89" s="208" t="n">
        <f aca="false">SUM(N90:N93)</f>
        <v>0</v>
      </c>
      <c r="O89" s="208" t="n">
        <v>1100</v>
      </c>
      <c r="P89" s="209" t="n">
        <f aca="false">P90+P91+P93+P94</f>
        <v>154564.2</v>
      </c>
      <c r="Q89" s="46" t="n">
        <f aca="false">J89/G89*100</f>
        <v>101.386242787523</v>
      </c>
      <c r="R89" s="210" t="n">
        <f aca="false">L89/G89*100</f>
        <v>101.386242787523</v>
      </c>
      <c r="S89" s="211" t="n">
        <f aca="false">L89/L95*100</f>
        <v>16.5701622824317</v>
      </c>
      <c r="T89" s="208" t="n">
        <f aca="false">SUM(T90:T93)</f>
        <v>39732.5</v>
      </c>
      <c r="U89" s="212" t="n">
        <f aca="false">L89/T89*100</f>
        <v>469.040458063298</v>
      </c>
    </row>
    <row r="90" customFormat="false" ht="14.25" hidden="false" customHeight="true" outlineLevel="0" collapsed="false">
      <c r="A90" s="216" t="s">
        <v>238</v>
      </c>
      <c r="B90" s="103"/>
      <c r="C90" s="61" t="n">
        <v>114339</v>
      </c>
      <c r="D90" s="61"/>
      <c r="E90" s="61" t="n">
        <v>178445</v>
      </c>
      <c r="F90" s="56" t="n">
        <f aca="false">G90+H90+I90</f>
        <v>146408.2</v>
      </c>
      <c r="G90" s="61" t="n">
        <v>146408.2</v>
      </c>
      <c r="H90" s="61"/>
      <c r="I90" s="61"/>
      <c r="J90" s="61" t="n">
        <v>185337.5</v>
      </c>
      <c r="K90" s="61" t="n">
        <f aca="false">L90+M90+N90</f>
        <v>185337.5</v>
      </c>
      <c r="L90" s="61" t="n">
        <f aca="false">185337.5</f>
        <v>185337.5</v>
      </c>
      <c r="M90" s="61"/>
      <c r="N90" s="61"/>
      <c r="O90" s="103" t="s">
        <v>176</v>
      </c>
      <c r="P90" s="214" t="n">
        <v>15000</v>
      </c>
      <c r="Q90" s="46" t="n">
        <f aca="false">J90/G90*100</f>
        <v>126.589562606466</v>
      </c>
      <c r="R90" s="210" t="n">
        <f aca="false">L90/G90*100</f>
        <v>126.589562606466</v>
      </c>
      <c r="S90" s="223"/>
      <c r="T90" s="61" t="n">
        <v>39732.5</v>
      </c>
      <c r="U90" s="212" t="n">
        <f aca="false">L90/T90*100</f>
        <v>466.463222802492</v>
      </c>
    </row>
    <row r="91" customFormat="false" ht="12" hidden="false" customHeight="true" outlineLevel="0" collapsed="false">
      <c r="A91" s="216" t="s">
        <v>177</v>
      </c>
      <c r="B91" s="103"/>
      <c r="C91" s="61"/>
      <c r="D91" s="61"/>
      <c r="E91" s="61"/>
      <c r="F91" s="56" t="n">
        <f aca="false">G91+H91+I91</f>
        <v>0</v>
      </c>
      <c r="G91" s="61"/>
      <c r="H91" s="61"/>
      <c r="I91" s="61"/>
      <c r="J91" s="61"/>
      <c r="K91" s="61"/>
      <c r="L91" s="61"/>
      <c r="M91" s="61"/>
      <c r="N91" s="61"/>
      <c r="O91" s="103" t="s">
        <v>178</v>
      </c>
      <c r="P91" s="214" t="n">
        <v>10310</v>
      </c>
      <c r="Q91" s="46"/>
      <c r="R91" s="210"/>
      <c r="S91" s="223"/>
      <c r="T91" s="61"/>
      <c r="U91" s="212"/>
    </row>
    <row r="92" customFormat="false" ht="13.5" hidden="true" customHeight="true" outlineLevel="0" collapsed="false">
      <c r="A92" s="216" t="s">
        <v>239</v>
      </c>
      <c r="B92" s="103"/>
      <c r="C92" s="61"/>
      <c r="D92" s="61"/>
      <c r="E92" s="61"/>
      <c r="F92" s="56" t="n">
        <f aca="false">G92+H92+I92</f>
        <v>0</v>
      </c>
      <c r="G92" s="61"/>
      <c r="H92" s="61"/>
      <c r="I92" s="61"/>
      <c r="J92" s="61" t="n">
        <v>1024</v>
      </c>
      <c r="K92" s="61"/>
      <c r="L92" s="61" t="n">
        <v>1024</v>
      </c>
      <c r="M92" s="61"/>
      <c r="N92" s="61"/>
      <c r="O92" s="103" t="s">
        <v>240</v>
      </c>
      <c r="P92" s="214"/>
      <c r="Q92" s="46" t="e">
        <f aca="false">J92/G92*100</f>
        <v>#DIV/0!</v>
      </c>
      <c r="R92" s="210"/>
      <c r="S92" s="223"/>
      <c r="T92" s="61"/>
      <c r="U92" s="212"/>
    </row>
    <row r="93" customFormat="false" ht="13.5" hidden="false" customHeight="true" outlineLevel="0" collapsed="false">
      <c r="A93" s="216" t="s">
        <v>241</v>
      </c>
      <c r="B93" s="103"/>
      <c r="C93" s="61"/>
      <c r="D93" s="61"/>
      <c r="E93" s="61"/>
      <c r="F93" s="56" t="n">
        <f aca="false">G93+H93+I93</f>
        <v>37405.2</v>
      </c>
      <c r="G93" s="61" t="n">
        <f aca="false">35055.2+2350</f>
        <v>37405.2</v>
      </c>
      <c r="H93" s="61"/>
      <c r="I93" s="61"/>
      <c r="J93" s="61"/>
      <c r="K93" s="61" t="n">
        <f aca="false">L93+M93+N93</f>
        <v>0</v>
      </c>
      <c r="L93" s="61"/>
      <c r="M93" s="61"/>
      <c r="N93" s="61"/>
      <c r="O93" s="103" t="s">
        <v>180</v>
      </c>
      <c r="P93" s="214" t="n">
        <f aca="false">1210+785</f>
        <v>1995</v>
      </c>
      <c r="Q93" s="46" t="n">
        <f aca="false">J93/G93*100</f>
        <v>0</v>
      </c>
      <c r="R93" s="210" t="n">
        <f aca="false">L93/G93*100</f>
        <v>0</v>
      </c>
      <c r="S93" s="223"/>
      <c r="T93" s="61"/>
      <c r="U93" s="212"/>
    </row>
    <row r="94" customFormat="false" ht="13.5" hidden="false" customHeight="true" outlineLevel="0" collapsed="false">
      <c r="A94" s="48" t="s">
        <v>181</v>
      </c>
      <c r="B94" s="49"/>
      <c r="C94" s="224"/>
      <c r="D94" s="224"/>
      <c r="E94" s="224"/>
      <c r="F94" s="225"/>
      <c r="G94" s="224"/>
      <c r="H94" s="224"/>
      <c r="I94" s="224"/>
      <c r="J94" s="224"/>
      <c r="K94" s="224"/>
      <c r="L94" s="224"/>
      <c r="M94" s="224"/>
      <c r="N94" s="224"/>
      <c r="O94" s="226" t="s">
        <v>182</v>
      </c>
      <c r="P94" s="227" t="n">
        <v>127259.2</v>
      </c>
      <c r="Q94" s="46"/>
      <c r="R94" s="210"/>
      <c r="S94" s="223"/>
      <c r="T94" s="61"/>
      <c r="U94" s="212"/>
    </row>
    <row r="95" customFormat="false" ht="14.25" hidden="false" customHeight="true" outlineLevel="0" collapsed="false">
      <c r="A95" s="228" t="s">
        <v>183</v>
      </c>
      <c r="B95" s="229"/>
      <c r="C95" s="230" t="n">
        <f aca="false">SUM(C14+C34+C39+C51+C63+C70+C75+C81+C89)</f>
        <v>1420207</v>
      </c>
      <c r="D95" s="230" t="n">
        <f aca="false">SUM(D14+D34+D39+D51+D63+D70+D75+D81+D89)</f>
        <v>-4889</v>
      </c>
      <c r="E95" s="231" t="n">
        <f aca="false">SUM(E14+E34+E39+E51+E60+E63+E70+E75+E81+E89)</f>
        <v>2212726.86</v>
      </c>
      <c r="F95" s="231" t="n">
        <f aca="false">SUM(F14+F34+F39+F51+F60+F63+F70+F75+F81+F89)</f>
        <v>2216646.7</v>
      </c>
      <c r="G95" s="231" t="n">
        <f aca="false">SUM(G14+G34+G39+G51+G60+G63+G70+G75+G81+G89)</f>
        <v>1109188.5</v>
      </c>
      <c r="H95" s="231" t="n">
        <f aca="false">SUM(H14+H34+H39+H51+H60+H63+H70+H75+H81+H89)</f>
        <v>996142.4</v>
      </c>
      <c r="I95" s="231" t="n">
        <f aca="false">SUM(I14+I34+I39+I51+I60+I63+I70+I75+I81+I89)</f>
        <v>111315.8</v>
      </c>
      <c r="J95" s="231" t="n">
        <f aca="false">SUM(J14+J34+J39+J51+J60+J63+J70+J75+J81+J89)</f>
        <v>1559322</v>
      </c>
      <c r="K95" s="231" t="n">
        <f aca="false">SUM(K14+K34+K39+K51+K60+K63+K70+K75+K81+K89)</f>
        <v>2361830.2</v>
      </c>
      <c r="L95" s="231" t="n">
        <f aca="false">SUM(L14+L34+L39+L51+L60+L63+L70+L75+L81+L89)</f>
        <v>1124681.2</v>
      </c>
      <c r="M95" s="231" t="n">
        <f aca="false">SUM(M14+M34+M39+M51+M60+M63+M70+M75+M81+M89)</f>
        <v>1130785.7</v>
      </c>
      <c r="N95" s="231" t="n">
        <f aca="false">SUM(N14+N34+N39+N51+N60+N63+N70+N75+N81+N89)</f>
        <v>107387.3</v>
      </c>
      <c r="O95" s="229"/>
      <c r="P95" s="232" t="n">
        <f aca="false">P14+P34+P39+P51+P60+P63+P70+P75+P81+P89</f>
        <v>3178578.07</v>
      </c>
      <c r="Q95" s="46" t="n">
        <f aca="false">J95/G95*100</f>
        <v>140.582236472881</v>
      </c>
      <c r="R95" s="210" t="n">
        <f aca="false">L95/G95*100</f>
        <v>101.396759883464</v>
      </c>
      <c r="S95" s="233" t="n">
        <f aca="false">SUM(S14:S90)</f>
        <v>99.9875520280769</v>
      </c>
      <c r="T95" s="91" t="n">
        <f aca="false">SUM(T14+T34+T39+T51+T60+T63+T70+T75+T81+T89)</f>
        <v>1086899.8</v>
      </c>
      <c r="U95" s="212" t="n">
        <f aca="false">L95/T95*100</f>
        <v>103.476070195247</v>
      </c>
    </row>
    <row r="96" customFormat="false" ht="13.5" hidden="true" customHeight="true" outlineLevel="0" collapsed="false">
      <c r="A96" s="234" t="s">
        <v>242</v>
      </c>
      <c r="B96" s="235"/>
      <c r="C96" s="146"/>
      <c r="D96" s="146"/>
      <c r="E96" s="236" t="n">
        <v>0</v>
      </c>
      <c r="F96" s="125" t="n">
        <f aca="false">-43123.7-16350</f>
        <v>-59473.7</v>
      </c>
      <c r="G96" s="146"/>
      <c r="H96" s="146"/>
      <c r="I96" s="146"/>
      <c r="J96" s="236" t="n">
        <v>0</v>
      </c>
      <c r="K96" s="237" t="n">
        <v>0</v>
      </c>
      <c r="L96" s="236" t="n">
        <v>63802.8</v>
      </c>
      <c r="M96" s="236" t="n">
        <v>0</v>
      </c>
      <c r="N96" s="236" t="n">
        <v>0</v>
      </c>
      <c r="O96" s="235"/>
      <c r="P96" s="238" t="n">
        <v>63802.8</v>
      </c>
      <c r="Q96" s="239"/>
      <c r="R96" s="240"/>
      <c r="S96" s="241"/>
      <c r="T96" s="242" t="n">
        <v>76369.2</v>
      </c>
      <c r="U96" s="243"/>
    </row>
    <row r="97" s="1" customFormat="true" ht="12.75" hidden="true" customHeight="true" outlineLevel="0" collapsed="false">
      <c r="A97" s="244" t="s">
        <v>243</v>
      </c>
      <c r="B97" s="245"/>
      <c r="C97" s="246"/>
      <c r="D97" s="246"/>
      <c r="E97" s="246"/>
      <c r="F97" s="246"/>
      <c r="G97" s="246"/>
      <c r="H97" s="246"/>
      <c r="I97" s="246"/>
      <c r="J97" s="247"/>
      <c r="K97" s="246"/>
      <c r="L97" s="248" t="n">
        <v>1193121.2</v>
      </c>
      <c r="M97" s="120" t="n">
        <v>1131115</v>
      </c>
      <c r="N97" s="120" t="n">
        <v>113200</v>
      </c>
      <c r="O97" s="245"/>
      <c r="P97" s="248" t="n">
        <f aca="false">L97+M97+N97</f>
        <v>2437436.2</v>
      </c>
      <c r="Q97" s="247"/>
      <c r="R97" s="249"/>
      <c r="S97" s="250"/>
      <c r="T97" s="170"/>
    </row>
    <row r="98" customFormat="false" ht="7.5" hidden="false" customHeight="true" outlineLevel="0" collapsed="false">
      <c r="L98" s="9"/>
    </row>
    <row r="99" customFormat="false" ht="12.75" hidden="false" customHeight="true" outlineLevel="0" collapsed="false">
      <c r="A99" s="251"/>
      <c r="B99" s="189"/>
      <c r="C99" s="3"/>
      <c r="D99" s="3"/>
      <c r="E99" s="3"/>
      <c r="F99" s="0" t="s">
        <v>244</v>
      </c>
      <c r="G99" s="0" t="n">
        <f aca="false">728.2</f>
        <v>728.2</v>
      </c>
      <c r="J99" s="9"/>
      <c r="L99" s="252" t="n">
        <f aca="false">L97-L95</f>
        <v>68440</v>
      </c>
      <c r="N99" s="253" t="n">
        <f aca="false">N97-N95</f>
        <v>5812.70000000001</v>
      </c>
      <c r="O99" s="189"/>
    </row>
    <row r="100" customFormat="false" ht="15" hidden="false" customHeight="true" outlineLevel="0" collapsed="false">
      <c r="A100" s="254"/>
      <c r="B100" s="189"/>
      <c r="C100" s="3"/>
      <c r="D100" s="3"/>
      <c r="E100" s="3"/>
      <c r="F100" s="0" t="s">
        <v>245</v>
      </c>
      <c r="G100" s="255" t="n">
        <f aca="false">2132.8</f>
        <v>2132.8</v>
      </c>
      <c r="M100" s="1"/>
      <c r="O100" s="189"/>
    </row>
    <row r="101" customFormat="false" ht="15" hidden="false" customHeight="true" outlineLevel="0" collapsed="false">
      <c r="A101" s="254"/>
      <c r="B101" s="189"/>
      <c r="C101" s="3"/>
      <c r="D101" s="3"/>
      <c r="E101" s="3"/>
      <c r="F101" s="0" t="s">
        <v>246</v>
      </c>
      <c r="G101" s="255" t="n">
        <v>99705</v>
      </c>
      <c r="M101" s="1"/>
      <c r="O101" s="189"/>
    </row>
    <row r="102" customFormat="false" ht="15" hidden="false" customHeight="true" outlineLevel="0" collapsed="false">
      <c r="A102" s="256"/>
      <c r="B102" s="189"/>
      <c r="C102" s="3"/>
      <c r="D102" s="3"/>
      <c r="E102" s="3"/>
      <c r="F102" s="0" t="s">
        <v>247</v>
      </c>
      <c r="G102" s="255" t="n">
        <v>19806.2</v>
      </c>
      <c r="J102" s="9"/>
      <c r="L102" s="9"/>
      <c r="M102" s="1"/>
      <c r="O102" s="189"/>
    </row>
    <row r="103" customFormat="false" ht="15" hidden="false" customHeight="true" outlineLevel="0" collapsed="false">
      <c r="A103" s="257"/>
      <c r="B103" s="189"/>
      <c r="C103" s="3"/>
      <c r="D103" s="3"/>
      <c r="E103" s="3"/>
      <c r="G103" s="253" t="n">
        <f aca="false">G95+G99+G100+G101+G102</f>
        <v>1231560.7</v>
      </c>
      <c r="O103" s="189"/>
    </row>
    <row r="104" customFormat="false" ht="12.75" hidden="false" customHeight="true" outlineLevel="0" collapsed="false">
      <c r="A104" s="258"/>
      <c r="B104" s="189"/>
      <c r="C104" s="3"/>
      <c r="D104" s="3"/>
      <c r="E104" s="3"/>
      <c r="O104" s="189"/>
    </row>
    <row r="105" customFormat="false" ht="12.75" hidden="false" customHeight="true" outlineLevel="0" collapsed="false">
      <c r="A105" s="258"/>
      <c r="B105" s="189"/>
      <c r="C105" s="3"/>
      <c r="D105" s="3"/>
      <c r="E105" s="3"/>
      <c r="O105" s="189"/>
    </row>
    <row r="106" customFormat="false" ht="12.75" hidden="false" customHeight="false" outlineLevel="0" collapsed="false">
      <c r="B106" s="189"/>
      <c r="C106" s="3"/>
      <c r="D106" s="3"/>
      <c r="E106" s="3"/>
      <c r="O106" s="189"/>
    </row>
    <row r="107" customFormat="false" ht="15" hidden="false" customHeight="false" outlineLevel="0" collapsed="false">
      <c r="A107" s="258"/>
      <c r="B107" s="189"/>
      <c r="C107" s="3"/>
      <c r="D107" s="3"/>
      <c r="E107" s="3"/>
      <c r="O107" s="189"/>
    </row>
    <row r="108" customFormat="false" ht="15" hidden="false" customHeight="false" outlineLevel="0" collapsed="false">
      <c r="A108" s="257"/>
      <c r="B108" s="189"/>
      <c r="C108" s="3"/>
      <c r="D108" s="3"/>
      <c r="E108" s="3"/>
      <c r="O108" s="189"/>
    </row>
    <row r="109" customFormat="false" ht="15" hidden="false" customHeight="false" outlineLevel="0" collapsed="false">
      <c r="A109" s="258"/>
      <c r="B109" s="189"/>
      <c r="C109" s="3"/>
      <c r="D109" s="3"/>
      <c r="E109" s="3"/>
      <c r="O109" s="189"/>
    </row>
    <row r="110" customFormat="false" ht="15" hidden="false" customHeight="false" outlineLevel="0" collapsed="false">
      <c r="A110" s="258"/>
      <c r="B110" s="189"/>
      <c r="C110" s="3"/>
      <c r="D110" s="3"/>
      <c r="E110" s="3"/>
      <c r="O110" s="189"/>
    </row>
    <row r="111" customFormat="false" ht="12.75" hidden="false" customHeight="false" outlineLevel="0" collapsed="false">
      <c r="A111" s="3"/>
      <c r="B111" s="189"/>
      <c r="C111" s="3"/>
      <c r="D111" s="3"/>
      <c r="E111" s="3"/>
      <c r="O111" s="189"/>
    </row>
    <row r="112" customFormat="false" ht="15" hidden="false" customHeight="false" outlineLevel="0" collapsed="false">
      <c r="A112" s="258"/>
      <c r="B112" s="189"/>
      <c r="C112" s="3"/>
      <c r="D112" s="3"/>
      <c r="E112" s="3"/>
      <c r="O112" s="189"/>
    </row>
    <row r="113" customFormat="false" ht="12.75" hidden="false" customHeight="false" outlineLevel="0" collapsed="false">
      <c r="A113" s="3"/>
      <c r="B113" s="189"/>
      <c r="C113" s="3"/>
      <c r="D113" s="3"/>
      <c r="E113" s="3"/>
      <c r="O113" s="189"/>
    </row>
    <row r="114" customFormat="false" ht="12.75" hidden="false" customHeight="false" outlineLevel="0" collapsed="false">
      <c r="A114" s="3"/>
      <c r="B114" s="189"/>
      <c r="C114" s="3"/>
      <c r="D114" s="3"/>
      <c r="E114" s="3"/>
      <c r="O114" s="189"/>
    </row>
    <row r="115" customFormat="false" ht="12.75" hidden="false" customHeight="false" outlineLevel="0" collapsed="false">
      <c r="A115" s="3"/>
      <c r="B115" s="189"/>
      <c r="C115" s="3"/>
      <c r="D115" s="3"/>
      <c r="E115" s="3"/>
      <c r="O115" s="189"/>
    </row>
    <row r="116" customFormat="false" ht="12.75" hidden="false" customHeight="false" outlineLevel="0" collapsed="false">
      <c r="A116" s="3"/>
      <c r="B116" s="189"/>
      <c r="C116" s="3"/>
      <c r="D116" s="3"/>
      <c r="E116" s="3"/>
      <c r="O116" s="189"/>
    </row>
    <row r="117" customFormat="false" ht="12.75" hidden="false" customHeight="false" outlineLevel="0" collapsed="false">
      <c r="A117" s="3"/>
      <c r="B117" s="189"/>
      <c r="C117" s="3"/>
      <c r="D117" s="3"/>
      <c r="E117" s="3"/>
      <c r="O117" s="189"/>
    </row>
    <row r="118" customFormat="false" ht="12.75" hidden="false" customHeight="false" outlineLevel="0" collapsed="false">
      <c r="A118" s="3"/>
      <c r="B118" s="189"/>
      <c r="C118" s="3"/>
      <c r="D118" s="3"/>
      <c r="E118" s="3"/>
      <c r="O118" s="189"/>
    </row>
    <row r="119" customFormat="false" ht="12.75" hidden="false" customHeight="false" outlineLevel="0" collapsed="false">
      <c r="A119" s="3"/>
      <c r="B119" s="189"/>
      <c r="C119" s="3"/>
      <c r="D119" s="3"/>
      <c r="E119" s="3"/>
      <c r="O119" s="189"/>
    </row>
    <row r="120" customFormat="false" ht="12.75" hidden="false" customHeight="false" outlineLevel="0" collapsed="false">
      <c r="A120" s="3"/>
      <c r="B120" s="189"/>
      <c r="C120" s="3"/>
      <c r="D120" s="3"/>
      <c r="E120" s="3"/>
      <c r="O120" s="189"/>
    </row>
    <row r="121" customFormat="false" ht="12.75" hidden="false" customHeight="false" outlineLevel="0" collapsed="false">
      <c r="A121" s="3"/>
      <c r="B121" s="189"/>
      <c r="C121" s="3"/>
      <c r="D121" s="3"/>
      <c r="E121" s="3"/>
      <c r="O121" s="189"/>
    </row>
    <row r="122" customFormat="false" ht="12.75" hidden="false" customHeight="false" outlineLevel="0" collapsed="false">
      <c r="A122" s="3"/>
      <c r="B122" s="189"/>
      <c r="C122" s="3"/>
      <c r="D122" s="3"/>
      <c r="E122" s="3"/>
      <c r="O122" s="189"/>
    </row>
    <row r="123" customFormat="false" ht="12.75" hidden="false" customHeight="false" outlineLevel="0" collapsed="false">
      <c r="A123" s="3"/>
      <c r="B123" s="189"/>
      <c r="C123" s="3"/>
      <c r="D123" s="3"/>
      <c r="E123" s="3"/>
      <c r="O123" s="189"/>
    </row>
    <row r="124" customFormat="false" ht="12.75" hidden="false" customHeight="false" outlineLevel="0" collapsed="false">
      <c r="A124" s="3"/>
      <c r="B124" s="189"/>
      <c r="C124" s="3"/>
      <c r="D124" s="3"/>
      <c r="E124" s="3"/>
      <c r="O124" s="189"/>
    </row>
    <row r="125" customFormat="false" ht="12.75" hidden="false" customHeight="false" outlineLevel="0" collapsed="false">
      <c r="A125" s="3"/>
      <c r="B125" s="189"/>
      <c r="C125" s="3"/>
      <c r="D125" s="3"/>
      <c r="E125" s="3"/>
      <c r="O125" s="189"/>
    </row>
    <row r="126" customFormat="false" ht="12.75" hidden="false" customHeight="false" outlineLevel="0" collapsed="false">
      <c r="A126" s="3"/>
      <c r="B126" s="189"/>
      <c r="C126" s="3"/>
      <c r="D126" s="3"/>
      <c r="E126" s="3"/>
      <c r="O126" s="189"/>
    </row>
    <row r="127" customFormat="false" ht="12.75" hidden="false" customHeight="false" outlineLevel="0" collapsed="false">
      <c r="A127" s="3"/>
      <c r="B127" s="189"/>
      <c r="C127" s="3"/>
      <c r="D127" s="3"/>
      <c r="E127" s="3"/>
      <c r="O127" s="189"/>
    </row>
    <row r="128" customFormat="false" ht="12.75" hidden="false" customHeight="false" outlineLevel="0" collapsed="false">
      <c r="A128" s="3"/>
      <c r="B128" s="189"/>
      <c r="C128" s="3"/>
      <c r="D128" s="3"/>
      <c r="E128" s="3"/>
      <c r="O128" s="189"/>
    </row>
    <row r="129" customFormat="false" ht="12.75" hidden="false" customHeight="false" outlineLevel="0" collapsed="false">
      <c r="A129" s="3"/>
      <c r="B129" s="189"/>
      <c r="C129" s="3"/>
      <c r="D129" s="3"/>
      <c r="E129" s="3"/>
      <c r="O129" s="189"/>
    </row>
    <row r="130" customFormat="false" ht="12.75" hidden="false" customHeight="false" outlineLevel="0" collapsed="false">
      <c r="A130" s="3"/>
      <c r="B130" s="189"/>
      <c r="C130" s="3"/>
      <c r="D130" s="3"/>
      <c r="E130" s="3"/>
      <c r="O130" s="189"/>
    </row>
    <row r="131" customFormat="false" ht="12.75" hidden="false" customHeight="false" outlineLevel="0" collapsed="false">
      <c r="A131" s="3"/>
      <c r="B131" s="189"/>
      <c r="C131" s="3"/>
      <c r="D131" s="3"/>
      <c r="E131" s="3"/>
      <c r="O131" s="189"/>
    </row>
    <row r="132" customFormat="false" ht="12.75" hidden="false" customHeight="false" outlineLevel="0" collapsed="false">
      <c r="A132" s="3"/>
      <c r="B132" s="189"/>
      <c r="C132" s="3"/>
      <c r="D132" s="3"/>
      <c r="E132" s="3"/>
      <c r="O132" s="189"/>
    </row>
    <row r="133" customFormat="false" ht="12.75" hidden="false" customHeight="false" outlineLevel="0" collapsed="false">
      <c r="A133" s="3"/>
      <c r="B133" s="189"/>
      <c r="C133" s="3"/>
      <c r="D133" s="3"/>
      <c r="E133" s="3"/>
      <c r="O133" s="189"/>
    </row>
    <row r="134" customFormat="false" ht="12.75" hidden="false" customHeight="false" outlineLevel="0" collapsed="false">
      <c r="A134" s="3"/>
      <c r="B134" s="189"/>
      <c r="C134" s="3"/>
      <c r="D134" s="3"/>
      <c r="E134" s="3"/>
      <c r="O134" s="189"/>
    </row>
    <row r="135" customFormat="false" ht="12.75" hidden="false" customHeight="false" outlineLevel="0" collapsed="false">
      <c r="A135" s="3"/>
      <c r="B135" s="189"/>
      <c r="C135" s="3"/>
      <c r="D135" s="3"/>
      <c r="E135" s="3"/>
      <c r="O135" s="189"/>
    </row>
    <row r="136" customFormat="false" ht="12.75" hidden="false" customHeight="false" outlineLevel="0" collapsed="false">
      <c r="A136" s="3"/>
      <c r="B136" s="189"/>
      <c r="C136" s="3"/>
      <c r="D136" s="3"/>
      <c r="E136" s="3"/>
      <c r="O136" s="189"/>
    </row>
    <row r="137" customFormat="false" ht="12.75" hidden="false" customHeight="false" outlineLevel="0" collapsed="false">
      <c r="A137" s="3"/>
      <c r="B137" s="189"/>
      <c r="C137" s="3"/>
      <c r="D137" s="3"/>
      <c r="E137" s="3"/>
      <c r="O137" s="189"/>
    </row>
    <row r="138" customFormat="false" ht="12.75" hidden="false" customHeight="false" outlineLevel="0" collapsed="false">
      <c r="A138" s="3"/>
      <c r="B138" s="189"/>
      <c r="C138" s="3"/>
      <c r="D138" s="3"/>
      <c r="E138" s="3"/>
      <c r="O138" s="189"/>
    </row>
    <row r="139" customFormat="false" ht="12.75" hidden="false" customHeight="false" outlineLevel="0" collapsed="false">
      <c r="A139" s="3"/>
      <c r="B139" s="189"/>
      <c r="C139" s="3"/>
      <c r="D139" s="3"/>
      <c r="E139" s="3"/>
      <c r="O139" s="189"/>
    </row>
    <row r="140" customFormat="false" ht="12.75" hidden="false" customHeight="false" outlineLevel="0" collapsed="false">
      <c r="A140" s="3"/>
      <c r="B140" s="189"/>
      <c r="C140" s="3"/>
      <c r="D140" s="3"/>
      <c r="E140" s="3"/>
      <c r="O140" s="189"/>
    </row>
    <row r="141" customFormat="false" ht="12.75" hidden="false" customHeight="false" outlineLevel="0" collapsed="false">
      <c r="A141" s="3"/>
      <c r="B141" s="189"/>
      <c r="C141" s="3"/>
      <c r="D141" s="3"/>
      <c r="E141" s="3"/>
      <c r="O141" s="189"/>
    </row>
    <row r="142" customFormat="false" ht="12.75" hidden="false" customHeight="false" outlineLevel="0" collapsed="false">
      <c r="A142" s="3"/>
      <c r="B142" s="189"/>
      <c r="C142" s="3"/>
      <c r="D142" s="3"/>
      <c r="E142" s="3"/>
      <c r="O142" s="189"/>
    </row>
    <row r="143" customFormat="false" ht="12.75" hidden="false" customHeight="false" outlineLevel="0" collapsed="false">
      <c r="A143" s="3"/>
      <c r="B143" s="189"/>
      <c r="C143" s="3"/>
      <c r="D143" s="3"/>
      <c r="E143" s="3"/>
      <c r="O143" s="189"/>
    </row>
    <row r="144" customFormat="false" ht="12.75" hidden="false" customHeight="false" outlineLevel="0" collapsed="false">
      <c r="A144" s="3"/>
      <c r="B144" s="189"/>
      <c r="C144" s="3"/>
      <c r="D144" s="3"/>
      <c r="E144" s="3"/>
      <c r="O144" s="189"/>
    </row>
    <row r="145" customFormat="false" ht="12.75" hidden="false" customHeight="false" outlineLevel="0" collapsed="false">
      <c r="A145" s="3"/>
      <c r="B145" s="189"/>
      <c r="C145" s="3"/>
      <c r="D145" s="3"/>
      <c r="E145" s="3"/>
      <c r="O145" s="189"/>
    </row>
    <row r="146" customFormat="false" ht="12.75" hidden="false" customHeight="false" outlineLevel="0" collapsed="false">
      <c r="A146" s="3"/>
      <c r="B146" s="189"/>
      <c r="C146" s="3"/>
      <c r="D146" s="3"/>
      <c r="E146" s="3"/>
      <c r="O146" s="189"/>
    </row>
    <row r="147" customFormat="false" ht="12.75" hidden="false" customHeight="false" outlineLevel="0" collapsed="false">
      <c r="A147" s="3"/>
      <c r="B147" s="189"/>
      <c r="C147" s="3"/>
      <c r="D147" s="3"/>
      <c r="E147" s="3"/>
      <c r="O147" s="189"/>
    </row>
    <row r="148" customFormat="false" ht="12.75" hidden="false" customHeight="false" outlineLevel="0" collapsed="false">
      <c r="A148" s="3"/>
      <c r="B148" s="189"/>
      <c r="C148" s="3"/>
      <c r="D148" s="3"/>
      <c r="E148" s="3"/>
      <c r="O148" s="189"/>
    </row>
    <row r="149" customFormat="false" ht="12.75" hidden="false" customHeight="false" outlineLevel="0" collapsed="false">
      <c r="A149" s="3"/>
      <c r="B149" s="189"/>
      <c r="C149" s="3"/>
      <c r="D149" s="3"/>
      <c r="E149" s="3"/>
      <c r="O149" s="189"/>
    </row>
    <row r="150" customFormat="false" ht="12.75" hidden="false" customHeight="false" outlineLevel="0" collapsed="false">
      <c r="A150" s="3"/>
      <c r="B150" s="189"/>
      <c r="C150" s="3"/>
      <c r="D150" s="3"/>
      <c r="E150" s="3"/>
      <c r="O150" s="189"/>
    </row>
    <row r="151" customFormat="false" ht="12.75" hidden="false" customHeight="false" outlineLevel="0" collapsed="false">
      <c r="A151" s="3"/>
      <c r="B151" s="189"/>
      <c r="C151" s="3"/>
      <c r="D151" s="3"/>
      <c r="E151" s="3"/>
      <c r="O151" s="189"/>
    </row>
    <row r="152" customFormat="false" ht="12.75" hidden="false" customHeight="false" outlineLevel="0" collapsed="false">
      <c r="A152" s="3"/>
      <c r="B152" s="189"/>
      <c r="C152" s="3"/>
      <c r="D152" s="3"/>
      <c r="E152" s="3"/>
      <c r="O152" s="189"/>
    </row>
    <row r="153" customFormat="false" ht="12.75" hidden="false" customHeight="false" outlineLevel="0" collapsed="false">
      <c r="A153" s="3"/>
      <c r="B153" s="189"/>
      <c r="C153" s="3"/>
      <c r="D153" s="3"/>
      <c r="E153" s="3"/>
      <c r="O153" s="189"/>
    </row>
    <row r="154" customFormat="false" ht="12.75" hidden="false" customHeight="false" outlineLevel="0" collapsed="false">
      <c r="A154" s="3"/>
      <c r="B154" s="189"/>
      <c r="C154" s="3"/>
      <c r="D154" s="3"/>
      <c r="E154" s="3"/>
      <c r="O154" s="189"/>
    </row>
    <row r="155" customFormat="false" ht="12.75" hidden="false" customHeight="false" outlineLevel="0" collapsed="false">
      <c r="A155" s="3"/>
      <c r="B155" s="189"/>
      <c r="C155" s="3"/>
      <c r="D155" s="3"/>
      <c r="E155" s="3"/>
      <c r="O155" s="189"/>
    </row>
    <row r="156" customFormat="false" ht="12.75" hidden="false" customHeight="false" outlineLevel="0" collapsed="false">
      <c r="A156" s="3"/>
      <c r="B156" s="189"/>
      <c r="C156" s="3"/>
      <c r="D156" s="3"/>
      <c r="E156" s="3"/>
      <c r="O156" s="189"/>
    </row>
    <row r="157" customFormat="false" ht="12.75" hidden="false" customHeight="false" outlineLevel="0" collapsed="false">
      <c r="A157" s="3"/>
      <c r="B157" s="189"/>
      <c r="C157" s="3"/>
      <c r="D157" s="3"/>
      <c r="E157" s="3"/>
      <c r="O157" s="189"/>
    </row>
    <row r="158" customFormat="false" ht="12.75" hidden="false" customHeight="false" outlineLevel="0" collapsed="false">
      <c r="A158" s="3"/>
      <c r="B158" s="189"/>
      <c r="C158" s="3"/>
      <c r="D158" s="3"/>
      <c r="E158" s="3"/>
      <c r="O158" s="189"/>
    </row>
    <row r="159" customFormat="false" ht="12.75" hidden="false" customHeight="false" outlineLevel="0" collapsed="false">
      <c r="A159" s="3"/>
      <c r="B159" s="189"/>
      <c r="C159" s="3"/>
      <c r="D159" s="3"/>
      <c r="E159" s="3"/>
      <c r="O159" s="189"/>
    </row>
    <row r="160" customFormat="false" ht="12.75" hidden="false" customHeight="false" outlineLevel="0" collapsed="false">
      <c r="A160" s="3"/>
      <c r="B160" s="189"/>
      <c r="C160" s="3"/>
      <c r="D160" s="3"/>
      <c r="E160" s="3"/>
      <c r="O160" s="189"/>
    </row>
    <row r="161" customFormat="false" ht="12.75" hidden="false" customHeight="false" outlineLevel="0" collapsed="false">
      <c r="A161" s="3"/>
      <c r="B161" s="189"/>
      <c r="C161" s="3"/>
      <c r="D161" s="3"/>
      <c r="E161" s="3"/>
      <c r="O161" s="189"/>
    </row>
    <row r="162" customFormat="false" ht="12.75" hidden="false" customHeight="false" outlineLevel="0" collapsed="false">
      <c r="A162" s="3"/>
      <c r="B162" s="189"/>
      <c r="C162" s="3"/>
      <c r="D162" s="3"/>
      <c r="E162" s="3"/>
      <c r="O162" s="189"/>
    </row>
    <row r="163" customFormat="false" ht="12.75" hidden="false" customHeight="false" outlineLevel="0" collapsed="false">
      <c r="A163" s="3"/>
      <c r="B163" s="189"/>
      <c r="C163" s="3"/>
      <c r="D163" s="3"/>
      <c r="E163" s="3"/>
      <c r="O163" s="189"/>
    </row>
    <row r="164" customFormat="false" ht="12.75" hidden="false" customHeight="false" outlineLevel="0" collapsed="false">
      <c r="A164" s="3"/>
      <c r="B164" s="189"/>
      <c r="C164" s="3"/>
      <c r="D164" s="3"/>
      <c r="E164" s="3"/>
      <c r="O164" s="189"/>
    </row>
    <row r="165" customFormat="false" ht="12.75" hidden="false" customHeight="false" outlineLevel="0" collapsed="false">
      <c r="A165" s="3"/>
      <c r="B165" s="189"/>
      <c r="C165" s="3"/>
      <c r="D165" s="3"/>
      <c r="E165" s="3"/>
      <c r="O165" s="189"/>
    </row>
    <row r="166" customFormat="false" ht="12.75" hidden="false" customHeight="false" outlineLevel="0" collapsed="false">
      <c r="A166" s="3"/>
      <c r="B166" s="189"/>
      <c r="C166" s="3"/>
      <c r="D166" s="3"/>
      <c r="E166" s="3"/>
      <c r="O166" s="189"/>
    </row>
    <row r="167" customFormat="false" ht="12.75" hidden="false" customHeight="false" outlineLevel="0" collapsed="false">
      <c r="A167" s="3"/>
      <c r="B167" s="189"/>
      <c r="C167" s="3"/>
      <c r="D167" s="3"/>
      <c r="E167" s="3"/>
      <c r="O167" s="189"/>
    </row>
    <row r="168" customFormat="false" ht="12.75" hidden="false" customHeight="false" outlineLevel="0" collapsed="false">
      <c r="A168" s="3"/>
      <c r="B168" s="189"/>
      <c r="C168" s="3"/>
      <c r="D168" s="3"/>
      <c r="E168" s="3"/>
      <c r="O168" s="189"/>
    </row>
    <row r="169" customFormat="false" ht="12.75" hidden="false" customHeight="false" outlineLevel="0" collapsed="false">
      <c r="A169" s="3"/>
      <c r="B169" s="189"/>
      <c r="C169" s="3"/>
      <c r="D169" s="3"/>
      <c r="E169" s="3"/>
      <c r="O169" s="189"/>
    </row>
    <row r="170" customFormat="false" ht="12.75" hidden="false" customHeight="false" outlineLevel="0" collapsed="false">
      <c r="A170" s="3"/>
      <c r="B170" s="189"/>
      <c r="C170" s="3"/>
      <c r="D170" s="3"/>
      <c r="E170" s="3"/>
      <c r="O170" s="189"/>
    </row>
    <row r="171" customFormat="false" ht="12.75" hidden="false" customHeight="false" outlineLevel="0" collapsed="false">
      <c r="A171" s="3"/>
      <c r="B171" s="189"/>
      <c r="C171" s="3"/>
      <c r="D171" s="3"/>
      <c r="E171" s="3"/>
      <c r="O171" s="189"/>
    </row>
    <row r="172" customFormat="false" ht="12.75" hidden="false" customHeight="false" outlineLevel="0" collapsed="false">
      <c r="A172" s="3"/>
      <c r="B172" s="189"/>
      <c r="C172" s="3"/>
      <c r="D172" s="3"/>
      <c r="E172" s="3"/>
      <c r="O172" s="189"/>
    </row>
    <row r="173" customFormat="false" ht="12.75" hidden="false" customHeight="false" outlineLevel="0" collapsed="false">
      <c r="A173" s="3"/>
      <c r="B173" s="189"/>
      <c r="C173" s="3"/>
      <c r="D173" s="3"/>
      <c r="E173" s="3"/>
      <c r="O173" s="189"/>
    </row>
    <row r="174" customFormat="false" ht="12.75" hidden="false" customHeight="false" outlineLevel="0" collapsed="false">
      <c r="A174" s="3"/>
      <c r="B174" s="189"/>
      <c r="C174" s="3"/>
      <c r="D174" s="3"/>
      <c r="E174" s="3"/>
      <c r="O174" s="189"/>
    </row>
    <row r="175" customFormat="false" ht="12.75" hidden="false" customHeight="false" outlineLevel="0" collapsed="false">
      <c r="A175" s="3"/>
      <c r="B175" s="189"/>
      <c r="C175" s="3"/>
      <c r="D175" s="3"/>
      <c r="E175" s="3"/>
      <c r="O175" s="189"/>
    </row>
    <row r="176" customFormat="false" ht="12.75" hidden="false" customHeight="false" outlineLevel="0" collapsed="false">
      <c r="A176" s="3"/>
      <c r="B176" s="189"/>
      <c r="C176" s="3"/>
      <c r="D176" s="3"/>
      <c r="E176" s="3"/>
      <c r="O176" s="189"/>
    </row>
    <row r="177" customFormat="false" ht="12.75" hidden="false" customHeight="false" outlineLevel="0" collapsed="false">
      <c r="A177" s="3"/>
      <c r="B177" s="189"/>
      <c r="C177" s="3"/>
      <c r="D177" s="3"/>
      <c r="E177" s="3"/>
      <c r="O177" s="189"/>
    </row>
    <row r="178" customFormat="false" ht="12.75" hidden="false" customHeight="false" outlineLevel="0" collapsed="false">
      <c r="A178" s="3"/>
      <c r="B178" s="189"/>
      <c r="C178" s="3"/>
      <c r="D178" s="3"/>
      <c r="E178" s="3"/>
      <c r="O178" s="189"/>
    </row>
    <row r="179" customFormat="false" ht="12.75" hidden="false" customHeight="false" outlineLevel="0" collapsed="false">
      <c r="A179" s="3"/>
      <c r="B179" s="189"/>
      <c r="C179" s="3"/>
      <c r="D179" s="3"/>
      <c r="E179" s="3"/>
      <c r="O179" s="189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igj</cp:lastModifiedBy>
  <cp:lastPrinted>2009-04-27T08:48:37Z</cp:lastPrinted>
  <dcterms:modified xsi:type="dcterms:W3CDTF">2009-04-27T08:48:41Z</dcterms:modified>
  <cp:revision>0</cp:revision>
  <dc:subject/>
  <dc:title/>
</cp:coreProperties>
</file>