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7     от 13  ноября   2009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9 месяцев  2009 года</t>
  </si>
  <si>
    <t xml:space="preserve">№№ пп</t>
  </si>
  <si>
    <t xml:space="preserve">Показатели</t>
  </si>
  <si>
    <t xml:space="preserve">Фактическая численность на 01.10.2009 года, чел.</t>
  </si>
  <si>
    <t xml:space="preserve">Оплата труда и начисления на оплату труда за 9 месяцев   2009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6134</v>
      </c>
      <c r="D9" s="16" t="n">
        <f aca="false">D10++D11</f>
        <v>927300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230</v>
      </c>
      <c r="D10" s="21" t="n">
        <v>72765</v>
      </c>
    </row>
    <row r="11" s="22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+C15</f>
        <v>5904</v>
      </c>
      <c r="D11" s="21" t="n">
        <f aca="false">D12+D13+D14+D15</f>
        <v>854535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v>5284</v>
      </c>
      <c r="D12" s="26" t="n">
        <v>772377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44</v>
      </c>
      <c r="D13" s="26" t="n">
        <v>6367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313</v>
      </c>
      <c r="D14" s="26" t="n">
        <v>44571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63</v>
      </c>
      <c r="D15" s="30" t="n">
        <v>31220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igj</cp:lastModifiedBy>
  <cp:lastPrinted>2009-11-16T09:31:01Z</cp:lastPrinted>
  <dcterms:modified xsi:type="dcterms:W3CDTF">2009-11-16T09:31:05Z</dcterms:modified>
  <cp:revision>0</cp:revision>
  <dc:subject/>
  <dc:title/>
</cp:coreProperties>
</file>