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Расчет ВАр 2" sheetId="2" state="visible" r:id="rId3"/>
    <sheet name="Расчет дотации" sheetId="3" state="visible" r:id="rId4"/>
    <sheet name="Выравнивание" sheetId="4" state="visible" r:id="rId5"/>
    <sheet name="Статистика" sheetId="5" state="visible" r:id="rId6"/>
    <sheet name="Лист1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8">
  <si>
    <t xml:space="preserve">Приложение 2 к пояснительной записке </t>
  </si>
  <si>
    <t xml:space="preserve">Таблица 1</t>
  </si>
  <si>
    <t xml:space="preserve">Расчет индекса налогового потенциала поселений Гатчинского муниципального района на 2010 год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09г.</t>
  </si>
  <si>
    <t xml:space="preserve">Налоговые доходы</t>
  </si>
  <si>
    <t xml:space="preserve">индекс налогового потенциала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3=9/2*итого2/итого9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0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0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Остальные 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6=5/ итого5</t>
  </si>
  <si>
    <t xml:space="preserve">8=7*3 / итого7*итого3</t>
  </si>
  <si>
    <t xml:space="preserve">10=9*3 / итого9*итого3</t>
  </si>
  <si>
    <t xml:space="preserve">11=5/ итого5</t>
  </si>
  <si>
    <t xml:space="preserve">7=6*20,53%+7*79,47%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???</t>
  </si>
  <si>
    <t xml:space="preserve">обл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3</t>
  </si>
  <si>
    <t xml:space="preserve">Расчёт дотаций бюджетам поселений из РФФПП на 2010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Коэффициент по Жилищно коммунальным услугам</t>
  </si>
  <si>
    <t xml:space="preserve">Прочие</t>
  </si>
  <si>
    <t xml:space="preserve">Всего по поселениям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0 год</t>
  </si>
  <si>
    <t xml:space="preserve">Бюджетная обеспеченность до выравнивания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  <si>
    <t xml:space="preserve">27.10.2009 года</t>
  </si>
  <si>
    <t xml:space="preserve">Первоначальный  План 2009 год для расчета дотации</t>
  </si>
  <si>
    <t xml:space="preserve">План  2010 год</t>
  </si>
  <si>
    <t xml:space="preserve">Отношение 2010 г к 2009 год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"/>
    <numFmt numFmtId="167" formatCode="0.0"/>
    <numFmt numFmtId="168" formatCode="0.0000"/>
    <numFmt numFmtId="169" formatCode="0.00%"/>
    <numFmt numFmtId="170" formatCode="0"/>
    <numFmt numFmtId="171" formatCode="#,##0"/>
    <numFmt numFmtId="172" formatCode="0%"/>
    <numFmt numFmtId="173" formatCode="0.0%"/>
    <numFmt numFmtId="174" formatCode="#,##0.0000"/>
    <numFmt numFmtId="175" formatCode="#,##0.00"/>
    <numFmt numFmtId="17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8000"/>
      <name val="Arial Cyr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0  год</a:t>
            </a:r>
          </a:p>
        </c:rich>
      </c:tx>
      <c:layout>
        <c:manualLayout>
          <c:xMode val="edge"/>
          <c:yMode val="edge"/>
          <c:x val="0.11511206962951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10245717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0.967621863545468</c:v>
                </c:pt>
                <c:pt idx="1">
                  <c:v>0.971908030927871</c:v>
                </c:pt>
                <c:pt idx="2">
                  <c:v>0.947142060448347</c:v>
                </c:pt>
                <c:pt idx="3">
                  <c:v>1.2965902798115</c:v>
                </c:pt>
                <c:pt idx="4">
                  <c:v>1.06384492457794</c:v>
                </c:pt>
                <c:pt idx="5">
                  <c:v>0.937144431235783</c:v>
                </c:pt>
                <c:pt idx="6">
                  <c:v>0.938701171099599</c:v>
                </c:pt>
                <c:pt idx="7">
                  <c:v>0.912706131264218</c:v>
                </c:pt>
                <c:pt idx="8">
                  <c:v>1.15145966915213</c:v>
                </c:pt>
                <c:pt idx="9">
                  <c:v>0.939624560203083</c:v>
                </c:pt>
                <c:pt idx="10">
                  <c:v>0.961484642336843</c:v>
                </c:pt>
                <c:pt idx="11">
                  <c:v>0.931225897332495</c:v>
                </c:pt>
                <c:pt idx="12">
                  <c:v>0.949545990945761</c:v>
                </c:pt>
                <c:pt idx="13">
                  <c:v>0.971216265988414</c:v>
                </c:pt>
                <c:pt idx="14">
                  <c:v>0.936653979460309</c:v>
                </c:pt>
                <c:pt idx="15">
                  <c:v>0.89549580673106</c:v>
                </c:pt>
                <c:pt idx="16">
                  <c:v>0.95688488070661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0.979252506374209</c:v>
                </c:pt>
                <c:pt idx="1">
                  <c:v>0.979250967314054</c:v>
                </c:pt>
                <c:pt idx="2">
                  <c:v>0.979254387266001</c:v>
                </c:pt>
                <c:pt idx="3">
                  <c:v>1.2635792556912</c:v>
                </c:pt>
                <c:pt idx="4">
                  <c:v>1.03675956769048</c:v>
                </c:pt>
                <c:pt idx="5">
                  <c:v>0.979250983870257</c:v>
                </c:pt>
                <c:pt idx="6">
                  <c:v>0.979249990184385</c:v>
                </c:pt>
                <c:pt idx="7">
                  <c:v>0.979251468463107</c:v>
                </c:pt>
                <c:pt idx="8">
                  <c:v>1.1221436519771</c:v>
                </c:pt>
                <c:pt idx="9">
                  <c:v>0.979250256833456</c:v>
                </c:pt>
                <c:pt idx="10">
                  <c:v>0.979253104848228</c:v>
                </c:pt>
                <c:pt idx="11">
                  <c:v>0.97924995136235</c:v>
                </c:pt>
                <c:pt idx="12">
                  <c:v>0.979249756818195</c:v>
                </c:pt>
                <c:pt idx="13">
                  <c:v>0.979251744595953</c:v>
                </c:pt>
                <c:pt idx="14">
                  <c:v>0.979249310802439</c:v>
                </c:pt>
                <c:pt idx="15">
                  <c:v>0.979254741869671</c:v>
                </c:pt>
                <c:pt idx="16">
                  <c:v>0.979254397889302</c:v>
                </c:pt>
              </c:numCache>
            </c:numRef>
          </c:val>
        </c:ser>
        <c:gapWidth val="150"/>
        <c:overlap val="0"/>
        <c:axId val="34965346"/>
        <c:axId val="8529178"/>
      </c:barChart>
      <c:catAx>
        <c:axId val="349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8"/>
        <c:crossesAt val="0"/>
        <c:auto val="1"/>
        <c:lblAlgn val="ctr"/>
        <c:lblOffset val="100"/>
        <c:noMultiLvlLbl val="0"/>
      </c:catAx>
      <c:valAx>
        <c:axId val="85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6862128696991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42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2" width="12.85"/>
  </cols>
  <sheetData>
    <row r="1" customFormat="false" ht="14.25" hidden="false" customHeight="true" outlineLevel="0" collapsed="false">
      <c r="K1" s="3" t="s">
        <v>0</v>
      </c>
      <c r="L1" s="3"/>
      <c r="M1" s="3"/>
      <c r="N1" s="3"/>
    </row>
    <row r="2" customFormat="false" ht="14.25" hidden="false" customHeight="true" outlineLevel="0" collapsed="false">
      <c r="K2" s="4"/>
      <c r="L2" s="4"/>
      <c r="M2" s="4"/>
      <c r="N2" s="5" t="s">
        <v>1</v>
      </c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"/>
      <c r="P4" s="1"/>
      <c r="Q4" s="1"/>
      <c r="R4" s="1"/>
    </row>
    <row r="5" customFormat="false" ht="1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"/>
      <c r="P5" s="1"/>
      <c r="Q5" s="1"/>
      <c r="R5" s="1"/>
    </row>
    <row r="6" customFormat="false" ht="1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1"/>
      <c r="P6" s="1"/>
      <c r="Q6" s="1"/>
      <c r="R6" s="1"/>
    </row>
    <row r="7" customFormat="false" ht="1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1"/>
      <c r="P7" s="1"/>
      <c r="Q7" s="1"/>
      <c r="R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9"/>
      <c r="P8" s="1"/>
      <c r="Q8" s="1"/>
      <c r="R8" s="1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1"/>
      <c r="P9" s="1"/>
      <c r="Q9" s="1"/>
      <c r="R9" s="1"/>
    </row>
    <row r="10" customFormat="false" ht="18.7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  <c r="G10" s="11"/>
      <c r="H10" s="11"/>
      <c r="I10" s="11"/>
      <c r="J10" s="11"/>
      <c r="K10" s="12" t="s">
        <v>7</v>
      </c>
      <c r="L10" s="13" t="s">
        <v>8</v>
      </c>
      <c r="M10" s="13" t="s">
        <v>9</v>
      </c>
      <c r="N10" s="14" t="s">
        <v>10</v>
      </c>
    </row>
    <row r="11" customFormat="false" ht="78.75" hidden="false" customHeight="false" outlineLevel="0" collapsed="false">
      <c r="A11" s="10"/>
      <c r="B11" s="10"/>
      <c r="C11" s="10"/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6" t="s">
        <v>17</v>
      </c>
      <c r="K11" s="12"/>
      <c r="L11" s="13"/>
      <c r="M11" s="13"/>
      <c r="N11" s="14"/>
    </row>
    <row r="12" s="22" customFormat="true" ht="12" hidden="false" customHeight="false" outlineLevel="0" collapsed="false">
      <c r="A12" s="17"/>
      <c r="B12" s="18"/>
      <c r="C12" s="19" t="s">
        <v>18</v>
      </c>
      <c r="D12" s="20" t="s">
        <v>19</v>
      </c>
      <c r="E12" s="20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20" t="s">
        <v>19</v>
      </c>
      <c r="N12" s="21" t="s">
        <v>19</v>
      </c>
    </row>
    <row r="13" s="22" customFormat="true" ht="24" hidden="false" customHeight="false" outlineLevel="0" collapsed="false">
      <c r="A13" s="17"/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  <c r="N13" s="24" t="s">
        <v>20</v>
      </c>
    </row>
    <row r="14" customFormat="false" ht="15.75" hidden="false" customHeight="false" outlineLevel="0" collapsed="false">
      <c r="A14" s="25" t="s">
        <v>21</v>
      </c>
      <c r="B14" s="26" t="s">
        <v>22</v>
      </c>
      <c r="C14" s="27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30"/>
    </row>
    <row r="15" customFormat="false" ht="15.75" hidden="false" customHeight="false" outlineLevel="0" collapsed="false">
      <c r="A15" s="31" t="s">
        <v>23</v>
      </c>
      <c r="B15" s="32" t="s">
        <v>24</v>
      </c>
      <c r="C15" s="33" t="n">
        <v>9.1</v>
      </c>
      <c r="D15" s="34" t="n">
        <v>9600</v>
      </c>
      <c r="E15" s="35"/>
      <c r="F15" s="34" t="n">
        <v>258.7</v>
      </c>
      <c r="G15" s="34" t="n">
        <v>3575</v>
      </c>
      <c r="H15" s="34" t="n">
        <v>6665</v>
      </c>
      <c r="I15" s="34" t="n">
        <v>0</v>
      </c>
      <c r="J15" s="36" t="n">
        <f aca="false">SUM(D15:I15)</f>
        <v>20098.7</v>
      </c>
      <c r="K15" s="37" t="n">
        <f aca="false">J15/C15*C$32/$J$32</f>
        <v>1.00788993405259</v>
      </c>
      <c r="L15" s="38" t="n">
        <v>2816.7</v>
      </c>
      <c r="M15" s="36" t="n">
        <f aca="false">J15+L15</f>
        <v>22915.4</v>
      </c>
      <c r="N15" s="39" t="n">
        <f aca="false">M15/C15*C$32/M$32</f>
        <v>0.980670476307251</v>
      </c>
      <c r="P15" s="40"/>
    </row>
    <row r="16" customFormat="false" ht="15.75" hidden="false" customHeight="false" outlineLevel="0" collapsed="false">
      <c r="A16" s="31" t="s">
        <v>25</v>
      </c>
      <c r="B16" s="41" t="s">
        <v>26</v>
      </c>
      <c r="C16" s="33" t="n">
        <v>5.7</v>
      </c>
      <c r="D16" s="42" t="n">
        <v>4530</v>
      </c>
      <c r="E16" s="43" t="n">
        <v>36</v>
      </c>
      <c r="F16" s="42" t="n">
        <v>205.3</v>
      </c>
      <c r="G16" s="34" t="n">
        <v>3200</v>
      </c>
      <c r="H16" s="42" t="n">
        <v>2587</v>
      </c>
      <c r="I16" s="34" t="n">
        <v>0</v>
      </c>
      <c r="J16" s="36" t="n">
        <f aca="false">SUM(D16:I16)</f>
        <v>10558.3</v>
      </c>
      <c r="K16" s="37" t="n">
        <f aca="false">J16/C16*C$32/$J$32</f>
        <v>0.845289889530583</v>
      </c>
      <c r="L16" s="38" t="n">
        <v>3908.5</v>
      </c>
      <c r="M16" s="36" t="n">
        <f aca="false">J16+L16</f>
        <v>14466.8</v>
      </c>
      <c r="N16" s="39" t="n">
        <f aca="false">M16/C16*C$32/M$32</f>
        <v>0.988404405467922</v>
      </c>
      <c r="P16" s="40"/>
      <c r="Q16" s="44"/>
    </row>
    <row r="17" s="2" customFormat="true" ht="15.75" hidden="false" customHeight="false" outlineLevel="0" collapsed="false">
      <c r="A17" s="31" t="s">
        <v>27</v>
      </c>
      <c r="B17" s="41" t="s">
        <v>28</v>
      </c>
      <c r="C17" s="45" t="n">
        <v>6.8</v>
      </c>
      <c r="D17" s="42" t="n">
        <v>10805</v>
      </c>
      <c r="E17" s="43"/>
      <c r="F17" s="42" t="n">
        <v>192.2</v>
      </c>
      <c r="G17" s="34" t="n">
        <v>2454</v>
      </c>
      <c r="H17" s="42" t="n">
        <v>1700</v>
      </c>
      <c r="I17" s="34" t="n">
        <v>0</v>
      </c>
      <c r="J17" s="36" t="n">
        <f aca="false">SUM(D17:I17)</f>
        <v>15151.2</v>
      </c>
      <c r="K17" s="46" t="n">
        <f aca="false">J17/C17*C$32/$J$32</f>
        <v>1.01677451128855</v>
      </c>
      <c r="L17" s="47" t="n">
        <v>1688.6</v>
      </c>
      <c r="M17" s="42" t="n">
        <f aca="false">J17+L17</f>
        <v>16839.8</v>
      </c>
      <c r="N17" s="39" t="n">
        <f aca="false">M17/C17*C$32/M$32</f>
        <v>0.964417466310618</v>
      </c>
      <c r="P17" s="48"/>
      <c r="Q17" s="49"/>
    </row>
    <row r="18" customFormat="false" ht="15.75" hidden="false" customHeight="false" outlineLevel="0" collapsed="false">
      <c r="A18" s="31" t="s">
        <v>29</v>
      </c>
      <c r="B18" s="32" t="s">
        <v>30</v>
      </c>
      <c r="C18" s="33" t="n">
        <v>13</v>
      </c>
      <c r="D18" s="34" t="n">
        <v>6897</v>
      </c>
      <c r="E18" s="35" t="n">
        <v>3</v>
      </c>
      <c r="F18" s="34" t="n">
        <v>1935.7</v>
      </c>
      <c r="G18" s="34" t="n">
        <v>4596</v>
      </c>
      <c r="H18" s="34" t="n">
        <v>30100</v>
      </c>
      <c r="I18" s="34" t="n">
        <v>0</v>
      </c>
      <c r="J18" s="36" t="n">
        <f aca="false">SUM(D18:I18)</f>
        <v>43531.7</v>
      </c>
      <c r="K18" s="37" t="n">
        <f aca="false">J18/C18*C$32/$J$32</f>
        <v>1.52808955651549</v>
      </c>
      <c r="L18" s="38" t="n">
        <v>0</v>
      </c>
      <c r="M18" s="36" t="n">
        <f aca="false">J18+L18</f>
        <v>43531.7</v>
      </c>
      <c r="N18" s="39" t="n">
        <f aca="false">M18/C18*C$32/M$32</f>
        <v>1.30406526097843</v>
      </c>
      <c r="P18" s="40"/>
      <c r="Q18" s="50"/>
    </row>
    <row r="19" customFormat="false" ht="15.75" hidden="false" customHeight="false" outlineLevel="0" collapsed="false">
      <c r="A19" s="31" t="s">
        <v>31</v>
      </c>
      <c r="B19" s="32" t="s">
        <v>32</v>
      </c>
      <c r="C19" s="33" t="n">
        <v>90.3</v>
      </c>
      <c r="D19" s="34" t="n">
        <v>109045</v>
      </c>
      <c r="E19" s="35" t="n">
        <v>99</v>
      </c>
      <c r="F19" s="34" t="n">
        <v>2738.3</v>
      </c>
      <c r="G19" s="34" t="n">
        <v>37165</v>
      </c>
      <c r="H19" s="34" t="n">
        <v>80000</v>
      </c>
      <c r="I19" s="34" t="n">
        <v>0</v>
      </c>
      <c r="J19" s="36" t="n">
        <f aca="false">SUM(D19:I19)</f>
        <v>229047.3</v>
      </c>
      <c r="K19" s="37" t="n">
        <f aca="false">J19/C19*C$32/$J$32</f>
        <v>1.15750788663951</v>
      </c>
      <c r="L19" s="38" t="n">
        <v>0</v>
      </c>
      <c r="M19" s="36" t="n">
        <f aca="false">J19+L19</f>
        <v>229047.3</v>
      </c>
      <c r="N19" s="39" t="n">
        <f aca="false">M19/C19*C$32/M$32</f>
        <v>0.987812407878229</v>
      </c>
      <c r="P19" s="40"/>
    </row>
    <row r="20" customFormat="false" ht="15.75" hidden="false" customHeight="false" outlineLevel="0" collapsed="false">
      <c r="A20" s="31" t="s">
        <v>33</v>
      </c>
      <c r="B20" s="32" t="s">
        <v>34</v>
      </c>
      <c r="C20" s="33" t="n">
        <v>6.1</v>
      </c>
      <c r="D20" s="34" t="n">
        <v>1470</v>
      </c>
      <c r="E20" s="35"/>
      <c r="F20" s="34" t="n">
        <v>293.2</v>
      </c>
      <c r="G20" s="34" t="n">
        <v>1172</v>
      </c>
      <c r="H20" s="34" t="n">
        <v>2530</v>
      </c>
      <c r="I20" s="34" t="n">
        <v>0</v>
      </c>
      <c r="J20" s="36" t="n">
        <f aca="false">SUM(D20:I20)</f>
        <v>5465.2</v>
      </c>
      <c r="K20" s="37" t="n">
        <f aca="false">J20/C20*C$32/$J$32</f>
        <v>0.408848827878813</v>
      </c>
      <c r="L20" s="38" t="n">
        <v>9445.6</v>
      </c>
      <c r="M20" s="36" t="n">
        <f aca="false">J20+L20</f>
        <v>14910.8</v>
      </c>
      <c r="N20" s="39" t="n">
        <f aca="false">M20/C20*C$32/M$32</f>
        <v>0.951936897592897</v>
      </c>
      <c r="P20" s="40"/>
    </row>
    <row r="21" customFormat="false" ht="15.75" hidden="false" customHeight="false" outlineLevel="0" collapsed="false">
      <c r="A21" s="31" t="s">
        <v>35</v>
      </c>
      <c r="B21" s="32" t="s">
        <v>36</v>
      </c>
      <c r="C21" s="33" t="n">
        <v>5.1</v>
      </c>
      <c r="D21" s="34" t="n">
        <v>1197</v>
      </c>
      <c r="E21" s="35"/>
      <c r="F21" s="34" t="n">
        <v>309.5</v>
      </c>
      <c r="G21" s="34" t="n">
        <v>1267</v>
      </c>
      <c r="H21" s="34" t="n">
        <v>2400</v>
      </c>
      <c r="I21" s="34" t="n">
        <v>0</v>
      </c>
      <c r="J21" s="36" t="n">
        <f aca="false">SUM(D21:I21)</f>
        <v>5173.5</v>
      </c>
      <c r="K21" s="37" t="n">
        <f aca="false">J21/C21*C$32/$J$32</f>
        <v>0.462914526827475</v>
      </c>
      <c r="L21" s="38" t="n">
        <v>7223.9</v>
      </c>
      <c r="M21" s="36" t="n">
        <f aca="false">J21+L21</f>
        <v>12397.4</v>
      </c>
      <c r="N21" s="39" t="n">
        <f aca="false">M21/C21*C$32/M$32</f>
        <v>0.946667545286702</v>
      </c>
      <c r="P21" s="40"/>
    </row>
    <row r="22" customFormat="false" ht="15.75" hidden="false" customHeight="false" outlineLevel="0" collapsed="false">
      <c r="A22" s="31" t="s">
        <v>37</v>
      </c>
      <c r="B22" s="32" t="s">
        <v>38</v>
      </c>
      <c r="C22" s="33" t="n">
        <v>5.8</v>
      </c>
      <c r="D22" s="34" t="n">
        <v>1000</v>
      </c>
      <c r="E22" s="35" t="n">
        <v>0</v>
      </c>
      <c r="F22" s="34" t="n">
        <v>500</v>
      </c>
      <c r="G22" s="34" t="n">
        <v>1844</v>
      </c>
      <c r="H22" s="34" t="n">
        <v>3691.9</v>
      </c>
      <c r="I22" s="34" t="n">
        <v>0</v>
      </c>
      <c r="J22" s="36" t="n">
        <f aca="false">SUM(D22:I22)</f>
        <v>7035.9</v>
      </c>
      <c r="K22" s="37" t="n">
        <f aca="false">J22/C22*C$32/$J$32</f>
        <v>0.553577203069278</v>
      </c>
      <c r="L22" s="38" t="n">
        <v>6510.8</v>
      </c>
      <c r="M22" s="36" t="n">
        <f aca="false">J22+L22</f>
        <v>13546.7</v>
      </c>
      <c r="N22" s="39" t="n">
        <f aca="false">M22/C22*C$32/M$32</f>
        <v>0.909583493066265</v>
      </c>
      <c r="P22" s="40"/>
    </row>
    <row r="23" customFormat="false" ht="15.75" hidden="false" customHeight="false" outlineLevel="0" collapsed="false">
      <c r="A23" s="31" t="s">
        <v>39</v>
      </c>
      <c r="B23" s="32" t="s">
        <v>40</v>
      </c>
      <c r="C23" s="33" t="n">
        <v>17.8</v>
      </c>
      <c r="D23" s="34" t="n">
        <v>17025</v>
      </c>
      <c r="E23" s="35"/>
      <c r="F23" s="34" t="n">
        <v>850.7</v>
      </c>
      <c r="G23" s="34" t="n">
        <v>5848</v>
      </c>
      <c r="H23" s="34" t="n">
        <v>25584.3</v>
      </c>
      <c r="I23" s="34" t="n">
        <v>0</v>
      </c>
      <c r="J23" s="36" t="n">
        <f aca="false">SUM(D23:I23)</f>
        <v>49308</v>
      </c>
      <c r="K23" s="37" t="n">
        <f aca="false">J23/C23*C$32/$J$32</f>
        <v>1.26410723613018</v>
      </c>
      <c r="L23" s="38" t="n">
        <v>0</v>
      </c>
      <c r="M23" s="36" t="n">
        <f aca="false">J23+L23</f>
        <v>49308</v>
      </c>
      <c r="N23" s="39" t="n">
        <f aca="false">M23/C23*C$32/M$32</f>
        <v>1.07878384860365</v>
      </c>
      <c r="P23" s="40"/>
    </row>
    <row r="24" customFormat="false" ht="15.75" hidden="false" customHeight="false" outlineLevel="0" collapsed="false">
      <c r="A24" s="31" t="s">
        <v>41</v>
      </c>
      <c r="B24" s="32" t="s">
        <v>42</v>
      </c>
      <c r="C24" s="33" t="n">
        <v>7.7</v>
      </c>
      <c r="D24" s="34" t="n">
        <v>7057</v>
      </c>
      <c r="E24" s="35"/>
      <c r="F24" s="34" t="n">
        <v>250.9</v>
      </c>
      <c r="G24" s="34" t="n">
        <v>2551</v>
      </c>
      <c r="H24" s="34" t="n">
        <v>4550</v>
      </c>
      <c r="I24" s="34" t="n">
        <v>0</v>
      </c>
      <c r="J24" s="36" t="n">
        <f aca="false">SUM(D24:I24)</f>
        <v>14408.9</v>
      </c>
      <c r="K24" s="37" t="n">
        <f aca="false">J24/C24*C$32/$J$32</f>
        <v>0.853938579112145</v>
      </c>
      <c r="L24" s="38" t="n">
        <v>4007.9</v>
      </c>
      <c r="M24" s="36" t="n">
        <f aca="false">J24+L24</f>
        <v>18416.8</v>
      </c>
      <c r="N24" s="39" t="n">
        <f aca="false">M24/C24*C$32/M$32</f>
        <v>0.931452038068563</v>
      </c>
      <c r="P24" s="40"/>
    </row>
    <row r="25" customFormat="false" ht="15.75" hidden="false" customHeight="false" outlineLevel="0" collapsed="false">
      <c r="A25" s="31" t="s">
        <v>43</v>
      </c>
      <c r="B25" s="32" t="s">
        <v>44</v>
      </c>
      <c r="C25" s="33" t="n">
        <v>5.2</v>
      </c>
      <c r="D25" s="34" t="n">
        <v>963</v>
      </c>
      <c r="E25" s="35" t="n">
        <v>87</v>
      </c>
      <c r="F25" s="34" t="n">
        <v>584.8</v>
      </c>
      <c r="G25" s="34" t="n">
        <v>1789</v>
      </c>
      <c r="H25" s="34" t="n">
        <v>1000</v>
      </c>
      <c r="I25" s="34" t="n">
        <v>2</v>
      </c>
      <c r="J25" s="36" t="n">
        <f aca="false">SUM(D25:I25)</f>
        <v>4425.8</v>
      </c>
      <c r="K25" s="37" t="n">
        <f aca="false">J25/C25*C$32/$J$32</f>
        <v>0.388396200885002</v>
      </c>
      <c r="L25" s="38" t="n">
        <v>8522.2</v>
      </c>
      <c r="M25" s="36" t="n">
        <f aca="false">J25+L25</f>
        <v>12948</v>
      </c>
      <c r="N25" s="39" t="n">
        <f aca="false">M25/C25*C$32/M$32</f>
        <v>0.969697771919582</v>
      </c>
      <c r="P25" s="40"/>
    </row>
    <row r="26" s="2" customFormat="true" ht="15.75" hidden="false" customHeight="false" outlineLevel="0" collapsed="false">
      <c r="A26" s="31" t="s">
        <v>45</v>
      </c>
      <c r="B26" s="32" t="s">
        <v>46</v>
      </c>
      <c r="C26" s="45" t="n">
        <v>8.8</v>
      </c>
      <c r="D26" s="34" t="n">
        <v>4300</v>
      </c>
      <c r="E26" s="35" t="n">
        <v>1</v>
      </c>
      <c r="F26" s="34" t="n">
        <v>646.2</v>
      </c>
      <c r="G26" s="34" t="n">
        <v>2593</v>
      </c>
      <c r="H26" s="34" t="n">
        <v>5000</v>
      </c>
      <c r="I26" s="34" t="n">
        <v>0</v>
      </c>
      <c r="J26" s="36" t="n">
        <f aca="false">SUM(D26:I26)</f>
        <v>12540.2</v>
      </c>
      <c r="K26" s="46" t="n">
        <f aca="false">J26/C26*C$32/$J$32</f>
        <v>0.650291868120353</v>
      </c>
      <c r="L26" s="47" t="n">
        <v>8903.8</v>
      </c>
      <c r="M26" s="42" t="n">
        <f aca="false">J26+L26</f>
        <v>21444</v>
      </c>
      <c r="N26" s="39" t="n">
        <f aca="false">M26/C26*C$32/M$32</f>
        <v>0.948986811840248</v>
      </c>
      <c r="P26" s="48"/>
    </row>
    <row r="27" s="2" customFormat="true" ht="15.75" hidden="false" customHeight="false" outlineLevel="0" collapsed="false">
      <c r="A27" s="31" t="s">
        <v>47</v>
      </c>
      <c r="B27" s="32" t="s">
        <v>48</v>
      </c>
      <c r="C27" s="45" t="n">
        <v>5.7</v>
      </c>
      <c r="D27" s="34" t="n">
        <v>1720</v>
      </c>
      <c r="E27" s="35" t="n">
        <v>1</v>
      </c>
      <c r="F27" s="34" t="n">
        <v>470.3</v>
      </c>
      <c r="G27" s="34" t="n">
        <v>1649</v>
      </c>
      <c r="H27" s="34" t="n">
        <v>3500</v>
      </c>
      <c r="I27" s="34" t="n">
        <v>0</v>
      </c>
      <c r="J27" s="36" t="n">
        <f aca="false">SUM(D27:I27)</f>
        <v>7340.3</v>
      </c>
      <c r="K27" s="46" t="n">
        <f aca="false">J27/C27*C$32/$J$32</f>
        <v>0.587659128469672</v>
      </c>
      <c r="L27" s="47" t="n">
        <v>6688.2</v>
      </c>
      <c r="M27" s="42" t="n">
        <f aca="false">J27+L27</f>
        <v>14028.5</v>
      </c>
      <c r="N27" s="39" t="n">
        <f aca="false">M27/C27*C$32/M$32</f>
        <v>0.958458760894375</v>
      </c>
      <c r="P27" s="48"/>
    </row>
    <row r="28" s="54" customFormat="true" ht="15.75" hidden="false" customHeight="false" outlineLevel="0" collapsed="false">
      <c r="A28" s="31" t="s">
        <v>49</v>
      </c>
      <c r="B28" s="32" t="s">
        <v>50</v>
      </c>
      <c r="C28" s="45" t="n">
        <v>19</v>
      </c>
      <c r="D28" s="34" t="n">
        <v>13443</v>
      </c>
      <c r="E28" s="35" t="n">
        <v>1</v>
      </c>
      <c r="F28" s="34" t="n">
        <v>1064.6</v>
      </c>
      <c r="G28" s="34" t="n">
        <v>5470</v>
      </c>
      <c r="H28" s="34" t="n">
        <v>17000</v>
      </c>
      <c r="I28" s="34" t="n">
        <v>0</v>
      </c>
      <c r="J28" s="36" t="n">
        <f aca="false">SUM(D28:I28)</f>
        <v>36978.6</v>
      </c>
      <c r="K28" s="51" t="n">
        <f aca="false">J28/C28*C$32/$J$32</f>
        <v>0.888144020599782</v>
      </c>
      <c r="L28" s="52" t="n">
        <v>11182.9</v>
      </c>
      <c r="M28" s="42" t="n">
        <f aca="false">J28+L28</f>
        <v>48161.5</v>
      </c>
      <c r="N28" s="53" t="n">
        <f aca="false">M28/C28*C$32/M$32</f>
        <v>0.987150692080004</v>
      </c>
      <c r="P28" s="55"/>
    </row>
    <row r="29" s="2" customFormat="true" ht="15.75" hidden="false" customHeight="false" outlineLevel="0" collapsed="false">
      <c r="A29" s="31" t="s">
        <v>51</v>
      </c>
      <c r="B29" s="32" t="s">
        <v>52</v>
      </c>
      <c r="C29" s="45" t="n">
        <v>7.6</v>
      </c>
      <c r="D29" s="34" t="n">
        <v>3000</v>
      </c>
      <c r="E29" s="35"/>
      <c r="F29" s="34" t="n">
        <v>588.2</v>
      </c>
      <c r="G29" s="34" t="n">
        <v>2200</v>
      </c>
      <c r="H29" s="34" t="n">
        <v>5457</v>
      </c>
      <c r="I29" s="34" t="n">
        <v>0</v>
      </c>
      <c r="J29" s="36" t="n">
        <f aca="false">SUM(D29:I29)</f>
        <v>11245.2</v>
      </c>
      <c r="K29" s="46" t="n">
        <f aca="false">J29/C29*C$32/$J$32</f>
        <v>0.675211956405102</v>
      </c>
      <c r="L29" s="47" t="n">
        <v>7271.3</v>
      </c>
      <c r="M29" s="42" t="n">
        <f aca="false">J29+L29</f>
        <v>18516.5</v>
      </c>
      <c r="N29" s="39" t="n">
        <f aca="false">M29/C29*C$32/M$32</f>
        <v>0.948816782590834</v>
      </c>
      <c r="P29" s="48"/>
    </row>
    <row r="30" customFormat="false" ht="15.75" hidden="false" customHeight="false" outlineLevel="0" collapsed="false">
      <c r="A30" s="31" t="s">
        <v>53</v>
      </c>
      <c r="B30" s="32" t="s">
        <v>54</v>
      </c>
      <c r="C30" s="33" t="n">
        <v>4.3</v>
      </c>
      <c r="D30" s="34" t="n">
        <v>2510</v>
      </c>
      <c r="E30" s="35"/>
      <c r="F30" s="34" t="n">
        <v>250.7</v>
      </c>
      <c r="G30" s="34" t="n">
        <v>1024</v>
      </c>
      <c r="H30" s="34" t="n">
        <v>1800</v>
      </c>
      <c r="I30" s="34" t="n">
        <v>0</v>
      </c>
      <c r="J30" s="36" t="n">
        <f aca="false">SUM(D30:I30)</f>
        <v>5584.7</v>
      </c>
      <c r="K30" s="37" t="n">
        <f aca="false">J30/C30*C$32/$J$32</f>
        <v>0.592676797259034</v>
      </c>
      <c r="L30" s="38" t="n">
        <v>4271.8</v>
      </c>
      <c r="M30" s="36" t="n">
        <f aca="false">J30+L30</f>
        <v>9856.5</v>
      </c>
      <c r="N30" s="39" t="n">
        <f aca="false">M30/C30*C$32/M$32</f>
        <v>0.892670784433115</v>
      </c>
      <c r="P30" s="40"/>
    </row>
    <row r="31" customFormat="false" ht="15.75" hidden="false" customHeight="false" outlineLevel="0" collapsed="false">
      <c r="A31" s="31" t="s">
        <v>55</v>
      </c>
      <c r="B31" s="32" t="s">
        <v>56</v>
      </c>
      <c r="C31" s="33" t="n">
        <v>5.6</v>
      </c>
      <c r="D31" s="34" t="n">
        <v>6369</v>
      </c>
      <c r="E31" s="35"/>
      <c r="F31" s="34" t="n">
        <v>434.3</v>
      </c>
      <c r="G31" s="34" t="n">
        <v>2291</v>
      </c>
      <c r="H31" s="34" t="n">
        <v>3000</v>
      </c>
      <c r="I31" s="34" t="n">
        <v>0</v>
      </c>
      <c r="J31" s="36" t="n">
        <f aca="false">SUM(D31:I31)</f>
        <v>12094.3</v>
      </c>
      <c r="K31" s="37" t="n">
        <f aca="false">J31/C31*C$32/$J$32</f>
        <v>0.985551316642111</v>
      </c>
      <c r="L31" s="38" t="n">
        <v>1732.4</v>
      </c>
      <c r="M31" s="36" t="n">
        <f aca="false">J31+L31</f>
        <v>13826.7</v>
      </c>
      <c r="N31" s="39" t="n">
        <f aca="false">M31/C31*C$32/M$32</f>
        <v>0.961540460628262</v>
      </c>
      <c r="P31" s="40"/>
    </row>
    <row r="32" customFormat="false" ht="16.5" hidden="false" customHeight="false" outlineLevel="0" collapsed="false">
      <c r="A32" s="56"/>
      <c r="B32" s="57" t="s">
        <v>57</v>
      </c>
      <c r="C32" s="58" t="n">
        <f aca="false">SUM(C15:C31)</f>
        <v>223.6</v>
      </c>
      <c r="D32" s="59" t="n">
        <f aca="false">SUM(D15:D31)</f>
        <v>200931</v>
      </c>
      <c r="E32" s="59" t="n">
        <f aca="false">SUM(E15:E31)</f>
        <v>228</v>
      </c>
      <c r="F32" s="59" t="n">
        <f aca="false">SUM(F15:F31)</f>
        <v>11573.6</v>
      </c>
      <c r="G32" s="59" t="n">
        <f aca="false">SUM(G15:G31)</f>
        <v>80688</v>
      </c>
      <c r="H32" s="59" t="n">
        <f aca="false">SUM(H15:H31)</f>
        <v>196565.2</v>
      </c>
      <c r="I32" s="59" t="n">
        <f aca="false">SUM(I15:I31)</f>
        <v>2</v>
      </c>
      <c r="J32" s="60" t="n">
        <f aca="false">SUM(J15:J31)</f>
        <v>489987.8</v>
      </c>
      <c r="K32" s="61" t="n">
        <f aca="false">J32/C32*C$32/$J$32</f>
        <v>1</v>
      </c>
      <c r="L32" s="60" t="n">
        <f aca="false">SUM(L15:L31)</f>
        <v>84174.6</v>
      </c>
      <c r="M32" s="60" t="n">
        <f aca="false">SUM(M15:M31)</f>
        <v>574162.4</v>
      </c>
      <c r="N32" s="62" t="n">
        <f aca="false">M32/C32*C$32/M$32</f>
        <v>1</v>
      </c>
      <c r="P32" s="40"/>
    </row>
  </sheetData>
  <mergeCells count="11">
    <mergeCell ref="K1:N1"/>
    <mergeCell ref="A3:N3"/>
    <mergeCell ref="K8:N8"/>
    <mergeCell ref="A10:A11"/>
    <mergeCell ref="B10:B11"/>
    <mergeCell ref="C10:C11"/>
    <mergeCell ref="D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1.42"/>
    <col collapsed="false" customWidth="true" hidden="false" outlineLevel="0" max="3" min="3" style="2" width="9.85"/>
    <col collapsed="false" customWidth="true" hidden="true" outlineLevel="0" max="4" min="4" style="2" width="9.99"/>
    <col collapsed="false" customWidth="tru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true" outlineLevel="0" max="9" min="8" style="2" width="12.14"/>
    <col collapsed="false" customWidth="true" hidden="true" outlineLevel="0" max="10" min="10" style="2" width="13.41"/>
    <col collapsed="false" customWidth="true" hidden="true" outlineLevel="0" max="13" min="11" style="2" width="12.14"/>
    <col collapsed="false" customWidth="true" hidden="true" outlineLevel="0" max="14" min="14" style="2" width="33.85"/>
    <col collapsed="false" customWidth="true" hidden="true" outlineLevel="0" max="15" min="15" style="2" width="12.14"/>
    <col collapsed="false" customWidth="true" hidden="false" outlineLevel="0" max="16" min="16" style="2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2" width="10.28"/>
    <col collapsed="false" customWidth="true" hidden="false" outlineLevel="0" max="20" min="20" style="2" width="8.99"/>
    <col collapsed="false" customWidth="true" hidden="false" outlineLevel="0" max="21" min="21" style="2" width="10.85"/>
    <col collapsed="false" customWidth="true" hidden="false" outlineLevel="0" max="22" min="22" style="2" width="9.99"/>
    <col collapsed="false" customWidth="true" hidden="true" outlineLevel="0" max="23" min="23" style="2" width="13.99"/>
    <col collapsed="false" customWidth="true" hidden="true" outlineLevel="0" max="24" min="24" style="2" width="12.85"/>
    <col collapsed="false" customWidth="true" hidden="true" outlineLevel="0" max="25" min="25" style="0" width="33.85"/>
    <col collapsed="false" customWidth="true" hidden="true" outlineLevel="0" max="26" min="26" style="2" width="12.14"/>
    <col collapsed="false" customWidth="true" hidden="true" outlineLevel="0" max="27" min="27" style="2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/>
      <c r="R1" s="65"/>
      <c r="S1" s="64"/>
      <c r="T1" s="64"/>
      <c r="U1" s="64"/>
      <c r="V1" s="64"/>
      <c r="AD1" s="0" t="s">
        <v>58</v>
      </c>
      <c r="AJ1" s="3" t="s">
        <v>58</v>
      </c>
      <c r="AK1" s="3"/>
      <c r="AL1" s="3"/>
      <c r="AM1" s="3"/>
      <c r="AN1" s="3"/>
    </row>
    <row r="2" customFormat="false" ht="42" hidden="false" customHeight="true" outlineLevel="0" collapsed="false">
      <c r="A2" s="66" t="s">
        <v>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customFormat="false" ht="12.75" hidden="false" customHeight="false" outlineLevel="0" collapsed="false">
      <c r="A3" s="67"/>
      <c r="B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"/>
      <c r="R3" s="1"/>
      <c r="S3" s="67"/>
      <c r="T3" s="67"/>
      <c r="U3" s="67"/>
      <c r="V3" s="67"/>
      <c r="W3" s="67"/>
      <c r="X3" s="67"/>
      <c r="Y3" s="1"/>
      <c r="Z3" s="67"/>
      <c r="AA3" s="67"/>
      <c r="AB3" s="1"/>
      <c r="AC3" s="1"/>
      <c r="AD3" s="1"/>
    </row>
    <row r="4" customFormat="false" ht="13.5" hidden="false" customHeight="false" outlineLevel="0" collapsed="false">
      <c r="A4" s="67"/>
      <c r="Z4" s="2" t="n">
        <v>5.144</v>
      </c>
    </row>
    <row r="5" customFormat="false" ht="100.5" hidden="false" customHeight="true" outlineLevel="0" collapsed="false">
      <c r="A5" s="68" t="s">
        <v>60</v>
      </c>
      <c r="B5" s="68"/>
      <c r="C5" s="69" t="s">
        <v>5</v>
      </c>
      <c r="D5" s="69" t="s">
        <v>61</v>
      </c>
      <c r="E5" s="69" t="s">
        <v>62</v>
      </c>
      <c r="F5" s="69" t="s">
        <v>63</v>
      </c>
      <c r="G5" s="69" t="s">
        <v>64</v>
      </c>
      <c r="H5" s="69"/>
      <c r="I5" s="69"/>
      <c r="J5" s="70" t="s">
        <v>65</v>
      </c>
      <c r="K5" s="69" t="s">
        <v>66</v>
      </c>
      <c r="L5" s="69" t="s">
        <v>67</v>
      </c>
      <c r="M5" s="69" t="s">
        <v>68</v>
      </c>
      <c r="N5" s="69" t="s">
        <v>60</v>
      </c>
      <c r="O5" s="69" t="s">
        <v>69</v>
      </c>
      <c r="P5" s="71" t="s">
        <v>70</v>
      </c>
      <c r="Q5" s="72" t="s">
        <v>6</v>
      </c>
      <c r="R5" s="72" t="s">
        <v>71</v>
      </c>
      <c r="S5" s="69" t="s">
        <v>72</v>
      </c>
      <c r="T5" s="69" t="s">
        <v>73</v>
      </c>
      <c r="U5" s="69" t="s">
        <v>74</v>
      </c>
      <c r="V5" s="69" t="s">
        <v>75</v>
      </c>
      <c r="W5" s="73" t="s">
        <v>76</v>
      </c>
      <c r="X5" s="73" t="s">
        <v>77</v>
      </c>
      <c r="Y5" s="72" t="s">
        <v>60</v>
      </c>
      <c r="Z5" s="73" t="s">
        <v>78</v>
      </c>
      <c r="AA5" s="73"/>
      <c r="AB5" s="72" t="s">
        <v>79</v>
      </c>
      <c r="AC5" s="72"/>
      <c r="AD5" s="69" t="s">
        <v>80</v>
      </c>
      <c r="AE5" s="74"/>
      <c r="AF5" s="74"/>
      <c r="AG5" s="74"/>
      <c r="AH5" s="74"/>
      <c r="AI5" s="74"/>
      <c r="AJ5" s="69" t="s">
        <v>81</v>
      </c>
      <c r="AK5" s="69" t="s">
        <v>82</v>
      </c>
      <c r="AL5" s="69"/>
      <c r="AM5" s="69" t="s">
        <v>83</v>
      </c>
      <c r="AN5" s="75" t="s">
        <v>84</v>
      </c>
    </row>
    <row r="6" customFormat="false" ht="15.75" hidden="false" customHeight="true" outlineLevel="0" collapsed="false">
      <c r="A6" s="68"/>
      <c r="B6" s="68"/>
      <c r="C6" s="76" t="s">
        <v>85</v>
      </c>
      <c r="D6" s="76"/>
      <c r="E6" s="76" t="s">
        <v>85</v>
      </c>
      <c r="F6" s="76" t="s">
        <v>86</v>
      </c>
      <c r="G6" s="77" t="n">
        <v>0.2053</v>
      </c>
      <c r="H6" s="78"/>
      <c r="I6" s="78"/>
      <c r="J6" s="78"/>
      <c r="K6" s="77" t="n">
        <v>0.0691</v>
      </c>
      <c r="L6" s="78"/>
      <c r="M6" s="77" t="n">
        <v>0.1607</v>
      </c>
      <c r="N6" s="77"/>
      <c r="O6" s="77" t="n">
        <v>0.3241</v>
      </c>
      <c r="P6" s="77" t="n">
        <v>0.7947</v>
      </c>
      <c r="Q6" s="79" t="s">
        <v>19</v>
      </c>
      <c r="R6" s="79"/>
      <c r="S6" s="79" t="s">
        <v>19</v>
      </c>
      <c r="T6" s="79" t="s">
        <v>19</v>
      </c>
      <c r="U6" s="80"/>
      <c r="V6" s="79"/>
      <c r="W6" s="79" t="s">
        <v>19</v>
      </c>
      <c r="X6" s="79" t="s">
        <v>19</v>
      </c>
      <c r="Y6" s="79" t="s">
        <v>19</v>
      </c>
      <c r="Z6" s="79" t="s">
        <v>19</v>
      </c>
      <c r="AA6" s="79" t="s">
        <v>19</v>
      </c>
      <c r="AB6" s="79" t="s">
        <v>19</v>
      </c>
      <c r="AC6" s="79" t="s">
        <v>19</v>
      </c>
      <c r="AD6" s="79" t="s">
        <v>19</v>
      </c>
      <c r="AE6" s="79" t="s">
        <v>19</v>
      </c>
      <c r="AF6" s="79" t="s">
        <v>19</v>
      </c>
      <c r="AG6" s="79" t="s">
        <v>19</v>
      </c>
      <c r="AH6" s="79" t="s">
        <v>19</v>
      </c>
      <c r="AI6" s="79" t="s">
        <v>19</v>
      </c>
      <c r="AJ6" s="79" t="s">
        <v>19</v>
      </c>
      <c r="AK6" s="79" t="s">
        <v>19</v>
      </c>
      <c r="AL6" s="79" t="s">
        <v>87</v>
      </c>
      <c r="AM6" s="79"/>
      <c r="AN6" s="81"/>
    </row>
    <row r="7" s="87" customFormat="true" ht="27" hidden="false" customHeight="true" outlineLevel="0" collapsed="false">
      <c r="A7" s="82" t="n">
        <v>1</v>
      </c>
      <c r="B7" s="76" t="n">
        <v>2</v>
      </c>
      <c r="C7" s="76" t="n">
        <v>3</v>
      </c>
      <c r="D7" s="76"/>
      <c r="E7" s="76" t="s">
        <v>88</v>
      </c>
      <c r="F7" s="76" t="n">
        <v>5</v>
      </c>
      <c r="G7" s="83" t="s">
        <v>89</v>
      </c>
      <c r="H7" s="83"/>
      <c r="I7" s="83"/>
      <c r="J7" s="83" t="n">
        <v>7</v>
      </c>
      <c r="K7" s="83" t="s">
        <v>90</v>
      </c>
      <c r="L7" s="83" t="n">
        <v>9</v>
      </c>
      <c r="M7" s="83" t="s">
        <v>91</v>
      </c>
      <c r="N7" s="76" t="n">
        <v>2</v>
      </c>
      <c r="O7" s="83" t="s">
        <v>92</v>
      </c>
      <c r="P7" s="84" t="s">
        <v>93</v>
      </c>
      <c r="Q7" s="79" t="n">
        <v>8</v>
      </c>
      <c r="R7" s="79"/>
      <c r="S7" s="76" t="n">
        <v>9</v>
      </c>
      <c r="T7" s="76" t="n">
        <v>10</v>
      </c>
      <c r="U7" s="76" t="n">
        <v>11</v>
      </c>
      <c r="V7" s="76" t="n">
        <v>12</v>
      </c>
      <c r="W7" s="76" t="n">
        <v>13</v>
      </c>
      <c r="X7" s="85" t="n">
        <v>14</v>
      </c>
      <c r="Y7" s="76" t="n">
        <v>15</v>
      </c>
      <c r="Z7" s="76" t="n">
        <v>16</v>
      </c>
      <c r="AA7" s="85" t="n">
        <v>17</v>
      </c>
      <c r="AB7" s="76" t="n">
        <v>18</v>
      </c>
      <c r="AC7" s="76" t="n">
        <v>19</v>
      </c>
      <c r="AD7" s="85" t="n">
        <v>20</v>
      </c>
      <c r="AE7" s="76" t="n">
        <v>21</v>
      </c>
      <c r="AF7" s="76" t="n">
        <v>22</v>
      </c>
      <c r="AG7" s="85" t="n">
        <v>23</v>
      </c>
      <c r="AH7" s="76" t="n">
        <v>24</v>
      </c>
      <c r="AI7" s="76" t="n">
        <v>25</v>
      </c>
      <c r="AJ7" s="76" t="n">
        <v>13</v>
      </c>
      <c r="AK7" s="76" t="n">
        <v>14</v>
      </c>
      <c r="AL7" s="76" t="n">
        <v>15</v>
      </c>
      <c r="AM7" s="76" t="n">
        <v>16</v>
      </c>
      <c r="AN7" s="86" t="n">
        <v>17</v>
      </c>
    </row>
    <row r="8" customFormat="false" ht="19.15" hidden="false" customHeight="true" outlineLevel="0" collapsed="false">
      <c r="A8" s="88" t="s">
        <v>21</v>
      </c>
      <c r="B8" s="89" t="s">
        <v>94</v>
      </c>
      <c r="C8" s="90"/>
      <c r="D8" s="90"/>
      <c r="E8" s="91"/>
      <c r="F8" s="92"/>
      <c r="G8" s="93"/>
      <c r="H8" s="93"/>
      <c r="I8" s="93"/>
      <c r="J8" s="94"/>
      <c r="K8" s="94"/>
      <c r="L8" s="94"/>
      <c r="M8" s="93"/>
      <c r="N8" s="89" t="s">
        <v>94</v>
      </c>
      <c r="O8" s="93"/>
      <c r="P8" s="93"/>
      <c r="Q8" s="95"/>
      <c r="R8" s="96"/>
      <c r="S8" s="97"/>
      <c r="T8" s="47"/>
      <c r="U8" s="47"/>
      <c r="V8" s="47"/>
      <c r="W8" s="47"/>
      <c r="X8" s="47"/>
      <c r="Y8" s="98" t="s">
        <v>94</v>
      </c>
      <c r="Z8" s="47"/>
      <c r="AA8" s="47"/>
      <c r="AB8" s="38"/>
      <c r="AC8" s="99"/>
      <c r="AD8" s="100"/>
      <c r="AE8" s="44"/>
      <c r="AF8" s="44"/>
      <c r="AG8" s="44"/>
      <c r="AH8" s="44"/>
      <c r="AI8" s="44"/>
      <c r="AJ8" s="101"/>
      <c r="AK8" s="101"/>
      <c r="AL8" s="101"/>
      <c r="AM8" s="101"/>
      <c r="AN8" s="81"/>
    </row>
    <row r="9" customFormat="false" ht="15.75" hidden="false" customHeight="false" outlineLevel="0" collapsed="false">
      <c r="A9" s="31" t="s">
        <v>23</v>
      </c>
      <c r="B9" s="102" t="s">
        <v>24</v>
      </c>
      <c r="C9" s="103" t="n">
        <v>9100</v>
      </c>
      <c r="D9" s="104" t="n">
        <f aca="false">C9*G9</f>
        <v>9697.73834000649</v>
      </c>
      <c r="E9" s="91" t="n">
        <f aca="false">C9*P9</f>
        <v>9222.71568120333</v>
      </c>
      <c r="F9" s="99" t="n">
        <v>1969.6</v>
      </c>
      <c r="G9" s="93" t="n">
        <f aca="false">F9/F$29</f>
        <v>1.06568553186885</v>
      </c>
      <c r="H9" s="93"/>
      <c r="I9" s="93"/>
      <c r="J9" s="92" t="n">
        <v>67.14</v>
      </c>
      <c r="K9" s="105" t="n">
        <f aca="false">(J9/C9)/(J$26/C$26)</f>
        <v>1.29542655224634</v>
      </c>
      <c r="L9" s="106" t="n">
        <v>1223</v>
      </c>
      <c r="M9" s="107" t="n">
        <f aca="false">(L9/C9)/(L$26/C$26)</f>
        <v>0.465493395648143</v>
      </c>
      <c r="N9" s="102" t="s">
        <v>95</v>
      </c>
      <c r="O9" s="105" t="n">
        <v>1</v>
      </c>
      <c r="P9" s="105" t="n">
        <f aca="false">G9*G$6+O9*P$6</f>
        <v>1.01348523969267</v>
      </c>
      <c r="Q9" s="36" t="n">
        <v>20098.7</v>
      </c>
      <c r="R9" s="108" t="n">
        <f aca="false">Q9/C9*222500/421483.8</f>
        <v>1.16593866298481</v>
      </c>
      <c r="S9" s="38" t="n">
        <v>2816.7</v>
      </c>
      <c r="T9" s="47" t="n">
        <f aca="false">Q9+S9</f>
        <v>22915.4</v>
      </c>
      <c r="U9" s="109" t="n">
        <f aca="false">T9/C9*C$26/T$26</f>
        <v>0.980670476307251</v>
      </c>
      <c r="V9" s="109" t="n">
        <f aca="false">U9/P9</f>
        <v>0.967621863545468</v>
      </c>
      <c r="W9" s="110" t="e">
        <f aca="false">(T9/C$26)*(W$6-V9)*P9*C9</f>
        <v>#VALUE!</v>
      </c>
      <c r="X9" s="47" t="e">
        <f aca="false">X$28*W9/W$26</f>
        <v>#VALUE!</v>
      </c>
      <c r="Y9" s="111" t="s">
        <v>95</v>
      </c>
      <c r="Z9" s="110" t="n">
        <f aca="false">(Z$4-V9)*T$9/C$26*C9*P9</f>
        <v>3947.42854388036</v>
      </c>
      <c r="AA9" s="109"/>
      <c r="AB9" s="38" t="n">
        <f aca="false">T9+Z9</f>
        <v>26862.8285438804</v>
      </c>
      <c r="AC9" s="112" t="n">
        <f aca="false">AB9/C9</f>
        <v>2.95195918064619</v>
      </c>
      <c r="AD9" s="100"/>
      <c r="AE9" s="44"/>
      <c r="AF9" s="44"/>
      <c r="AG9" s="44"/>
      <c r="AH9" s="44"/>
      <c r="AI9" s="44"/>
      <c r="AJ9" s="101" t="n">
        <f aca="false">'Расчет дотации'!H10</f>
        <v>881.3</v>
      </c>
      <c r="AK9" s="38" t="n">
        <f aca="false">T9+AJ9</f>
        <v>23796.7</v>
      </c>
      <c r="AL9" s="99" t="n">
        <f aca="false">AK9/E9*1000</f>
        <v>2580.22699848589</v>
      </c>
      <c r="AM9" s="112" t="n">
        <f aca="false">AK9/C9*C$26/AK$26</f>
        <v>0.992457961142317</v>
      </c>
      <c r="AN9" s="113" t="n">
        <f aca="false">AM9/P9</f>
        <v>0.979252506374209</v>
      </c>
    </row>
    <row r="10" customFormat="false" ht="15.75" hidden="false" customHeight="false" outlineLevel="0" collapsed="false">
      <c r="A10" s="31" t="s">
        <v>25</v>
      </c>
      <c r="B10" s="102" t="s">
        <v>26</v>
      </c>
      <c r="C10" s="103" t="n">
        <v>5700</v>
      </c>
      <c r="D10" s="104" t="n">
        <f aca="false">C10*G10</f>
        <v>6171.24770046532</v>
      </c>
      <c r="E10" s="91" t="n">
        <f aca="false">C10*P10</f>
        <v>5796.74715290553</v>
      </c>
      <c r="F10" s="99" t="n">
        <v>2001</v>
      </c>
      <c r="G10" s="93" t="n">
        <f aca="false">F10/F$29</f>
        <v>1.08267503516935</v>
      </c>
      <c r="H10" s="93"/>
      <c r="I10" s="93"/>
      <c r="J10" s="92" t="n">
        <v>31.7</v>
      </c>
      <c r="K10" s="105" t="n">
        <f aca="false">(J10/C10)/(J$26/C$26)</f>
        <v>0.976466293334435</v>
      </c>
      <c r="L10" s="106" t="n">
        <v>251</v>
      </c>
      <c r="M10" s="107" t="n">
        <f aca="false">(L10/C10)/(L$26/C$26)</f>
        <v>0.152520185480042</v>
      </c>
      <c r="N10" s="102" t="s">
        <v>96</v>
      </c>
      <c r="O10" s="105" t="n">
        <v>1</v>
      </c>
      <c r="P10" s="105" t="n">
        <f aca="false">G10*G$6+O10*P$6</f>
        <v>1.01697318472027</v>
      </c>
      <c r="Q10" s="36" t="n">
        <v>10558.3</v>
      </c>
      <c r="R10" s="108" t="n">
        <f aca="false">Q10/C10*222500/421483.8</f>
        <v>0.977841062139676</v>
      </c>
      <c r="S10" s="38" t="n">
        <v>3908.5</v>
      </c>
      <c r="T10" s="47" t="n">
        <f aca="false">Q10+S10</f>
        <v>14466.8</v>
      </c>
      <c r="U10" s="109" t="n">
        <f aca="false">T10/C10*C$26/T$26</f>
        <v>0.988404405467922</v>
      </c>
      <c r="V10" s="109" t="n">
        <f aca="false">U10/P10</f>
        <v>0.971908030927871</v>
      </c>
      <c r="W10" s="110" t="e">
        <f aca="false">(T10/C$26)*(W$6-V10)*P10*C10</f>
        <v>#VALUE!</v>
      </c>
      <c r="X10" s="47" t="e">
        <f aca="false">X$28*W10/W$26</f>
        <v>#VALUE!</v>
      </c>
      <c r="Y10" s="111" t="s">
        <v>96</v>
      </c>
      <c r="Z10" s="110" t="n">
        <f aca="false">(Z$4-V10)*T$9/C$26*C10*P10</f>
        <v>2478.52825416782</v>
      </c>
      <c r="AA10" s="109"/>
      <c r="AB10" s="38" t="n">
        <f aca="false">T10+Z10</f>
        <v>16945.3282541678</v>
      </c>
      <c r="AC10" s="112" t="n">
        <f aca="false">AB10/C10</f>
        <v>2.97286460599435</v>
      </c>
      <c r="AD10" s="100"/>
      <c r="AE10" s="44"/>
      <c r="AF10" s="44"/>
      <c r="AG10" s="44"/>
      <c r="AH10" s="44"/>
      <c r="AI10" s="44"/>
      <c r="AJ10" s="101" t="n">
        <f aca="false">'Расчет дотации'!H11</f>
        <v>490.1</v>
      </c>
      <c r="AK10" s="38" t="n">
        <f aca="false">T10+AJ10</f>
        <v>14956.9</v>
      </c>
      <c r="AL10" s="99" t="n">
        <f aca="false">AK10/E10*1000</f>
        <v>2580.22294322482</v>
      </c>
      <c r="AM10" s="112" t="n">
        <f aca="false">AK10/C10*C$26/AK$26</f>
        <v>0.995871974869777</v>
      </c>
      <c r="AN10" s="113" t="n">
        <f aca="false">AM10/P10</f>
        <v>0.979250967314054</v>
      </c>
    </row>
    <row r="11" customFormat="false" ht="15.75" hidden="false" customHeight="false" outlineLevel="0" collapsed="false">
      <c r="A11" s="31" t="s">
        <v>27</v>
      </c>
      <c r="B11" s="102" t="s">
        <v>28</v>
      </c>
      <c r="C11" s="103" t="n">
        <v>6800</v>
      </c>
      <c r="D11" s="104" t="n">
        <f aca="false">C11*G11</f>
        <v>7404.13375175847</v>
      </c>
      <c r="E11" s="91" t="n">
        <f aca="false">C11*P11</f>
        <v>6924.02865923601</v>
      </c>
      <c r="F11" s="99" t="n">
        <v>2012.4</v>
      </c>
      <c r="G11" s="93" t="n">
        <f aca="false">F11/F$29</f>
        <v>1.08884319878801</v>
      </c>
      <c r="H11" s="93"/>
      <c r="I11" s="93"/>
      <c r="J11" s="92" t="n">
        <v>28.33</v>
      </c>
      <c r="K11" s="105" t="n">
        <f aca="false">(J11/C11)/(J$26/C$26)</f>
        <v>0.731493567980785</v>
      </c>
      <c r="L11" s="106" t="n">
        <v>1138</v>
      </c>
      <c r="M11" s="107" t="n">
        <f aca="false">(L11/C11)/(L$26/C$26)</f>
        <v>0.579644618663489</v>
      </c>
      <c r="N11" s="102" t="s">
        <v>97</v>
      </c>
      <c r="O11" s="105" t="n">
        <v>1</v>
      </c>
      <c r="P11" s="105" t="n">
        <f aca="false">G11*G$6+O11*P$6</f>
        <v>1.01823950871118</v>
      </c>
      <c r="Q11" s="36" t="n">
        <v>15151.2</v>
      </c>
      <c r="R11" s="108" t="n">
        <f aca="false">Q11/C11*222500/421483.8</f>
        <v>1.1762164440735</v>
      </c>
      <c r="S11" s="38" t="n">
        <v>1688.6</v>
      </c>
      <c r="T11" s="47" t="n">
        <f aca="false">Q11+S11</f>
        <v>16839.8</v>
      </c>
      <c r="U11" s="109" t="n">
        <f aca="false">T11/C11*C$26/T$26</f>
        <v>0.964417466310618</v>
      </c>
      <c r="V11" s="109" t="n">
        <f aca="false">U11/P11</f>
        <v>0.947142060448347</v>
      </c>
      <c r="W11" s="110" t="e">
        <f aca="false">(T11/C$26)*(W$6-V11)*P11*C11</f>
        <v>#VALUE!</v>
      </c>
      <c r="X11" s="47" t="e">
        <f aca="false">X$28*W11/W$26</f>
        <v>#VALUE!</v>
      </c>
      <c r="Y11" s="111" t="s">
        <v>97</v>
      </c>
      <c r="Z11" s="110" t="n">
        <f aca="false">(Z$4-V11)*T$9/C$26*C11*P11</f>
        <v>2978.09651910096</v>
      </c>
      <c r="AA11" s="109"/>
      <c r="AB11" s="38" t="n">
        <f aca="false">T11+Z11</f>
        <v>19817.896519101</v>
      </c>
      <c r="AC11" s="112" t="n">
        <f aca="false">AB11/C11</f>
        <v>2.91439654692661</v>
      </c>
      <c r="AD11" s="100"/>
      <c r="AE11" s="44"/>
      <c r="AF11" s="44"/>
      <c r="AG11" s="44"/>
      <c r="AH11" s="44"/>
      <c r="AI11" s="44"/>
      <c r="AJ11" s="101" t="n">
        <f aca="false">'Расчет дотации'!H12</f>
        <v>1025.8</v>
      </c>
      <c r="AK11" s="38" t="n">
        <f aca="false">T11+AJ11</f>
        <v>17865.6</v>
      </c>
      <c r="AL11" s="99" t="n">
        <f aca="false">AK11/E11*1000</f>
        <v>2580.23195443724</v>
      </c>
      <c r="AM11" s="112" t="n">
        <f aca="false">AK11/C11*C$26/AK$26</f>
        <v>0.997115506192999</v>
      </c>
      <c r="AN11" s="113" t="n">
        <f aca="false">AM11/P11</f>
        <v>0.979254387266001</v>
      </c>
    </row>
    <row r="12" customFormat="false" ht="15.75" hidden="false" customHeight="false" outlineLevel="0" collapsed="false">
      <c r="A12" s="31" t="s">
        <v>29</v>
      </c>
      <c r="B12" s="102" t="s">
        <v>30</v>
      </c>
      <c r="C12" s="103" t="n">
        <v>13000</v>
      </c>
      <c r="D12" s="104" t="n">
        <f aca="false">C12*G12</f>
        <v>13365.0578941673</v>
      </c>
      <c r="E12" s="91" t="n">
        <f aca="false">C12*P12</f>
        <v>13074.9463856725</v>
      </c>
      <c r="F12" s="99" t="n">
        <v>1900.1</v>
      </c>
      <c r="G12" s="93" t="n">
        <f aca="false">F12/F$29</f>
        <v>1.02808137647441</v>
      </c>
      <c r="H12" s="93"/>
      <c r="I12" s="93"/>
      <c r="J12" s="92" t="n">
        <v>268.27</v>
      </c>
      <c r="K12" s="105" t="n">
        <f aca="false">(J12/C12)/(J$26/C$26)</f>
        <v>3.62327758146839</v>
      </c>
      <c r="L12" s="106" t="n">
        <v>6682</v>
      </c>
      <c r="M12" s="107" t="n">
        <f aca="false">(L12/C12)/(L$26/C$26)</f>
        <v>1.78029338414115</v>
      </c>
      <c r="N12" s="102" t="s">
        <v>98</v>
      </c>
      <c r="O12" s="105" t="n">
        <v>1</v>
      </c>
      <c r="P12" s="105" t="n">
        <f aca="false">G12*G$6+O12*P$6</f>
        <v>1.0057651065902</v>
      </c>
      <c r="Q12" s="36" t="n">
        <v>43531.7</v>
      </c>
      <c r="R12" s="108" t="n">
        <f aca="false">Q12/C12*222500/421483.8</f>
        <v>1.767711566759</v>
      </c>
      <c r="S12" s="38" t="n">
        <v>0</v>
      </c>
      <c r="T12" s="47" t="n">
        <f aca="false">Q12+S12</f>
        <v>43531.7</v>
      </c>
      <c r="U12" s="109" t="n">
        <f aca="false">T12/C12*C$26/T$26</f>
        <v>1.30406526097843</v>
      </c>
      <c r="V12" s="109" t="n">
        <f aca="false">U12/P12</f>
        <v>1.2965902798115</v>
      </c>
      <c r="W12" s="110" t="e">
        <f aca="false">(T12/C$26)*(W$6-V12)*P12*C12</f>
        <v>#VALUE!</v>
      </c>
      <c r="X12" s="47" t="e">
        <f aca="false">X$28*W12/W$26</f>
        <v>#VALUE!</v>
      </c>
      <c r="Y12" s="111" t="s">
        <v>98</v>
      </c>
      <c r="Z12" s="110" t="n">
        <f aca="false">(Z$4-V12)*T$9/C$26*C12*P12</f>
        <v>5155.41935677628</v>
      </c>
      <c r="AA12" s="109"/>
      <c r="AB12" s="38" t="n">
        <f aca="false">T12+Z12</f>
        <v>48687.1193567763</v>
      </c>
      <c r="AC12" s="112" t="n">
        <f aca="false">AB12/C12</f>
        <v>3.74516302744433</v>
      </c>
      <c r="AD12" s="100"/>
      <c r="AE12" s="44"/>
      <c r="AF12" s="44"/>
      <c r="AG12" s="44"/>
      <c r="AH12" s="44"/>
      <c r="AI12" s="44"/>
      <c r="AJ12" s="101" t="n">
        <f aca="false">'Расчет дотации'!H13</f>
        <v>0</v>
      </c>
      <c r="AK12" s="38" t="n">
        <f aca="false">T12+AJ12</f>
        <v>43531.7</v>
      </c>
      <c r="AL12" s="99" t="n">
        <f aca="false">AK12/E12*1000</f>
        <v>3329.39797349393</v>
      </c>
      <c r="AM12" s="112" t="n">
        <f aca="false">AK12/C12*C$26/AK$26</f>
        <v>1.27086392478542</v>
      </c>
      <c r="AN12" s="113" t="n">
        <f aca="false">AM12/P12</f>
        <v>1.2635792556912</v>
      </c>
    </row>
    <row r="13" customFormat="false" ht="15.75" hidden="false" customHeight="false" outlineLevel="0" collapsed="false">
      <c r="A13" s="31" t="s">
        <v>31</v>
      </c>
      <c r="B13" s="102" t="s">
        <v>32</v>
      </c>
      <c r="C13" s="103" t="n">
        <v>90300</v>
      </c>
      <c r="D13" s="104" t="n">
        <f aca="false">C13*G13</f>
        <v>58864.5384698626</v>
      </c>
      <c r="E13" s="91" t="n">
        <f aca="false">C13*P13</f>
        <v>83846.2997478628</v>
      </c>
      <c r="F13" s="99" t="n">
        <v>1204.8</v>
      </c>
      <c r="G13" s="93" t="n">
        <f aca="false">F13/F$29</f>
        <v>0.651877502434801</v>
      </c>
      <c r="H13" s="93"/>
      <c r="I13" s="93"/>
      <c r="J13" s="92" t="n">
        <v>164.4</v>
      </c>
      <c r="K13" s="105" t="n">
        <f aca="false">(J13/C13)/(J$26/C$26)</f>
        <v>0.319658982556509</v>
      </c>
      <c r="L13" s="106" t="n">
        <v>22370</v>
      </c>
      <c r="M13" s="107" t="n">
        <f aca="false">(L13/C13)/(L$26/C$26)</f>
        <v>0.858038337475114</v>
      </c>
      <c r="N13" s="102" t="s">
        <v>99</v>
      </c>
      <c r="O13" s="105" t="n">
        <v>1</v>
      </c>
      <c r="P13" s="105" t="n">
        <f aca="false">G13*G$6+O13*P$6</f>
        <v>0.928530451249865</v>
      </c>
      <c r="Q13" s="36" t="n">
        <v>229047.3</v>
      </c>
      <c r="R13" s="108" t="n">
        <f aca="false">Q13/C13*222500/421483.8</f>
        <v>1.33901843062998</v>
      </c>
      <c r="S13" s="38" t="n">
        <v>0</v>
      </c>
      <c r="T13" s="47" t="n">
        <f aca="false">Q13+S13</f>
        <v>229047.3</v>
      </c>
      <c r="U13" s="109" t="n">
        <f aca="false">T13/C13*C$26/T$26</f>
        <v>0.987812407878229</v>
      </c>
      <c r="V13" s="109" t="n">
        <f aca="false">U13/P13</f>
        <v>1.06384492457794</v>
      </c>
      <c r="W13" s="110" t="e">
        <f aca="false">(T13/C$26)*(W$6-V13)*P13*C13</f>
        <v>#VALUE!</v>
      </c>
      <c r="X13" s="47" t="e">
        <f aca="false">X$28*W13/W$26</f>
        <v>#VALUE!</v>
      </c>
      <c r="Y13" s="111" t="s">
        <v>99</v>
      </c>
      <c r="Z13" s="110" t="n">
        <f aca="false">(Z$4-V13)*T$9/C$26*C13*P13</f>
        <v>35060.3473445615</v>
      </c>
      <c r="AA13" s="109"/>
      <c r="AB13" s="38" t="n">
        <f aca="false">T13+Z13</f>
        <v>264107.647344561</v>
      </c>
      <c r="AC13" s="112" t="n">
        <f aca="false">AB13/C13</f>
        <v>2.9247801477803</v>
      </c>
      <c r="AD13" s="100"/>
      <c r="AE13" s="44"/>
      <c r="AF13" s="44"/>
      <c r="AG13" s="44"/>
      <c r="AH13" s="44"/>
      <c r="AI13" s="44"/>
      <c r="AJ13" s="101" t="n">
        <f aca="false">'Расчет дотации'!H14</f>
        <v>0</v>
      </c>
      <c r="AK13" s="38" t="n">
        <f aca="false">T13+AJ13</f>
        <v>229047.3</v>
      </c>
      <c r="AL13" s="99" t="n">
        <f aca="false">AK13/E13*1000</f>
        <v>2731.75203543599</v>
      </c>
      <c r="AM13" s="112" t="n">
        <f aca="false">AK13/C13*C$26/AK$26</f>
        <v>0.962662829225257</v>
      </c>
      <c r="AN13" s="113" t="n">
        <f aca="false">AM13/P13</f>
        <v>1.03675956769048</v>
      </c>
    </row>
    <row r="14" customFormat="false" ht="15.75" hidden="false" customHeight="false" outlineLevel="0" collapsed="false">
      <c r="A14" s="31" t="s">
        <v>33</v>
      </c>
      <c r="B14" s="102" t="s">
        <v>34</v>
      </c>
      <c r="C14" s="103" t="n">
        <v>6100</v>
      </c>
      <c r="D14" s="104" t="n">
        <f aca="false">C14*G14</f>
        <v>6569.00227248133</v>
      </c>
      <c r="E14" s="91" t="n">
        <f aca="false">C14*P14</f>
        <v>6196.28616654042</v>
      </c>
      <c r="F14" s="99" t="n">
        <v>1990.3</v>
      </c>
      <c r="G14" s="93" t="n">
        <f aca="false">F14/F$29</f>
        <v>1.07688561843956</v>
      </c>
      <c r="H14" s="93"/>
      <c r="I14" s="93"/>
      <c r="J14" s="92" t="n">
        <v>30.5</v>
      </c>
      <c r="K14" s="105" t="n">
        <f aca="false">(J14/C14)/(J$26/C$26)</f>
        <v>0.877895563407931</v>
      </c>
      <c r="L14" s="106" t="n">
        <v>2736</v>
      </c>
      <c r="M14" s="107" t="n">
        <f aca="false">(L14/C14)/(L$26/C$26)</f>
        <v>1.55351237450092</v>
      </c>
      <c r="N14" s="102" t="s">
        <v>100</v>
      </c>
      <c r="O14" s="105" t="n">
        <v>1</v>
      </c>
      <c r="P14" s="105" t="n">
        <f aca="false">G14*G$6+O14*P$6</f>
        <v>1.01578461746564</v>
      </c>
      <c r="Q14" s="36" t="n">
        <v>5465.2</v>
      </c>
      <c r="R14" s="108" t="n">
        <f aca="false">Q14/C14*222500/421483.8</f>
        <v>0.472961024447596</v>
      </c>
      <c r="S14" s="38" t="n">
        <v>9445.6</v>
      </c>
      <c r="T14" s="47" t="n">
        <f aca="false">Q14+S14</f>
        <v>14910.8</v>
      </c>
      <c r="U14" s="109" t="n">
        <f aca="false">T14/C14*C$26/T$26</f>
        <v>0.951936897592897</v>
      </c>
      <c r="V14" s="109" t="n">
        <f aca="false">U14/P14</f>
        <v>0.937144431235783</v>
      </c>
      <c r="W14" s="110" t="e">
        <f aca="false">(T14/C$26)*(W$6-V14)*P14*C14</f>
        <v>#VALUE!</v>
      </c>
      <c r="X14" s="47" t="e">
        <f aca="false">X$28*W14/W$26</f>
        <v>#VALUE!</v>
      </c>
      <c r="Y14" s="111" t="s">
        <v>100</v>
      </c>
      <c r="Z14" s="110" t="n">
        <f aca="false">(Z$4-V14)*T$9/C$26*C14*P14</f>
        <v>2671.43561750347</v>
      </c>
      <c r="AA14" s="109"/>
      <c r="AB14" s="38" t="n">
        <f aca="false">T14+Z14</f>
        <v>17582.2356175035</v>
      </c>
      <c r="AC14" s="112" t="n">
        <f aca="false">AB14/C14</f>
        <v>2.88233370778745</v>
      </c>
      <c r="AD14" s="100"/>
      <c r="AE14" s="44"/>
      <c r="AF14" s="44"/>
      <c r="AG14" s="44"/>
      <c r="AH14" s="44"/>
      <c r="AI14" s="44"/>
      <c r="AJ14" s="101" t="n">
        <f aca="false">'Расчет дотации'!H15</f>
        <v>1077</v>
      </c>
      <c r="AK14" s="38" t="n">
        <f aca="false">T14+AJ14</f>
        <v>15987.8</v>
      </c>
      <c r="AL14" s="99" t="n">
        <f aca="false">AK14/E14*1000</f>
        <v>2580.22298684867</v>
      </c>
      <c r="AM14" s="112" t="n">
        <f aca="false">AK14/C14*C$26/AK$26</f>
        <v>0.994708086053503</v>
      </c>
      <c r="AN14" s="113" t="n">
        <f aca="false">AM14/P14</f>
        <v>0.979250983870257</v>
      </c>
    </row>
    <row r="15" customFormat="false" ht="15.75" hidden="false" customHeight="false" outlineLevel="0" collapsed="false">
      <c r="A15" s="31" t="s">
        <v>35</v>
      </c>
      <c r="B15" s="102" t="s">
        <v>36</v>
      </c>
      <c r="C15" s="103" t="n">
        <v>5100</v>
      </c>
      <c r="D15" s="104" t="n">
        <f aca="false">C15*G15</f>
        <v>5310.82133968185</v>
      </c>
      <c r="E15" s="91" t="n">
        <f aca="false">C15*P15</f>
        <v>5143.28162103668</v>
      </c>
      <c r="F15" s="99" t="n">
        <v>1924.6</v>
      </c>
      <c r="G15" s="93" t="n">
        <f aca="false">F15/F$29</f>
        <v>1.04133751758468</v>
      </c>
      <c r="H15" s="93"/>
      <c r="I15" s="93"/>
      <c r="J15" s="92" t="n">
        <v>74.23</v>
      </c>
      <c r="K15" s="105" t="n">
        <f aca="false">(J15/C15)/(J$26/C$26)</f>
        <v>2.55553677144199</v>
      </c>
      <c r="L15" s="106" t="n">
        <v>1634</v>
      </c>
      <c r="M15" s="107" t="n">
        <f aca="false">(L15/C15)/(L$26/C$26)</f>
        <v>1.10971213461762</v>
      </c>
      <c r="N15" s="102" t="s">
        <v>101</v>
      </c>
      <c r="O15" s="105" t="n">
        <v>1</v>
      </c>
      <c r="P15" s="105" t="n">
        <f aca="false">G15*G$6+O15*P$6</f>
        <v>1.00848659236013</v>
      </c>
      <c r="Q15" s="36" t="n">
        <v>5173.5</v>
      </c>
      <c r="R15" s="108" t="n">
        <f aca="false">Q15/C15*222500/421483.8</f>
        <v>0.535504846561265</v>
      </c>
      <c r="S15" s="38" t="n">
        <v>7223.9</v>
      </c>
      <c r="T15" s="47" t="n">
        <f aca="false">Q15+S15</f>
        <v>12397.4</v>
      </c>
      <c r="U15" s="109" t="n">
        <f aca="false">T15/C15*C$26/T$26</f>
        <v>0.946667545286702</v>
      </c>
      <c r="V15" s="109" t="n">
        <f aca="false">U15/P15</f>
        <v>0.938701171099599</v>
      </c>
      <c r="W15" s="110" t="e">
        <f aca="false">(T15/C$26)*(W$6-V15)*P15*C15</f>
        <v>#VALUE!</v>
      </c>
      <c r="X15" s="47" t="e">
        <f aca="false">X$28*W15/W$26</f>
        <v>#VALUE!</v>
      </c>
      <c r="Y15" s="111" t="s">
        <v>101</v>
      </c>
      <c r="Z15" s="110" t="n">
        <f aca="false">(Z$4-V15)*T$9/C$26*C15*P15</f>
        <v>2216.62797685748</v>
      </c>
      <c r="AA15" s="109"/>
      <c r="AB15" s="38" t="n">
        <f aca="false">T15+Z15</f>
        <v>14614.0279768575</v>
      </c>
      <c r="AC15" s="112" t="n">
        <f aca="false">AB15/C15</f>
        <v>2.86549568173676</v>
      </c>
      <c r="AD15" s="100"/>
      <c r="AE15" s="44"/>
      <c r="AF15" s="44"/>
      <c r="AG15" s="44"/>
      <c r="AH15" s="44"/>
      <c r="AI15" s="44"/>
      <c r="AJ15" s="101" t="n">
        <f aca="false">'Расчет дотации'!H16</f>
        <v>873.4</v>
      </c>
      <c r="AK15" s="38" t="n">
        <f aca="false">T15+AJ15</f>
        <v>13270.8</v>
      </c>
      <c r="AL15" s="99" t="n">
        <f aca="false">AK15/E15*1000</f>
        <v>2580.22036859127</v>
      </c>
      <c r="AM15" s="112" t="n">
        <f aca="false">AK15/C15*C$26/AK$26</f>
        <v>0.987560485669745</v>
      </c>
      <c r="AN15" s="113" t="n">
        <f aca="false">AM15/P15</f>
        <v>0.979249990184385</v>
      </c>
    </row>
    <row r="16" customFormat="false" ht="18" hidden="false" customHeight="true" outlineLevel="0" collapsed="false">
      <c r="A16" s="31" t="s">
        <v>37</v>
      </c>
      <c r="B16" s="102" t="s">
        <v>38</v>
      </c>
      <c r="C16" s="103" t="n">
        <v>5800</v>
      </c>
      <c r="D16" s="104" t="n">
        <f aca="false">C16*G16</f>
        <v>5703.34379396169</v>
      </c>
      <c r="E16" s="91" t="n">
        <f aca="false">C16*P16</f>
        <v>5780.15648090034</v>
      </c>
      <c r="F16" s="99" t="n">
        <v>1817.4</v>
      </c>
      <c r="G16" s="93" t="n">
        <f aca="false">F16/F$29</f>
        <v>0.983335136889947</v>
      </c>
      <c r="H16" s="93"/>
      <c r="I16" s="93"/>
      <c r="J16" s="92" t="n">
        <v>56.08</v>
      </c>
      <c r="K16" s="105" t="n">
        <f aca="false">(J16/C16)/(J$26/C$26)</f>
        <v>1.6976683860661</v>
      </c>
      <c r="L16" s="106" t="n">
        <v>2736</v>
      </c>
      <c r="M16" s="107" t="n">
        <f aca="false">(L16/C16)/(L$26/C$26)</f>
        <v>1.63386646283717</v>
      </c>
      <c r="N16" s="102" t="s">
        <v>102</v>
      </c>
      <c r="O16" s="105" t="n">
        <v>1</v>
      </c>
      <c r="P16" s="105" t="n">
        <f aca="false">G16*G$6+O16*P$6</f>
        <v>0.996578703603506</v>
      </c>
      <c r="Q16" s="36" t="n">
        <v>7035.9</v>
      </c>
      <c r="R16" s="108" t="n">
        <f aca="false">Q16/C16*222500/421483.8</f>
        <v>0.640384472747192</v>
      </c>
      <c r="S16" s="38" t="n">
        <v>6510.8</v>
      </c>
      <c r="T16" s="47" t="n">
        <f aca="false">Q16+S16</f>
        <v>13546.7</v>
      </c>
      <c r="U16" s="109" t="n">
        <f aca="false">T16/C16*C$26/T$26</f>
        <v>0.909583493066266</v>
      </c>
      <c r="V16" s="109" t="n">
        <f aca="false">U16/P16</f>
        <v>0.912706131264218</v>
      </c>
      <c r="W16" s="110" t="e">
        <f aca="false">(T16/C$26)*(W$6-V16)*P16*C16</f>
        <v>#VALUE!</v>
      </c>
      <c r="X16" s="47" t="e">
        <f aca="false">X$28*W16/W$26</f>
        <v>#VALUE!</v>
      </c>
      <c r="Y16" s="111" t="s">
        <v>102</v>
      </c>
      <c r="Z16" s="110" t="n">
        <f aca="false">(Z$4-V16)*T$9/C$26*C16*P16</f>
        <v>2506.50414871147</v>
      </c>
      <c r="AA16" s="109"/>
      <c r="AB16" s="38" t="n">
        <f aca="false">T16+Z16</f>
        <v>16053.2041487115</v>
      </c>
      <c r="AC16" s="112" t="n">
        <f aca="false">AB16/C16</f>
        <v>2.76779381874336</v>
      </c>
      <c r="AD16" s="100"/>
      <c r="AE16" s="44"/>
      <c r="AF16" s="44"/>
      <c r="AG16" s="44"/>
      <c r="AH16" s="44"/>
      <c r="AI16" s="44"/>
      <c r="AJ16" s="101" t="n">
        <f aca="false">'Расчет дотации'!H17</f>
        <v>1367.4</v>
      </c>
      <c r="AK16" s="38" t="n">
        <f aca="false">T16+AJ16</f>
        <v>14914.1</v>
      </c>
      <c r="AL16" s="99" t="n">
        <f aca="false">AK16/E16*1000</f>
        <v>2580.22426369968</v>
      </c>
      <c r="AM16" s="112" t="n">
        <f aca="false">AK16/C16*C$26/AK$26</f>
        <v>0.975901158942793</v>
      </c>
      <c r="AN16" s="113" t="n">
        <f aca="false">AM16/P16</f>
        <v>0.979251468463107</v>
      </c>
    </row>
    <row r="17" customFormat="false" ht="15.75" hidden="false" customHeight="false" outlineLevel="0" collapsed="false">
      <c r="A17" s="31" t="s">
        <v>39</v>
      </c>
      <c r="B17" s="102" t="s">
        <v>40</v>
      </c>
      <c r="C17" s="103" t="n">
        <v>17800</v>
      </c>
      <c r="D17" s="104" t="n">
        <f aca="false">C17*G17</f>
        <v>12327.6701655665</v>
      </c>
      <c r="E17" s="91" t="n">
        <f aca="false">C17*P17</f>
        <v>16676.5306849908</v>
      </c>
      <c r="F17" s="99" t="n">
        <v>1280</v>
      </c>
      <c r="G17" s="93" t="n">
        <f aca="false">F17/F$29</f>
        <v>0.692565739638567</v>
      </c>
      <c r="H17" s="93"/>
      <c r="I17" s="93"/>
      <c r="J17" s="92" t="n">
        <v>27.6</v>
      </c>
      <c r="K17" s="105" t="n">
        <f aca="false">(J17/C17)/(J$26/C$26)</f>
        <v>0.272246264607403</v>
      </c>
      <c r="L17" s="106" t="n">
        <v>5117</v>
      </c>
      <c r="M17" s="107" t="n">
        <f aca="false">(L17/C17)/(L$26/C$26)</f>
        <v>0.995689376847183</v>
      </c>
      <c r="N17" s="102" t="s">
        <v>103</v>
      </c>
      <c r="O17" s="105" t="n">
        <v>1</v>
      </c>
      <c r="P17" s="105" t="n">
        <f aca="false">G17*G$6+O17*P$6</f>
        <v>0.936883746347798</v>
      </c>
      <c r="Q17" s="36" t="n">
        <v>49308</v>
      </c>
      <c r="R17" s="108" t="n">
        <f aca="false">Q17/C17*222500/421483.8</f>
        <v>1.4623337836472</v>
      </c>
      <c r="S17" s="38" t="n">
        <v>0</v>
      </c>
      <c r="T17" s="47" t="n">
        <f aca="false">Q17+S17</f>
        <v>49308</v>
      </c>
      <c r="U17" s="109" t="n">
        <f aca="false">T17/C17*C$26/T$26</f>
        <v>1.07878384860365</v>
      </c>
      <c r="V17" s="109" t="n">
        <f aca="false">U17/P17</f>
        <v>1.15145966915213</v>
      </c>
      <c r="W17" s="110" t="e">
        <f aca="false">(T17/C$26)*(W$6-V17)*P17*C17</f>
        <v>#VALUE!</v>
      </c>
      <c r="X17" s="47" t="e">
        <f aca="false">X$28*W17/W$26</f>
        <v>#VALUE!</v>
      </c>
      <c r="Y17" s="111" t="s">
        <v>103</v>
      </c>
      <c r="Z17" s="110" t="n">
        <f aca="false">(Z$4-V17)*T$9/C$26*C17*P17</f>
        <v>6823.55445956649</v>
      </c>
      <c r="AA17" s="109"/>
      <c r="AB17" s="38" t="n">
        <f aca="false">T17+Z17</f>
        <v>56131.5544595665</v>
      </c>
      <c r="AC17" s="112" t="n">
        <f aca="false">AB17/C17</f>
        <v>3.15345811570598</v>
      </c>
      <c r="AD17" s="100"/>
      <c r="AE17" s="44"/>
      <c r="AF17" s="44"/>
      <c r="AG17" s="44"/>
      <c r="AH17" s="44"/>
      <c r="AI17" s="44"/>
      <c r="AJ17" s="101" t="n">
        <f aca="false">'Расчет дотации'!H18</f>
        <v>0</v>
      </c>
      <c r="AK17" s="38" t="n">
        <f aca="false">T17+AJ17</f>
        <v>49308</v>
      </c>
      <c r="AL17" s="99" t="n">
        <f aca="false">AK17/E17*1000</f>
        <v>2956.73008561536</v>
      </c>
      <c r="AM17" s="112" t="n">
        <f aca="false">AK17/C17*C$26/AK$26</f>
        <v>1.05131814860471</v>
      </c>
      <c r="AN17" s="113" t="n">
        <f aca="false">AM17/P17</f>
        <v>1.1221436519771</v>
      </c>
    </row>
    <row r="18" customFormat="false" ht="15.75" hidden="false" customHeight="false" outlineLevel="0" collapsed="false">
      <c r="A18" s="31" t="s">
        <v>41</v>
      </c>
      <c r="B18" s="102" t="s">
        <v>42</v>
      </c>
      <c r="C18" s="103" t="n">
        <v>7700</v>
      </c>
      <c r="D18" s="104" t="n">
        <f aca="false">C18*G18</f>
        <v>7373.78530462071</v>
      </c>
      <c r="E18" s="91" t="n">
        <f aca="false">C18*P18</f>
        <v>7633.02812303863</v>
      </c>
      <c r="F18" s="99" t="n">
        <v>1769.9</v>
      </c>
      <c r="G18" s="93" t="n">
        <f aca="false">F18/F$29</f>
        <v>0.957634455145547</v>
      </c>
      <c r="H18" s="93"/>
      <c r="I18" s="93"/>
      <c r="J18" s="92" t="n">
        <v>39.45</v>
      </c>
      <c r="K18" s="105" t="n">
        <f aca="false">(J18/C18)/(J$26/C$26)</f>
        <v>0.899557921466049</v>
      </c>
      <c r="L18" s="106" t="n">
        <v>701</v>
      </c>
      <c r="M18" s="107" t="n">
        <f aca="false">(L18/C18)/(L$26/C$26)</f>
        <v>0.315323074001451</v>
      </c>
      <c r="N18" s="102" t="s">
        <v>104</v>
      </c>
      <c r="O18" s="105" t="n">
        <v>1</v>
      </c>
      <c r="P18" s="105" t="n">
        <f aca="false">G18*G$6+O18*P$6</f>
        <v>0.991302353641381</v>
      </c>
      <c r="Q18" s="36" t="n">
        <v>14408.9</v>
      </c>
      <c r="R18" s="108" t="n">
        <f aca="false">Q18/C18*222500/421483.8</f>
        <v>0.987845965677854</v>
      </c>
      <c r="S18" s="38" t="n">
        <v>4007.9</v>
      </c>
      <c r="T18" s="47" t="n">
        <f aca="false">Q18+S18</f>
        <v>18416.8</v>
      </c>
      <c r="U18" s="109" t="n">
        <f aca="false">T18/C18*C$26/T$26</f>
        <v>0.931452038068563</v>
      </c>
      <c r="V18" s="109" t="n">
        <f aca="false">U18/P18</f>
        <v>0.939624560203083</v>
      </c>
      <c r="W18" s="110" t="e">
        <f aca="false">(T18/C$26)*(W$6-V18)*P18*C18</f>
        <v>#VALUE!</v>
      </c>
      <c r="X18" s="47" t="e">
        <f aca="false">X$28*W18/W$26</f>
        <v>#VALUE!</v>
      </c>
      <c r="Y18" s="111" t="s">
        <v>104</v>
      </c>
      <c r="Z18" s="110" t="n">
        <f aca="false">(Z$4-V18)*T$9/C$26*C18*P18</f>
        <v>3288.9251982996</v>
      </c>
      <c r="AA18" s="109"/>
      <c r="AB18" s="38" t="n">
        <f aca="false">T18+Z18</f>
        <v>21705.7251982996</v>
      </c>
      <c r="AC18" s="112" t="n">
        <f aca="false">AB18/C18</f>
        <v>2.81892535042852</v>
      </c>
      <c r="AD18" s="100"/>
      <c r="AE18" s="44"/>
      <c r="AF18" s="44"/>
      <c r="AG18" s="44"/>
      <c r="AH18" s="44"/>
      <c r="AI18" s="44"/>
      <c r="AJ18" s="101" t="n">
        <f aca="false">'Расчет дотации'!H19</f>
        <v>1278.1</v>
      </c>
      <c r="AK18" s="38" t="n">
        <f aca="false">T18+AJ18</f>
        <v>19694.9</v>
      </c>
      <c r="AL18" s="99" t="n">
        <f aca="false">AK18/E18*1000</f>
        <v>2580.22107118343</v>
      </c>
      <c r="AM18" s="112" t="n">
        <f aca="false">AK18/C18*C$26/AK$26</f>
        <v>0.970733084402932</v>
      </c>
      <c r="AN18" s="113" t="n">
        <f aca="false">AM18/P18</f>
        <v>0.979250256833456</v>
      </c>
    </row>
    <row r="19" customFormat="false" ht="15.75" hidden="false" customHeight="false" outlineLevel="0" collapsed="false">
      <c r="A19" s="31" t="s">
        <v>43</v>
      </c>
      <c r="B19" s="102" t="s">
        <v>44</v>
      </c>
      <c r="C19" s="103" t="n">
        <v>5200</v>
      </c>
      <c r="D19" s="104" t="n">
        <f aca="false">C19*G19</f>
        <v>5416.36186559896</v>
      </c>
      <c r="E19" s="91" t="n">
        <f aca="false">C19*P19</f>
        <v>5244.41909100747</v>
      </c>
      <c r="F19" s="99" t="n">
        <v>1925.1</v>
      </c>
      <c r="G19" s="93" t="n">
        <f aca="false">F19/F$29</f>
        <v>1.04160805107672</v>
      </c>
      <c r="H19" s="93"/>
      <c r="I19" s="93"/>
      <c r="J19" s="92" t="n">
        <v>48.67</v>
      </c>
      <c r="K19" s="105" t="n">
        <f aca="false">(J19/C19)/(J$26/C$26)</f>
        <v>1.64335296427169</v>
      </c>
      <c r="L19" s="106" t="n">
        <v>1228</v>
      </c>
      <c r="M19" s="107" t="n">
        <f aca="false">(L19/C19)/(L$26/C$26)</f>
        <v>0.817943832582059</v>
      </c>
      <c r="N19" s="102" t="s">
        <v>105</v>
      </c>
      <c r="O19" s="105" t="n">
        <v>1</v>
      </c>
      <c r="P19" s="105" t="n">
        <f aca="false">G19*G$6+O19*P$6</f>
        <v>1.00854213288605</v>
      </c>
      <c r="Q19" s="36" t="n">
        <v>4425.8</v>
      </c>
      <c r="R19" s="108" t="n">
        <f aca="false">Q19/C19*222500/421483.8</f>
        <v>0.449301190406187</v>
      </c>
      <c r="S19" s="38" t="n">
        <v>8522.2</v>
      </c>
      <c r="T19" s="47" t="n">
        <f aca="false">Q19+S19</f>
        <v>12948</v>
      </c>
      <c r="U19" s="109" t="n">
        <f aca="false">T19/C19*C$26/T$26</f>
        <v>0.969697771919582</v>
      </c>
      <c r="V19" s="109" t="n">
        <f aca="false">U19/P19</f>
        <v>0.961484642336843</v>
      </c>
      <c r="W19" s="110" t="e">
        <f aca="false">(T19/C$26)*(W$6-V19)*P19*C19</f>
        <v>#VALUE!</v>
      </c>
      <c r="X19" s="47" t="e">
        <f aca="false">X$28*W19/W$26</f>
        <v>#VALUE!</v>
      </c>
      <c r="Y19" s="111" t="s">
        <v>105</v>
      </c>
      <c r="Z19" s="110" t="n">
        <f aca="false">(Z$4-V19)*T$9/C$26*C19*P19</f>
        <v>2247.97034226693</v>
      </c>
      <c r="AA19" s="109"/>
      <c r="AB19" s="38" t="n">
        <f aca="false">T19+Z19</f>
        <v>15195.9703422669</v>
      </c>
      <c r="AC19" s="112" t="n">
        <f aca="false">AB19/C19</f>
        <v>2.92230198889749</v>
      </c>
      <c r="AD19" s="100"/>
      <c r="AE19" s="44"/>
      <c r="AF19" s="44"/>
      <c r="AG19" s="44"/>
      <c r="AH19" s="44"/>
      <c r="AI19" s="44"/>
      <c r="AJ19" s="101" t="n">
        <f aca="false">'Расчет дотации'!H20</f>
        <v>583.8</v>
      </c>
      <c r="AK19" s="38" t="n">
        <f aca="false">T19+AJ19</f>
        <v>13531.8</v>
      </c>
      <c r="AL19" s="99" t="n">
        <f aca="false">AK19/E19*1000</f>
        <v>2580.22857540176</v>
      </c>
      <c r="AM19" s="112" t="n">
        <f aca="false">AK19/C19*C$26/AK$26</f>
        <v>0.98761801499892</v>
      </c>
      <c r="AN19" s="113" t="n">
        <f aca="false">AM19/P19</f>
        <v>0.979253104848228</v>
      </c>
    </row>
    <row r="20" customFormat="false" ht="15.75" hidden="false" customHeight="false" outlineLevel="0" collapsed="false">
      <c r="A20" s="31" t="s">
        <v>45</v>
      </c>
      <c r="B20" s="102" t="s">
        <v>46</v>
      </c>
      <c r="C20" s="103" t="n">
        <v>8800</v>
      </c>
      <c r="D20" s="104" t="n">
        <f aca="false">C20*G20</f>
        <v>9617.5305702846</v>
      </c>
      <c r="E20" s="91" t="n">
        <f aca="false">C20*P20</f>
        <v>8967.83902607943</v>
      </c>
      <c r="F20" s="99" t="n">
        <v>2019.9</v>
      </c>
      <c r="G20" s="93" t="n">
        <f aca="false">F20/F$29</f>
        <v>1.0929012011687</v>
      </c>
      <c r="H20" s="93"/>
      <c r="I20" s="93"/>
      <c r="J20" s="92" t="n">
        <v>57.85</v>
      </c>
      <c r="K20" s="105" t="n">
        <f aca="false">(J20/C20)/(J$26/C$26)</f>
        <v>1.15423314416247</v>
      </c>
      <c r="L20" s="106" t="n">
        <v>2371</v>
      </c>
      <c r="M20" s="107" t="n">
        <f aca="false">(L20/C20)/(L$26/C$26)</f>
        <v>0.9332056097008</v>
      </c>
      <c r="N20" s="102" t="s">
        <v>106</v>
      </c>
      <c r="O20" s="105" t="n">
        <v>1</v>
      </c>
      <c r="P20" s="105" t="n">
        <f aca="false">G20*G$6+O20*P$6</f>
        <v>1.01907261659994</v>
      </c>
      <c r="Q20" s="36" t="n">
        <v>12540.2</v>
      </c>
      <c r="R20" s="108" t="n">
        <f aca="false">Q20/C20*222500/421483.8</f>
        <v>0.752265109164769</v>
      </c>
      <c r="S20" s="38" t="n">
        <v>8903.8</v>
      </c>
      <c r="T20" s="47" t="n">
        <f aca="false">Q20+S20</f>
        <v>21444</v>
      </c>
      <c r="U20" s="109" t="n">
        <f aca="false">T20/C20*C$26/T$26</f>
        <v>0.948986811840249</v>
      </c>
      <c r="V20" s="109" t="n">
        <f aca="false">U20/P20</f>
        <v>0.931225897332495</v>
      </c>
      <c r="W20" s="110" t="e">
        <f aca="false">(T20/C$26)*(W$6-V20)*P20*C20</f>
        <v>#VALUE!</v>
      </c>
      <c r="X20" s="47" t="e">
        <f aca="false">X$28*W20/W$26</f>
        <v>#VALUE!</v>
      </c>
      <c r="Y20" s="111" t="s">
        <v>106</v>
      </c>
      <c r="Z20" s="110" t="n">
        <f aca="false">(Z$4-V20)*T$9/C$26*C20*P20</f>
        <v>3871.78844422424</v>
      </c>
      <c r="AA20" s="109"/>
      <c r="AB20" s="38" t="n">
        <f aca="false">T20+Z20</f>
        <v>25315.7884442242</v>
      </c>
      <c r="AC20" s="112" t="n">
        <f aca="false">AB20/C20</f>
        <v>2.87679414138912</v>
      </c>
      <c r="AD20" s="100"/>
      <c r="AE20" s="44"/>
      <c r="AF20" s="44"/>
      <c r="AG20" s="44"/>
      <c r="AH20" s="44"/>
      <c r="AI20" s="44"/>
      <c r="AJ20" s="101" t="n">
        <f aca="false">'Расчет дотации'!H21</f>
        <v>1695</v>
      </c>
      <c r="AK20" s="38" t="n">
        <f aca="false">T20+AJ20</f>
        <v>23139</v>
      </c>
      <c r="AL20" s="99" t="n">
        <f aca="false">AK20/E20*1000</f>
        <v>2580.22026629931</v>
      </c>
      <c r="AM20" s="112" t="n">
        <f aca="false">AK20/C20*C$26/AK$26</f>
        <v>0.997926810240189</v>
      </c>
      <c r="AN20" s="113" t="n">
        <f aca="false">AM20/P20</f>
        <v>0.97924995136235</v>
      </c>
    </row>
    <row r="21" customFormat="false" ht="15.75" hidden="false" customHeight="false" outlineLevel="0" collapsed="false">
      <c r="A21" s="31" t="s">
        <v>47</v>
      </c>
      <c r="B21" s="102" t="s">
        <v>48</v>
      </c>
      <c r="C21" s="103" t="n">
        <v>5700</v>
      </c>
      <c r="D21" s="104" t="n">
        <f aca="false">C21*G21</f>
        <v>5960.60491288822</v>
      </c>
      <c r="E21" s="91" t="n">
        <f aca="false">C21*P21</f>
        <v>5753.50218861595</v>
      </c>
      <c r="F21" s="99" t="n">
        <v>1932.7</v>
      </c>
      <c r="G21" s="93" t="n">
        <f aca="false">F21/F$29</f>
        <v>1.04572016015583</v>
      </c>
      <c r="H21" s="93"/>
      <c r="I21" s="93"/>
      <c r="J21" s="92" t="n">
        <v>50.79</v>
      </c>
      <c r="K21" s="105" t="n">
        <f aca="false">(J21/C21)/(J$26/C$26)</f>
        <v>1.56450230405224</v>
      </c>
      <c r="L21" s="106" t="n">
        <v>2981</v>
      </c>
      <c r="M21" s="107" t="n">
        <f aca="false">(L21/C21)/(L$26/C$26)</f>
        <v>1.81140507137851</v>
      </c>
      <c r="N21" s="102" t="s">
        <v>107</v>
      </c>
      <c r="O21" s="105" t="n">
        <v>1</v>
      </c>
      <c r="P21" s="105" t="n">
        <f aca="false">G21*G$6+O21*P$6</f>
        <v>1.00938634887999</v>
      </c>
      <c r="Q21" s="36" t="n">
        <v>7340.3</v>
      </c>
      <c r="R21" s="108" t="n">
        <f aca="false">Q21/C21*222500/421483.8</f>
        <v>0.679810835875459</v>
      </c>
      <c r="S21" s="38" t="n">
        <v>6688.2</v>
      </c>
      <c r="T21" s="47" t="n">
        <f aca="false">Q21+S21</f>
        <v>14028.5</v>
      </c>
      <c r="U21" s="109" t="n">
        <f aca="false">T21/C21*C$26/T$26</f>
        <v>0.958458760894375</v>
      </c>
      <c r="V21" s="109" t="n">
        <f aca="false">U21/P21</f>
        <v>0.949545990945761</v>
      </c>
      <c r="W21" s="110" t="e">
        <f aca="false">(T21/C$26)*(W$6-V21)*P21*C21</f>
        <v>#VALUE!</v>
      </c>
      <c r="X21" s="47" t="e">
        <f aca="false">X$28*W21/W$26</f>
        <v>#VALUE!</v>
      </c>
      <c r="Y21" s="111" t="s">
        <v>107</v>
      </c>
      <c r="Z21" s="110" t="n">
        <f aca="false">(Z$4-V21)*T$9/C$26*C21*P21</f>
        <v>2473.2234905148</v>
      </c>
      <c r="AA21" s="109"/>
      <c r="AB21" s="38" t="n">
        <f aca="false">T21+Z21</f>
        <v>16501.7234905148</v>
      </c>
      <c r="AC21" s="112" t="n">
        <f aca="false">AB21/C21</f>
        <v>2.89503920886225</v>
      </c>
      <c r="AD21" s="100"/>
      <c r="AE21" s="44"/>
      <c r="AF21" s="44"/>
      <c r="AG21" s="44"/>
      <c r="AH21" s="44"/>
      <c r="AI21" s="44"/>
      <c r="AJ21" s="101" t="n">
        <f aca="false">'Расчет дотации'!H22</f>
        <v>816.8</v>
      </c>
      <c r="AK21" s="38" t="n">
        <f aca="false">T21+AJ21</f>
        <v>14845.3</v>
      </c>
      <c r="AL21" s="99" t="n">
        <f aca="false">AK21/E21*1000</f>
        <v>2580.21975369599</v>
      </c>
      <c r="AM21" s="112" t="n">
        <f aca="false">AK21/C21*C$26/AK$26</f>
        <v>0.988441336676337</v>
      </c>
      <c r="AN21" s="113" t="n">
        <f aca="false">AM21/P21</f>
        <v>0.979249756818195</v>
      </c>
    </row>
    <row r="22" customFormat="false" ht="15.75" hidden="false" customHeight="false" outlineLevel="0" collapsed="false">
      <c r="A22" s="31" t="s">
        <v>49</v>
      </c>
      <c r="B22" s="102" t="s">
        <v>108</v>
      </c>
      <c r="C22" s="103" t="n">
        <v>19000</v>
      </c>
      <c r="D22" s="104" t="n">
        <f aca="false">C22*G22</f>
        <v>20518.3962774592</v>
      </c>
      <c r="E22" s="91" t="n">
        <f aca="false">C22*P22</f>
        <v>19311.7267557624</v>
      </c>
      <c r="F22" s="99" t="n">
        <v>1995.9</v>
      </c>
      <c r="G22" s="93" t="n">
        <f aca="false">F22/F$29</f>
        <v>1.07991559355048</v>
      </c>
      <c r="H22" s="93"/>
      <c r="I22" s="93"/>
      <c r="J22" s="92" t="n">
        <v>137.16</v>
      </c>
      <c r="K22" s="105" t="n">
        <f aca="false">(J22/C22)/(J$26/C$26)</f>
        <v>1.26749637344244</v>
      </c>
      <c r="L22" s="106" t="n">
        <v>7070</v>
      </c>
      <c r="M22" s="107" t="n">
        <f aca="false">(L22/C22)/(L$26/C$26)</f>
        <v>1.28882594981342</v>
      </c>
      <c r="N22" s="102" t="s">
        <v>109</v>
      </c>
      <c r="O22" s="105" t="n">
        <v>1</v>
      </c>
      <c r="P22" s="105" t="n">
        <f aca="false">G22*G$6+O22*P$6</f>
        <v>1.01640667135591</v>
      </c>
      <c r="Q22" s="36" t="n">
        <v>36978.6</v>
      </c>
      <c r="R22" s="108" t="n">
        <f aca="false">Q22/C22*222500/421483.8</f>
        <v>1.02741521363586</v>
      </c>
      <c r="S22" s="38" t="n">
        <v>11182.9</v>
      </c>
      <c r="T22" s="47" t="n">
        <f aca="false">Q22+S22</f>
        <v>48161.5</v>
      </c>
      <c r="U22" s="109" t="n">
        <f aca="false">T22/C22*C$26/T$26</f>
        <v>0.987150692080004</v>
      </c>
      <c r="V22" s="109" t="n">
        <f aca="false">U22/P22</f>
        <v>0.971216265988414</v>
      </c>
      <c r="W22" s="110" t="e">
        <f aca="false">(T22/C$26)*(W$6-V22)*P22*C22</f>
        <v>#VALUE!</v>
      </c>
      <c r="X22" s="47" t="e">
        <f aca="false">X$28*W22/W$26</f>
        <v>#VALUE!</v>
      </c>
      <c r="Y22" s="111" t="s">
        <v>109</v>
      </c>
      <c r="Z22" s="110" t="n">
        <f aca="false">(Z$4-V22)*T$9/C$26*C22*P22</f>
        <v>8258.52766508734</v>
      </c>
      <c r="AA22" s="109"/>
      <c r="AB22" s="38" t="n">
        <f aca="false">T22+Z22</f>
        <v>56420.0276650873</v>
      </c>
      <c r="AC22" s="112" t="n">
        <f aca="false">AB22/C22</f>
        <v>2.96947514026775</v>
      </c>
      <c r="AD22" s="100"/>
      <c r="AE22" s="44"/>
      <c r="AF22" s="44"/>
      <c r="AG22" s="44"/>
      <c r="AH22" s="44"/>
      <c r="AI22" s="44"/>
      <c r="AJ22" s="101" t="n">
        <f aca="false">'Расчет дотации'!H23</f>
        <v>1667.1</v>
      </c>
      <c r="AK22" s="38" t="n">
        <f aca="false">T22+AJ22</f>
        <v>49828.6</v>
      </c>
      <c r="AL22" s="99" t="n">
        <f aca="false">AK22/E22*1000</f>
        <v>2580.22499128059</v>
      </c>
      <c r="AM22" s="112" t="n">
        <f aca="false">AK22/C22*C$26/AK$26</f>
        <v>0.995318006144245</v>
      </c>
      <c r="AN22" s="113" t="n">
        <f aca="false">AM22/P22</f>
        <v>0.979251744595953</v>
      </c>
    </row>
    <row r="23" customFormat="false" ht="15.75" hidden="false" customHeight="false" outlineLevel="0" collapsed="false">
      <c r="A23" s="31" t="s">
        <v>51</v>
      </c>
      <c r="B23" s="102" t="s">
        <v>52</v>
      </c>
      <c r="C23" s="103" t="n">
        <v>7600</v>
      </c>
      <c r="D23" s="104" t="n">
        <f aca="false">C23*G23</f>
        <v>8080.70555134726</v>
      </c>
      <c r="E23" s="91" t="n">
        <f aca="false">C23*P23</f>
        <v>7698.68884969159</v>
      </c>
      <c r="F23" s="99" t="n">
        <v>1965.1</v>
      </c>
      <c r="G23" s="93" t="n">
        <f aca="false">F23/F$29</f>
        <v>1.06325073044043</v>
      </c>
      <c r="H23" s="93"/>
      <c r="I23" s="93"/>
      <c r="J23" s="92" t="n">
        <v>66.97</v>
      </c>
      <c r="K23" s="105" t="n">
        <f aca="false">(J23/C23)/(J$26/C$26)</f>
        <v>1.54717541793235</v>
      </c>
      <c r="L23" s="106" t="n">
        <v>1401</v>
      </c>
      <c r="M23" s="107" t="n">
        <f aca="false">(L23/C23)/(L$26/C$26)</f>
        <v>0.638488386028504</v>
      </c>
      <c r="N23" s="102" t="s">
        <v>110</v>
      </c>
      <c r="O23" s="105" t="n">
        <v>1</v>
      </c>
      <c r="P23" s="105" t="n">
        <f aca="false">G23*G$6+O23*P$6</f>
        <v>1.01298537495942</v>
      </c>
      <c r="Q23" s="36" t="n">
        <v>11245.2</v>
      </c>
      <c r="R23" s="108" t="n">
        <f aca="false">Q23/C23*222500/421483.8</f>
        <v>0.781092953787997</v>
      </c>
      <c r="S23" s="38" t="n">
        <v>7271.3</v>
      </c>
      <c r="T23" s="47" t="n">
        <f aca="false">Q23+S23</f>
        <v>18516.5</v>
      </c>
      <c r="U23" s="109" t="n">
        <f aca="false">T23/C23*C$26/T$26</f>
        <v>0.948816782590834</v>
      </c>
      <c r="V23" s="109" t="n">
        <f aca="false">U23/P23</f>
        <v>0.936653979460309</v>
      </c>
      <c r="W23" s="110" t="e">
        <f aca="false">(T23/C$26)*(W$6-V23)*P23*C23</f>
        <v>#VALUE!</v>
      </c>
      <c r="X23" s="47" t="e">
        <f aca="false">X$28*W23/W$26</f>
        <v>#VALUE!</v>
      </c>
      <c r="Y23" s="111" t="s">
        <v>110</v>
      </c>
      <c r="Z23" s="110" t="n">
        <f aca="false">(Z$4-V23)*T$9/C$26*C23*P23</f>
        <v>3319.56090758456</v>
      </c>
      <c r="AA23" s="109"/>
      <c r="AB23" s="38" t="n">
        <f aca="false">T23+Z23</f>
        <v>21836.0609075846</v>
      </c>
      <c r="AC23" s="112" t="n">
        <f aca="false">AB23/C23</f>
        <v>2.87316590889271</v>
      </c>
      <c r="AD23" s="100"/>
      <c r="AE23" s="44"/>
      <c r="AF23" s="44"/>
      <c r="AG23" s="44"/>
      <c r="AH23" s="44"/>
      <c r="AI23" s="44"/>
      <c r="AJ23" s="101" t="n">
        <f aca="false">'Расчет дотации'!H24</f>
        <v>1347.8</v>
      </c>
      <c r="AK23" s="38" t="n">
        <f aca="false">T23+AJ23</f>
        <v>19864.3</v>
      </c>
      <c r="AL23" s="99" t="n">
        <f aca="false">AK23/E23*1000</f>
        <v>2580.21857849155</v>
      </c>
      <c r="AM23" s="112" t="n">
        <f aca="false">AK23/C23*C$26/AK$26</f>
        <v>0.991965230281962</v>
      </c>
      <c r="AN23" s="113" t="n">
        <f aca="false">AM23/P23</f>
        <v>0.979249310802439</v>
      </c>
    </row>
    <row r="24" customFormat="false" ht="15.75" hidden="false" customHeight="false" outlineLevel="0" collapsed="false">
      <c r="A24" s="31" t="s">
        <v>53</v>
      </c>
      <c r="B24" s="102" t="s">
        <v>54</v>
      </c>
      <c r="C24" s="103" t="n">
        <v>4300</v>
      </c>
      <c r="D24" s="104" t="n">
        <f aca="false">C24*G24</f>
        <v>4233.92489990261</v>
      </c>
      <c r="E24" s="91" t="n">
        <f aca="false">C24*P24</f>
        <v>4286.43478195001</v>
      </c>
      <c r="F24" s="99" t="n">
        <v>1819.8</v>
      </c>
      <c r="G24" s="93" t="n">
        <f aca="false">F24/F$29</f>
        <v>0.984633697651769</v>
      </c>
      <c r="H24" s="93"/>
      <c r="I24" s="93"/>
      <c r="J24" s="92" t="n">
        <v>41.16</v>
      </c>
      <c r="K24" s="105" t="n">
        <f aca="false">(J24/C24)/(J$26/C$26)</f>
        <v>1.68065959952886</v>
      </c>
      <c r="L24" s="106" t="n">
        <v>1215</v>
      </c>
      <c r="M24" s="107" t="n">
        <f aca="false">(L24/C24)/(L$26/C$26)</f>
        <v>0.978670012547052</v>
      </c>
      <c r="N24" s="102" t="s">
        <v>111</v>
      </c>
      <c r="O24" s="105" t="n">
        <v>1</v>
      </c>
      <c r="P24" s="105" t="n">
        <f aca="false">G24*G$6+O24*P$6</f>
        <v>0.996845298127908</v>
      </c>
      <c r="Q24" s="36" t="n">
        <v>5584.7</v>
      </c>
      <c r="R24" s="108" t="n">
        <f aca="false">Q24/C24*222500/421483.8</f>
        <v>0.685615332816952</v>
      </c>
      <c r="S24" s="38" t="n">
        <v>4271.8</v>
      </c>
      <c r="T24" s="47" t="n">
        <f aca="false">Q24+S24</f>
        <v>9856.5</v>
      </c>
      <c r="U24" s="109" t="n">
        <f aca="false">T24/C24*C$26/T$26</f>
        <v>0.892670784433115</v>
      </c>
      <c r="V24" s="109" t="n">
        <f aca="false">U24/P24</f>
        <v>0.89549580673106</v>
      </c>
      <c r="W24" s="110" t="e">
        <f aca="false">(T24/C$26)*(W$6-V24)*P24*C24</f>
        <v>#VALUE!</v>
      </c>
      <c r="X24" s="47" t="e">
        <f aca="false">X$28*W24/W$26</f>
        <v>#VALUE!</v>
      </c>
      <c r="Y24" s="111" t="s">
        <v>111</v>
      </c>
      <c r="Z24" s="110" t="n">
        <f aca="false">(Z$4-V24)*T$9/C$26*C24*P24</f>
        <v>1866.32775556236</v>
      </c>
      <c r="AA24" s="109"/>
      <c r="AB24" s="38" t="n">
        <f aca="false">T24+Z24</f>
        <v>11722.8277555624</v>
      </c>
      <c r="AC24" s="112" t="n">
        <f aca="false">AB24/C24</f>
        <v>2.72623901292148</v>
      </c>
      <c r="AD24" s="100"/>
      <c r="AE24" s="44"/>
      <c r="AF24" s="44"/>
      <c r="AG24" s="44"/>
      <c r="AH24" s="44"/>
      <c r="AI24" s="44"/>
      <c r="AJ24" s="101" t="n">
        <f aca="false">'Расчет дотации'!H25</f>
        <v>1203.5</v>
      </c>
      <c r="AK24" s="38" t="n">
        <f aca="false">T24+AJ24</f>
        <v>11060</v>
      </c>
      <c r="AL24" s="99" t="n">
        <f aca="false">AK24/E24*1000</f>
        <v>2580.23288878048</v>
      </c>
      <c r="AM24" s="112" t="n">
        <f aca="false">AK24/C24*C$26/AK$26</f>
        <v>0.97616548510224</v>
      </c>
      <c r="AN24" s="113" t="n">
        <f aca="false">AM24/P24</f>
        <v>0.979254741869671</v>
      </c>
    </row>
    <row r="25" customFormat="false" ht="15.75" hidden="false" customHeight="false" outlineLevel="0" collapsed="false">
      <c r="A25" s="31" t="s">
        <v>55</v>
      </c>
      <c r="B25" s="102" t="s">
        <v>56</v>
      </c>
      <c r="C25" s="103" t="n">
        <v>5600</v>
      </c>
      <c r="D25" s="104" t="n">
        <f aca="false">C25*G25</f>
        <v>5732.71290985824</v>
      </c>
      <c r="E25" s="91" t="n">
        <f aca="false">C25*P25</f>
        <v>5627.2459603939</v>
      </c>
      <c r="F25" s="99" t="n">
        <v>1892</v>
      </c>
      <c r="G25" s="93" t="n">
        <f aca="false">F25/F$29</f>
        <v>1.02369873390326</v>
      </c>
      <c r="H25" s="93"/>
      <c r="I25" s="93"/>
      <c r="J25" s="92" t="n">
        <v>83.2</v>
      </c>
      <c r="K25" s="105" t="n">
        <f aca="false">(J25/C25)/(J$26/C$26)</f>
        <v>2.60860395984071</v>
      </c>
      <c r="L25" s="106" t="n">
        <v>3703</v>
      </c>
      <c r="M25" s="107" t="n">
        <f aca="false">(L25/C25)/(L$26/C$26)</f>
        <v>2.29030933903372</v>
      </c>
      <c r="N25" s="102" t="s">
        <v>112</v>
      </c>
      <c r="O25" s="105" t="n">
        <v>1</v>
      </c>
      <c r="P25" s="105" t="n">
        <f aca="false">G25*G$6+O25*P$6</f>
        <v>1.00486535007034</v>
      </c>
      <c r="Q25" s="36" t="n">
        <v>12094.3</v>
      </c>
      <c r="R25" s="108" t="n">
        <f aca="false">Q25/C25*222500/421483.8</f>
        <v>1.14009709354699</v>
      </c>
      <c r="S25" s="38" t="n">
        <v>1732.4</v>
      </c>
      <c r="T25" s="47" t="n">
        <f aca="false">Q25+S25</f>
        <v>13826.7</v>
      </c>
      <c r="U25" s="109" t="n">
        <f aca="false">T25/C25*C$26/T$26</f>
        <v>0.961540460628262</v>
      </c>
      <c r="V25" s="109" t="n">
        <f aca="false">U25/P25</f>
        <v>0.95688488070661</v>
      </c>
      <c r="W25" s="110" t="e">
        <f aca="false">(T25/C$26)*(W$6-V25)*P25*C25</f>
        <v>#VALUE!</v>
      </c>
      <c r="X25" s="47" t="e">
        <f aca="false">X$28*W25/W$26</f>
        <v>#VALUE!</v>
      </c>
      <c r="Y25" s="111" t="s">
        <v>112</v>
      </c>
      <c r="Z25" s="110" t="n">
        <f aca="false">(Z$4-V25)*T$9/C$26*C25*P25</f>
        <v>2414.71812944273</v>
      </c>
      <c r="AA25" s="109"/>
      <c r="AB25" s="38" t="n">
        <f aca="false">T25+Z25</f>
        <v>16241.4181294427</v>
      </c>
      <c r="AC25" s="112" t="n">
        <f aca="false">AB25/C25</f>
        <v>2.90025323740049</v>
      </c>
      <c r="AD25" s="100"/>
      <c r="AE25" s="44"/>
      <c r="AF25" s="44"/>
      <c r="AG25" s="44"/>
      <c r="AH25" s="44"/>
      <c r="AI25" s="44"/>
      <c r="AJ25" s="101" t="n">
        <f aca="false">'Расчет дотации'!H26</f>
        <v>692.9</v>
      </c>
      <c r="AK25" s="38" t="n">
        <f aca="false">T25+AJ25</f>
        <v>14519.6</v>
      </c>
      <c r="AL25" s="99" t="n">
        <f aca="false">AK25/E25*1000</f>
        <v>2580.23198242852</v>
      </c>
      <c r="AM25" s="112" t="n">
        <f aca="false">AK25/C25*C$26/AK$26</f>
        <v>0.984018813342952</v>
      </c>
      <c r="AN25" s="113" t="n">
        <f aca="false">AM25/P25</f>
        <v>0.979254397889302</v>
      </c>
    </row>
    <row r="26" s="133" customFormat="true" ht="13.5" hidden="false" customHeight="false" outlineLevel="0" collapsed="false">
      <c r="A26" s="114"/>
      <c r="B26" s="115" t="s">
        <v>113</v>
      </c>
      <c r="C26" s="116" t="n">
        <f aca="false">SUM(C9:C25)</f>
        <v>223600</v>
      </c>
      <c r="D26" s="116" t="n">
        <f aca="false">SUM(D9:D25)</f>
        <v>192347.576019911</v>
      </c>
      <c r="E26" s="116" t="n">
        <f aca="false">SUM(E9:E25)</f>
        <v>217183.877356888</v>
      </c>
      <c r="F26" s="117" t="n">
        <v>1848.2</v>
      </c>
      <c r="G26" s="118" t="n">
        <f aca="false">F26/F$29</f>
        <v>1</v>
      </c>
      <c r="H26" s="116"/>
      <c r="I26" s="116"/>
      <c r="J26" s="115" t="n">
        <f aca="false">SUM(J9:J25)</f>
        <v>1273.5</v>
      </c>
      <c r="K26" s="119" t="n">
        <f aca="false">(J26/C26)/(J$26/C$26)</f>
        <v>1</v>
      </c>
      <c r="L26" s="120" t="n">
        <v>64557</v>
      </c>
      <c r="M26" s="121" t="n">
        <f aca="false">(L26/C26)/(L$26/C$26)</f>
        <v>1</v>
      </c>
      <c r="N26" s="115"/>
      <c r="O26" s="119" t="n">
        <v>1</v>
      </c>
      <c r="P26" s="119" t="n">
        <f aca="false">G26*G$6+O26*P$6</f>
        <v>1</v>
      </c>
      <c r="Q26" s="122" t="n">
        <f aca="false">SUM(Q9:Q25)</f>
        <v>489987.8</v>
      </c>
      <c r="R26" s="123" t="n">
        <f aca="false">Q26/C26*222500/421483.8</f>
        <v>1.15681149656564</v>
      </c>
      <c r="S26" s="116" t="n">
        <f aca="false">SUM(S9:S25)</f>
        <v>84174.6</v>
      </c>
      <c r="T26" s="116" t="n">
        <f aca="false">SUM(T9:T25)</f>
        <v>574162.4</v>
      </c>
      <c r="U26" s="124" t="n">
        <f aca="false">T26/C26*C$26/T$26</f>
        <v>1</v>
      </c>
      <c r="V26" s="124" t="n">
        <f aca="false">U26/P26</f>
        <v>1</v>
      </c>
      <c r="W26" s="125" t="e">
        <f aca="false">SUM(W9:W25)</f>
        <v>#VALUE!</v>
      </c>
      <c r="X26" s="125" t="e">
        <f aca="false">SUM(X9:X25)</f>
        <v>#VALUE!</v>
      </c>
      <c r="Y26" s="126"/>
      <c r="Z26" s="125" t="n">
        <f aca="false">SUM(Z9:Z25)</f>
        <v>91578.9841541084</v>
      </c>
      <c r="AA26" s="127" t="n">
        <f aca="false">SUM(AA9:AA25)</f>
        <v>0</v>
      </c>
      <c r="AB26" s="127" t="n">
        <f aca="false">SUM(AB9:AB25)</f>
        <v>665741.384154108</v>
      </c>
      <c r="AC26" s="128" t="n">
        <f aca="false">AB26/C26</f>
        <v>2.97737649442803</v>
      </c>
      <c r="AD26" s="129"/>
      <c r="AE26" s="130"/>
      <c r="AF26" s="130"/>
      <c r="AG26" s="130"/>
      <c r="AH26" s="130"/>
      <c r="AI26" s="130"/>
      <c r="AJ26" s="126" t="n">
        <f aca="false">SUM(AJ9:AJ25)</f>
        <v>15000</v>
      </c>
      <c r="AK26" s="122" t="n">
        <f aca="false">T26+AJ26</f>
        <v>589162.4</v>
      </c>
      <c r="AL26" s="131" t="n">
        <f aca="false">AK26/E26*1000</f>
        <v>2712.735434923</v>
      </c>
      <c r="AM26" s="123" t="n">
        <f aca="false">AK26/C26*C$26/AK$26</f>
        <v>1</v>
      </c>
      <c r="AN26" s="132" t="n">
        <f aca="false">AM26/P26</f>
        <v>1</v>
      </c>
    </row>
    <row r="27" customFormat="false" ht="15.75" hidden="false" customHeight="false" outlineLevel="0" collapsed="false">
      <c r="F27" s="134" t="n">
        <v>1848.2</v>
      </c>
      <c r="G27" s="135" t="n">
        <f aca="false">F27/F$29</f>
        <v>1</v>
      </c>
      <c r="L27" s="136" t="s">
        <v>114</v>
      </c>
      <c r="AK27" s="0" t="s">
        <v>115</v>
      </c>
      <c r="AL27" s="0" t="n">
        <v>2407.1</v>
      </c>
    </row>
    <row r="28" customFormat="false" ht="12.75" hidden="false" customHeight="false" outlineLevel="0" collapsed="false">
      <c r="X28" s="137" t="n">
        <v>184000</v>
      </c>
      <c r="Z28" s="137" t="n">
        <v>184000</v>
      </c>
      <c r="AB28" s="138" t="n">
        <f aca="false">T26+Z26</f>
        <v>665741.384154108</v>
      </c>
    </row>
    <row r="29" customFormat="false" ht="12.75" hidden="false" customHeight="false" outlineLevel="0" collapsed="false">
      <c r="F29" s="2" t="n">
        <v>1848.2</v>
      </c>
    </row>
    <row r="30" customFormat="false" ht="12.75" hidden="false" customHeight="false" outlineLevel="0" collapsed="false">
      <c r="P30" s="139"/>
    </row>
    <row r="32" customFormat="false" ht="12.75" hidden="false" customHeight="false" outlineLevel="0" collapsed="false">
      <c r="F32" s="140"/>
      <c r="Z32" s="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4" width="3.99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20.25" hidden="false" customHeight="true" outlineLevel="0" collapsed="false">
      <c r="A1" s="0" t="s">
        <v>116</v>
      </c>
      <c r="J1" s="3" t="s">
        <v>117</v>
      </c>
      <c r="K1" s="3"/>
      <c r="L1" s="3"/>
      <c r="M1" s="3"/>
      <c r="N1" s="9"/>
      <c r="O1" s="9"/>
      <c r="P1" s="9"/>
    </row>
    <row r="2" customFormat="false" ht="15.75" hidden="false" customHeight="false" outlineLevel="0" collapsed="false">
      <c r="B2" s="141" t="s">
        <v>118</v>
      </c>
      <c r="C2" s="141"/>
      <c r="D2" s="141"/>
    </row>
    <row r="4" customFormat="false" ht="12.75" hidden="false" customHeight="false" outlineLevel="0" collapsed="false">
      <c r="B4" s="142" t="s">
        <v>119</v>
      </c>
      <c r="C4" s="142"/>
      <c r="D4" s="142"/>
      <c r="E4" s="143" t="n">
        <v>1.0048345383469</v>
      </c>
      <c r="F4" s="49"/>
      <c r="G4" s="144" t="s">
        <v>120</v>
      </c>
    </row>
    <row r="5" customFormat="false" ht="12.75" hidden="false" customHeight="false" outlineLevel="0" collapsed="false">
      <c r="B5" s="142" t="s">
        <v>121</v>
      </c>
      <c r="C5" s="142"/>
      <c r="D5" s="142"/>
      <c r="E5" s="143" t="n">
        <v>15000</v>
      </c>
      <c r="F5" s="49"/>
    </row>
    <row r="6" customFormat="false" ht="38.25" hidden="false" customHeight="false" outlineLevel="0" collapsed="false">
      <c r="B6" s="145" t="s">
        <v>122</v>
      </c>
      <c r="C6" s="145"/>
      <c r="D6" s="145"/>
      <c r="E6" s="0" t="n">
        <f aca="false">ИНП!M32</f>
        <v>574162.4</v>
      </c>
    </row>
    <row r="7" customFormat="false" ht="12.75" hidden="false" customHeight="false" outlineLevel="0" collapsed="false">
      <c r="B7" s="142"/>
      <c r="C7" s="142"/>
      <c r="D7" s="142"/>
      <c r="E7" s="134" t="n">
        <f aca="false">E6/ИНП!C32</f>
        <v>2567.81037567084</v>
      </c>
      <c r="F7" s="134"/>
    </row>
    <row r="8" customFormat="false" ht="13.5" hidden="false" customHeight="false" outlineLevel="0" collapsed="false"/>
    <row r="9" customFormat="false" ht="80.25" hidden="false" customHeight="true" outlineLevel="0" collapsed="false">
      <c r="A9" s="146"/>
      <c r="B9" s="147"/>
      <c r="C9" s="148" t="s">
        <v>123</v>
      </c>
      <c r="D9" s="148" t="s">
        <v>124</v>
      </c>
      <c r="E9" s="148" t="s">
        <v>125</v>
      </c>
      <c r="F9" s="148" t="s">
        <v>126</v>
      </c>
      <c r="G9" s="148" t="s">
        <v>126</v>
      </c>
      <c r="H9" s="148" t="s">
        <v>127</v>
      </c>
      <c r="I9" s="149" t="s">
        <v>128</v>
      </c>
      <c r="J9" s="150"/>
      <c r="K9" s="76" t="s">
        <v>129</v>
      </c>
      <c r="L9" s="151" t="s">
        <v>130</v>
      </c>
    </row>
    <row r="10" customFormat="false" ht="15.75" hidden="false" customHeight="false" outlineLevel="0" collapsed="false">
      <c r="A10" s="152"/>
      <c r="B10" s="32" t="s">
        <v>24</v>
      </c>
      <c r="C10" s="153" t="n">
        <f aca="false">ИНП!N15</f>
        <v>0.980670476307251</v>
      </c>
      <c r="D10" s="154" t="n">
        <f aca="false">'Расчет ВАр 2'!P9</f>
        <v>1.01348523969267</v>
      </c>
      <c r="E10" s="155" t="n">
        <f aca="false">ИНП!N15/'Расчет ВАр 2'!P9</f>
        <v>0.967621863545468</v>
      </c>
      <c r="F10" s="156" t="n">
        <f aca="false">IF(E10&lt;$E$4,($E$4-E10)*$E$7*D10*ИНП!C15,0)</f>
        <v>881.277449664339</v>
      </c>
      <c r="G10" s="157" t="n">
        <f aca="false">IF($E$4&gt;E10,$E$6/Статистика!$C$22*($E$4-E10)*'Расчет ВАр 2'!P9*Статистика!C5,0)</f>
        <v>881.277449664339</v>
      </c>
      <c r="H10" s="99" t="n">
        <f aca="false">ROUND(G10,1)</f>
        <v>881.3</v>
      </c>
      <c r="I10" s="113" t="n">
        <f aca="false">'Расчет ВАр 2'!AN9</f>
        <v>0.979252506374209</v>
      </c>
      <c r="K10" s="77" t="n">
        <v>0.2053</v>
      </c>
      <c r="L10" s="77" t="n">
        <v>0.7947</v>
      </c>
    </row>
    <row r="11" customFormat="false" ht="15.75" hidden="false" customHeight="false" outlineLevel="0" collapsed="false">
      <c r="A11" s="152"/>
      <c r="B11" s="41" t="s">
        <v>26</v>
      </c>
      <c r="C11" s="153" t="n">
        <f aca="false">ИНП!N16</f>
        <v>0.988404405467922</v>
      </c>
      <c r="D11" s="154" t="n">
        <f aca="false">'Расчет ВАр 2'!P10</f>
        <v>1.01697318472027</v>
      </c>
      <c r="E11" s="155" t="n">
        <f aca="false">ИНП!N16/'Расчет ВАр 2'!P10</f>
        <v>0.971908030927871</v>
      </c>
      <c r="F11" s="156" t="n">
        <f aca="false">IF(E11&lt;$E$4,($E$4-E11)*$E$7*D11*ИНП!C16,0)</f>
        <v>490.109333776063</v>
      </c>
      <c r="G11" s="157" t="n">
        <f aca="false">IF($E$4&gt;E11,$E$6/Статистика!$C$22*($E$4-E11)*'Расчет ВАр 2'!P10*Статистика!C6,0)</f>
        <v>490.109333776063</v>
      </c>
      <c r="H11" s="99" t="n">
        <f aca="false">ROUND(G11,1)</f>
        <v>490.1</v>
      </c>
      <c r="I11" s="113" t="n">
        <f aca="false">'Расчет ВАр 2'!AN10</f>
        <v>0.979250967314054</v>
      </c>
    </row>
    <row r="12" customFormat="false" ht="15.75" hidden="false" customHeight="false" outlineLevel="0" collapsed="false">
      <c r="A12" s="152"/>
      <c r="B12" s="41" t="s">
        <v>28</v>
      </c>
      <c r="C12" s="153" t="n">
        <f aca="false">ИНП!N17</f>
        <v>0.964417466310618</v>
      </c>
      <c r="D12" s="154" t="n">
        <f aca="false">'Расчет ВАр 2'!P11</f>
        <v>1.01823950871118</v>
      </c>
      <c r="E12" s="155" t="n">
        <f aca="false">ИНП!N17/'Расчет ВАр 2'!P11</f>
        <v>0.947142060448347</v>
      </c>
      <c r="F12" s="156" t="n">
        <f aca="false">IF(E12&lt;$E$4,($E$4-E12)*$E$7*D12*ИНП!C17,0)</f>
        <v>1025.74875500326</v>
      </c>
      <c r="G12" s="157" t="n">
        <f aca="false">IF($E$4&gt;E12,$E$6/Статистика!$C$22*($E$4-E12)*'Расчет ВАр 2'!P11*Статистика!C7,0)</f>
        <v>1025.74875500326</v>
      </c>
      <c r="H12" s="99" t="n">
        <f aca="false">ROUND(G12,1)+0.1</f>
        <v>1025.8</v>
      </c>
      <c r="I12" s="113" t="n">
        <f aca="false">'Расчет ВАр 2'!AN11</f>
        <v>0.979254387266001</v>
      </c>
    </row>
    <row r="13" customFormat="false" ht="15.75" hidden="false" customHeight="false" outlineLevel="0" collapsed="false">
      <c r="A13" s="152"/>
      <c r="B13" s="32" t="s">
        <v>30</v>
      </c>
      <c r="C13" s="153" t="n">
        <f aca="false">ИНП!N18</f>
        <v>1.30406526097843</v>
      </c>
      <c r="D13" s="154" t="n">
        <f aca="false">'Расчет ВАр 2'!P12</f>
        <v>1.0057651065902</v>
      </c>
      <c r="E13" s="155" t="n">
        <f aca="false">ИНП!N18/'Расчет ВАр 2'!P12</f>
        <v>1.2965902798115</v>
      </c>
      <c r="F13" s="156" t="n">
        <f aca="false">IF(E13&lt;$E$4,($E$4-E13)*$E$7*D13*ИНП!C18,0)</f>
        <v>0</v>
      </c>
      <c r="G13" s="157" t="n">
        <f aca="false">IF($E$4&gt;E13,$E$6/Статистика!$C$22*($E$4-E13)*'Расчет ВАр 2'!P12*Статистика!C8,0)</f>
        <v>0</v>
      </c>
      <c r="H13" s="99" t="n">
        <f aca="false">ROUND(G13,1)</f>
        <v>0</v>
      </c>
      <c r="I13" s="113" t="n">
        <f aca="false">'Расчет ВАр 2'!AN12</f>
        <v>1.2635792556912</v>
      </c>
    </row>
    <row r="14" customFormat="false" ht="15.75" hidden="false" customHeight="false" outlineLevel="0" collapsed="false">
      <c r="A14" s="152"/>
      <c r="B14" s="32" t="s">
        <v>32</v>
      </c>
      <c r="C14" s="153" t="n">
        <f aca="false">ИНП!N19</f>
        <v>0.987812407878229</v>
      </c>
      <c r="D14" s="154" t="n">
        <f aca="false">'Расчет ВАр 2'!P13</f>
        <v>0.928530451249865</v>
      </c>
      <c r="E14" s="155" t="n">
        <f aca="false">ИНП!N19/'Расчет ВАр 2'!P13</f>
        <v>1.06384492457794</v>
      </c>
      <c r="F14" s="156" t="n">
        <f aca="false">IF(E14&lt;$E$4,($E$4-E14)*$E$7*D14*ИНП!C19,0)</f>
        <v>0</v>
      </c>
      <c r="G14" s="157" t="n">
        <f aca="false">IF($E$4&gt;E14,$E$6/Статистика!$C$22*($E$4-E14)*'Расчет ВАр 2'!P13*Статистика!C9,0)</f>
        <v>0</v>
      </c>
      <c r="H14" s="99" t="n">
        <f aca="false">ROUND(G14,1)</f>
        <v>0</v>
      </c>
      <c r="I14" s="113" t="n">
        <f aca="false">'Расчет ВАр 2'!AN13</f>
        <v>1.03675956769048</v>
      </c>
    </row>
    <row r="15" customFormat="false" ht="15.75" hidden="false" customHeight="false" outlineLevel="0" collapsed="false">
      <c r="A15" s="152"/>
      <c r="B15" s="32" t="s">
        <v>34</v>
      </c>
      <c r="C15" s="153" t="n">
        <f aca="false">ИНП!N20</f>
        <v>0.951936897592897</v>
      </c>
      <c r="D15" s="154" t="n">
        <f aca="false">'Расчет ВАр 2'!P14</f>
        <v>1.01578461746564</v>
      </c>
      <c r="E15" s="155" t="n">
        <f aca="false">ИНП!N20/'Расчет ВАр 2'!P14</f>
        <v>0.937144431235783</v>
      </c>
      <c r="F15" s="156" t="n">
        <f aca="false">IF(E15&lt;$E$4,($E$4-E15)*$E$7*D15*ИНП!C20,0)</f>
        <v>1077.00970679786</v>
      </c>
      <c r="G15" s="157" t="n">
        <f aca="false">IF($E$4&gt;E15,$E$6/Статистика!$C$22*($E$4-E15)*'Расчет ВАр 2'!P14*Статистика!C10,0)</f>
        <v>1077.00970679786</v>
      </c>
      <c r="H15" s="99" t="n">
        <f aca="false">ROUND(G15,1)</f>
        <v>1077</v>
      </c>
      <c r="I15" s="113" t="n">
        <f aca="false">'Расчет ВАр 2'!AN14</f>
        <v>0.979250983870257</v>
      </c>
    </row>
    <row r="16" customFormat="false" ht="15.75" hidden="false" customHeight="false" outlineLevel="0" collapsed="false">
      <c r="A16" s="152"/>
      <c r="B16" s="32" t="s">
        <v>36</v>
      </c>
      <c r="C16" s="153" t="n">
        <f aca="false">ИНП!N21</f>
        <v>0.946667545286702</v>
      </c>
      <c r="D16" s="154" t="n">
        <f aca="false">'Расчет ВАр 2'!P15</f>
        <v>1.00848659236013</v>
      </c>
      <c r="E16" s="155" t="n">
        <f aca="false">ИНП!N21/'Расчет ВАр 2'!P15</f>
        <v>0.938701171099599</v>
      </c>
      <c r="F16" s="156" t="n">
        <f aca="false">IF(E16&lt;$E$4,($E$4-E16)*$E$7*D16*ИНП!C21,0)</f>
        <v>873.42152364774</v>
      </c>
      <c r="G16" s="157" t="n">
        <f aca="false">IF($E$4&gt;E16,$E$6/Статистика!$C$22*($E$4-E16)*'Расчет ВАр 2'!P15*Статистика!C11,0)</f>
        <v>873.421523647739</v>
      </c>
      <c r="H16" s="99" t="n">
        <f aca="false">ROUND(G16,1)</f>
        <v>873.4</v>
      </c>
      <c r="I16" s="113" t="n">
        <f aca="false">'Расчет ВАр 2'!AN15</f>
        <v>0.979249990184385</v>
      </c>
    </row>
    <row r="17" customFormat="false" ht="15.75" hidden="false" customHeight="false" outlineLevel="0" collapsed="false">
      <c r="A17" s="152"/>
      <c r="B17" s="32" t="s">
        <v>38</v>
      </c>
      <c r="C17" s="153" t="n">
        <f aca="false">ИНП!N22</f>
        <v>0.909583493066265</v>
      </c>
      <c r="D17" s="154" t="n">
        <f aca="false">'Расчет ВАр 2'!P16</f>
        <v>0.996578703603506</v>
      </c>
      <c r="E17" s="155" t="n">
        <f aca="false">ИНП!N22/'Расчет ВАр 2'!P16</f>
        <v>0.912706131264218</v>
      </c>
      <c r="F17" s="156" t="n">
        <f aca="false">IF(E17&lt;$E$4,($E$4-E17)*$E$7*D17*ИНП!C22,0)</f>
        <v>1367.40167451086</v>
      </c>
      <c r="G17" s="157" t="n">
        <f aca="false">IF($E$4&gt;E17,$E$6/Статистика!$C$22*($E$4-E17)*'Расчет ВАр 2'!P16*Статистика!C12,0)</f>
        <v>1367.40167451086</v>
      </c>
      <c r="H17" s="99" t="n">
        <f aca="false">ROUND(G17,1)</f>
        <v>1367.4</v>
      </c>
      <c r="I17" s="113" t="n">
        <f aca="false">'Расчет ВАр 2'!AN16</f>
        <v>0.979251468463107</v>
      </c>
    </row>
    <row r="18" customFormat="false" ht="15.75" hidden="false" customHeight="false" outlineLevel="0" collapsed="false">
      <c r="A18" s="152"/>
      <c r="B18" s="32" t="s">
        <v>40</v>
      </c>
      <c r="C18" s="153" t="n">
        <f aca="false">ИНП!N23</f>
        <v>1.07878384860365</v>
      </c>
      <c r="D18" s="154" t="n">
        <f aca="false">'Расчет ВАр 2'!P17</f>
        <v>0.936883746347798</v>
      </c>
      <c r="E18" s="155" t="n">
        <f aca="false">ИНП!N23/'Расчет ВАр 2'!P17</f>
        <v>1.15145966915213</v>
      </c>
      <c r="F18" s="156" t="n">
        <f aca="false">IF(E18&lt;$E$4,($E$4-E18)*$E$7*D18*ИНП!C23,0)</f>
        <v>0</v>
      </c>
      <c r="G18" s="157" t="n">
        <f aca="false">IF($E$4&gt;E18,$E$6/Статистика!$C$22*($E$4-E18)*'Расчет ВАр 2'!P17*Статистика!C13,0)</f>
        <v>0</v>
      </c>
      <c r="H18" s="99" t="n">
        <f aca="false">ROUND(G18,1)</f>
        <v>0</v>
      </c>
      <c r="I18" s="113" t="n">
        <f aca="false">'Расчет ВАр 2'!AN17</f>
        <v>1.1221436519771</v>
      </c>
    </row>
    <row r="19" customFormat="false" ht="15.75" hidden="false" customHeight="false" outlineLevel="0" collapsed="false">
      <c r="A19" s="152"/>
      <c r="B19" s="32" t="s">
        <v>42</v>
      </c>
      <c r="C19" s="153" t="n">
        <f aca="false">ИНП!N24</f>
        <v>0.931452038068563</v>
      </c>
      <c r="D19" s="154" t="n">
        <f aca="false">'Расчет ВАр 2'!P18</f>
        <v>0.991302353641381</v>
      </c>
      <c r="E19" s="155" t="n">
        <f aca="false">ИНП!N24/'Расчет ВАр 2'!P18</f>
        <v>0.939624560203083</v>
      </c>
      <c r="F19" s="156" t="n">
        <f aca="false">IF(E19&lt;$E$4,($E$4-E19)*$E$7*D19*ИНП!C24,0)</f>
        <v>1278.12657985393</v>
      </c>
      <c r="G19" s="157" t="n">
        <f aca="false">IF($E$4&gt;E19,$E$6/Статистика!$C$22*($E$4-E19)*'Расчет ВАр 2'!P18*Статистика!C14,0)</f>
        <v>1278.12657985393</v>
      </c>
      <c r="H19" s="99" t="n">
        <f aca="false">ROUND(G19,1)</f>
        <v>1278.1</v>
      </c>
      <c r="I19" s="113" t="n">
        <f aca="false">'Расчет ВАр 2'!AN18</f>
        <v>0.979250256833456</v>
      </c>
    </row>
    <row r="20" customFormat="false" ht="15.75" hidden="false" customHeight="false" outlineLevel="0" collapsed="false">
      <c r="A20" s="152"/>
      <c r="B20" s="32" t="s">
        <v>44</v>
      </c>
      <c r="C20" s="153" t="n">
        <f aca="false">ИНП!N25</f>
        <v>0.969697771919582</v>
      </c>
      <c r="D20" s="154" t="n">
        <f aca="false">'Расчет ВАр 2'!P19</f>
        <v>1.00854213288605</v>
      </c>
      <c r="E20" s="155" t="n">
        <f aca="false">ИНП!N25/'Расчет ВАр 2'!P19</f>
        <v>0.961484642336843</v>
      </c>
      <c r="F20" s="156" t="n">
        <f aca="false">IF(E20&lt;$E$4,($E$4-E20)*$E$7*D20*ИНП!C25,0)</f>
        <v>583.778906935069</v>
      </c>
      <c r="G20" s="157" t="n">
        <f aca="false">IF($E$4&gt;E20,$E$6/Статистика!$C$22*($E$4-E20)*'Расчет ВАр 2'!P19*Статистика!C15,0)</f>
        <v>583.778906935069</v>
      </c>
      <c r="H20" s="99" t="n">
        <f aca="false">ROUND(G20,1)</f>
        <v>583.8</v>
      </c>
      <c r="I20" s="113" t="n">
        <f aca="false">'Расчет ВАр 2'!AN19</f>
        <v>0.979253104848228</v>
      </c>
    </row>
    <row r="21" customFormat="false" ht="17.25" hidden="false" customHeight="true" outlineLevel="0" collapsed="false">
      <c r="A21" s="152"/>
      <c r="B21" s="32" t="s">
        <v>46</v>
      </c>
      <c r="C21" s="153" t="n">
        <f aca="false">ИНП!N26</f>
        <v>0.948986811840248</v>
      </c>
      <c r="D21" s="154" t="n">
        <f aca="false">'Расчет ВАр 2'!P20</f>
        <v>1.01907261659994</v>
      </c>
      <c r="E21" s="155" t="n">
        <f aca="false">ИНП!N26/'Расчет ВАр 2'!P20</f>
        <v>0.931225897332495</v>
      </c>
      <c r="F21" s="156" t="n">
        <f aca="false">IF(E21&lt;$E$4,($E$4-E21)*$E$7*D21*ИНП!C26,0)</f>
        <v>1695.03844602528</v>
      </c>
      <c r="G21" s="157" t="n">
        <f aca="false">IF($E$4&gt;E21,$E$6/Статистика!$C$22*($E$4-E21)*'Расчет ВАр 2'!P20*Статистика!C16,0)</f>
        <v>1695.03844602528</v>
      </c>
      <c r="H21" s="99" t="n">
        <f aca="false">ROUND(G21,1)</f>
        <v>1695</v>
      </c>
      <c r="I21" s="113" t="n">
        <f aca="false">'Расчет ВАр 2'!AN20</f>
        <v>0.97924995136235</v>
      </c>
    </row>
    <row r="22" customFormat="false" ht="15.75" hidden="false" customHeight="false" outlineLevel="0" collapsed="false">
      <c r="A22" s="152"/>
      <c r="B22" s="32" t="s">
        <v>48</v>
      </c>
      <c r="C22" s="153" t="n">
        <f aca="false">ИНП!N27</f>
        <v>0.958458760894375</v>
      </c>
      <c r="D22" s="154" t="n">
        <f aca="false">'Расчет ВАр 2'!P21</f>
        <v>1.00938634887999</v>
      </c>
      <c r="E22" s="155" t="n">
        <f aca="false">ИНП!N27/'Расчет ВАр 2'!P21</f>
        <v>0.949545990945761</v>
      </c>
      <c r="F22" s="156" t="n">
        <f aca="false">IF(E22&lt;$E$4,($E$4-E22)*$E$7*D22*ИНП!C27,0)</f>
        <v>816.827615105202</v>
      </c>
      <c r="G22" s="157" t="n">
        <f aca="false">IF($E$4&gt;E22,$E$6/Статистика!$C$22*($E$4-E22)*'Расчет ВАр 2'!P21*Статистика!C17,0)</f>
        <v>816.827615105201</v>
      </c>
      <c r="H22" s="99" t="n">
        <f aca="false">ROUND(G22,1)</f>
        <v>816.8</v>
      </c>
      <c r="I22" s="113" t="n">
        <f aca="false">'Расчет ВАр 2'!AN21</f>
        <v>0.979249756818195</v>
      </c>
    </row>
    <row r="23" customFormat="false" ht="15.75" hidden="false" customHeight="false" outlineLevel="0" collapsed="false">
      <c r="A23" s="152"/>
      <c r="B23" s="32" t="s">
        <v>50</v>
      </c>
      <c r="C23" s="153" t="n">
        <f aca="false">ИНП!N28</f>
        <v>0.987150692080004</v>
      </c>
      <c r="D23" s="154" t="n">
        <f aca="false">'Расчет ВАр 2'!P22</f>
        <v>1.01640667135591</v>
      </c>
      <c r="E23" s="155" t="n">
        <f aca="false">ИНП!N28/'Расчет ВАр 2'!P22</f>
        <v>0.971216265988414</v>
      </c>
      <c r="F23" s="156" t="n">
        <f aca="false">IF(E23&lt;$E$4,($E$4-E23)*$E$7*D23*ИНП!C28,0)</f>
        <v>1667.09154376202</v>
      </c>
      <c r="G23" s="157" t="n">
        <f aca="false">IF($E$4&gt;E23,$E$6/Статистика!$C$22*($E$4-E23)*'Расчет ВАр 2'!P22*Статистика!C18,0)</f>
        <v>1667.09154376202</v>
      </c>
      <c r="H23" s="99" t="n">
        <f aca="false">ROUND(G23,1)</f>
        <v>1667.1</v>
      </c>
      <c r="I23" s="113" t="n">
        <f aca="false">'Расчет ВАр 2'!AN22</f>
        <v>0.979251744595953</v>
      </c>
    </row>
    <row r="24" customFormat="false" ht="15.75" hidden="false" customHeight="false" outlineLevel="0" collapsed="false">
      <c r="A24" s="152"/>
      <c r="B24" s="32" t="s">
        <v>52</v>
      </c>
      <c r="C24" s="153" t="n">
        <f aca="false">ИНП!N29</f>
        <v>0.948816782590834</v>
      </c>
      <c r="D24" s="154" t="n">
        <f aca="false">'Расчет ВАр 2'!P23</f>
        <v>1.01298537495942</v>
      </c>
      <c r="E24" s="155" t="n">
        <f aca="false">ИНП!N29/'Расчет ВАр 2'!P23</f>
        <v>0.936653979460309</v>
      </c>
      <c r="F24" s="156" t="n">
        <f aca="false">IF(E24&lt;$E$4,($E$4-E24)*$E$7*D24*ИНП!C29,0)</f>
        <v>1347.84599895796</v>
      </c>
      <c r="G24" s="157" t="n">
        <f aca="false">IF($E$4&gt;E24,$E$6/Статистика!$C$22*($E$4-E24)*'Расчет ВАр 2'!P23*Статистика!C19,0)</f>
        <v>1347.84599895796</v>
      </c>
      <c r="H24" s="99" t="n">
        <f aca="false">ROUND(G24,1)</f>
        <v>1347.8</v>
      </c>
      <c r="I24" s="113" t="n">
        <f aca="false">'Расчет ВАр 2'!AN23</f>
        <v>0.979249310802439</v>
      </c>
    </row>
    <row r="25" customFormat="false" ht="15.75" hidden="false" customHeight="false" outlineLevel="0" collapsed="false">
      <c r="A25" s="152"/>
      <c r="B25" s="32" t="s">
        <v>54</v>
      </c>
      <c r="C25" s="153" t="n">
        <f aca="false">ИНП!N30</f>
        <v>0.892670784433115</v>
      </c>
      <c r="D25" s="154" t="n">
        <f aca="false">'Расчет ВАр 2'!P24</f>
        <v>0.996845298127908</v>
      </c>
      <c r="E25" s="155" t="n">
        <f aca="false">ИНП!N30/'Расчет ВАр 2'!P24</f>
        <v>0.89549580673106</v>
      </c>
      <c r="F25" s="156" t="n">
        <f aca="false">IF(E25&lt;$E$4,($E$4-E25)*$E$7*D25*ИНП!C30,0)</f>
        <v>1203.46427093346</v>
      </c>
      <c r="G25" s="157" t="n">
        <f aca="false">IF($E$4&gt;E25,$E$6/Статистика!$C$22*($E$4-E25)*'Расчет ВАр 2'!P24*Статистика!C20,0)</f>
        <v>1203.46427093346</v>
      </c>
      <c r="H25" s="99" t="n">
        <f aca="false">ROUND(G25,1)</f>
        <v>1203.5</v>
      </c>
      <c r="I25" s="113" t="n">
        <f aca="false">'Расчет ВАр 2'!AN24</f>
        <v>0.979254741869671</v>
      </c>
    </row>
    <row r="26" customFormat="false" ht="15.75" hidden="false" customHeight="false" outlineLevel="0" collapsed="false">
      <c r="A26" s="152"/>
      <c r="B26" s="32" t="s">
        <v>56</v>
      </c>
      <c r="C26" s="153" t="n">
        <f aca="false">ИНП!N31</f>
        <v>0.961540460628262</v>
      </c>
      <c r="D26" s="154" t="n">
        <f aca="false">'Расчет ВАр 2'!P25</f>
        <v>1.00486535007034</v>
      </c>
      <c r="E26" s="155" t="n">
        <f aca="false">ИНП!N31/'Расчет ВАр 2'!P25</f>
        <v>0.95688488070661</v>
      </c>
      <c r="F26" s="156" t="n">
        <f aca="false">IF(E26&lt;$E$4,($E$4-E26)*$E$7*D26*ИНП!C31,0)</f>
        <v>692.858195027034</v>
      </c>
      <c r="G26" s="157" t="n">
        <f aca="false">IF($E$4&gt;E26,$E$6/Статистика!$C$22*($E$4-E26)*'Расчет ВАр 2'!P25*Статистика!C21,0)</f>
        <v>692.858195027034</v>
      </c>
      <c r="H26" s="99" t="n">
        <f aca="false">ROUND(G26,1)</f>
        <v>692.9</v>
      </c>
      <c r="I26" s="113" t="n">
        <f aca="false">'Расчет ВАр 2'!AN25</f>
        <v>0.979254397889302</v>
      </c>
    </row>
    <row r="27" customFormat="false" ht="23.25" hidden="false" customHeight="true" outlineLevel="0" collapsed="false">
      <c r="A27" s="158"/>
      <c r="B27" s="126" t="s">
        <v>131</v>
      </c>
      <c r="C27" s="159" t="n">
        <f aca="false">ИНП!N32</f>
        <v>1</v>
      </c>
      <c r="D27" s="160" t="n">
        <f aca="false">'Расчет ВАр 2'!P26</f>
        <v>1</v>
      </c>
      <c r="E27" s="161" t="n">
        <f aca="false">ИНП!N32/'Расчет ВАр 2'!P26</f>
        <v>1</v>
      </c>
      <c r="F27" s="162" t="n">
        <f aca="false">SUM(F10:F26)</f>
        <v>15000.0000000001</v>
      </c>
      <c r="G27" s="163" t="n">
        <f aca="false">SUM(G10:G26)</f>
        <v>15000.0000000001</v>
      </c>
      <c r="H27" s="164" t="n">
        <f aca="false">SUM(H10:H26)</f>
        <v>15000</v>
      </c>
      <c r="I27" s="165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166"/>
    </row>
    <row r="66" customFormat="false" ht="12.75" hidden="false" customHeight="false" outlineLevel="0" collapsed="false">
      <c r="J66" s="167"/>
      <c r="K66" s="168"/>
    </row>
    <row r="67" customFormat="false" ht="12.75" hidden="false" customHeight="false" outlineLevel="0" collapsed="false">
      <c r="J67" s="167"/>
      <c r="K67" s="168"/>
    </row>
    <row r="68" customFormat="false" ht="12.75" hidden="false" customHeight="false" outlineLevel="0" collapsed="false">
      <c r="J68" s="167"/>
      <c r="K68" s="168"/>
    </row>
    <row r="69" customFormat="false" ht="12.75" hidden="false" customHeight="false" outlineLevel="0" collapsed="false">
      <c r="J69" s="167"/>
      <c r="K69" s="168"/>
    </row>
    <row r="70" customFormat="false" ht="12.75" hidden="false" customHeight="false" outlineLevel="0" collapsed="false">
      <c r="J70" s="167"/>
      <c r="K70" s="168"/>
    </row>
    <row r="71" customFormat="false" ht="12.75" hidden="false" customHeight="false" outlineLevel="0" collapsed="false">
      <c r="J71" s="167"/>
      <c r="K71" s="168"/>
    </row>
    <row r="72" customFormat="false" ht="12.75" hidden="false" customHeight="false" outlineLevel="0" collapsed="false">
      <c r="J72" s="167"/>
      <c r="K72" s="168"/>
    </row>
    <row r="73" customFormat="false" ht="12.75" hidden="false" customHeight="false" outlineLevel="0" collapsed="false">
      <c r="J73" s="167"/>
      <c r="K73" s="168"/>
    </row>
    <row r="74" customFormat="false" ht="12.75" hidden="false" customHeight="false" outlineLevel="0" collapsed="false">
      <c r="J74" s="167"/>
      <c r="K74" s="168"/>
    </row>
    <row r="75" customFormat="false" ht="12.75" hidden="false" customHeight="false" outlineLevel="0" collapsed="false">
      <c r="J75" s="167"/>
      <c r="K75" s="168"/>
    </row>
  </sheetData>
  <mergeCells count="1">
    <mergeCell ref="J1:M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1" width="24.7"/>
    <col collapsed="false" customWidth="true" hidden="false" outlineLevel="0" max="4" min="4" style="1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4"/>
      <c r="D1" s="4" t="s">
        <v>132</v>
      </c>
      <c r="E1" s="9"/>
      <c r="F1" s="9"/>
    </row>
    <row r="2" customFormat="false" ht="43.5" hidden="false" customHeight="true" outlineLevel="0" collapsed="false">
      <c r="B2" s="169" t="s">
        <v>133</v>
      </c>
      <c r="C2" s="169"/>
      <c r="D2" s="169"/>
    </row>
    <row r="4" customFormat="false" ht="38.25" hidden="false" customHeight="false" outlineLevel="0" collapsed="false">
      <c r="B4" s="170"/>
      <c r="C4" s="171" t="s">
        <v>134</v>
      </c>
      <c r="D4" s="171" t="s">
        <v>84</v>
      </c>
    </row>
    <row r="5" customFormat="false" ht="15.75" hidden="false" customHeight="false" outlineLevel="0" collapsed="false">
      <c r="B5" s="32" t="s">
        <v>24</v>
      </c>
      <c r="C5" s="172" t="n">
        <f aca="false">'Расчет дотации'!E10</f>
        <v>0.967621863545468</v>
      </c>
      <c r="D5" s="172" t="n">
        <f aca="false">'Расчет дотации'!I10</f>
        <v>0.979252506374209</v>
      </c>
    </row>
    <row r="6" customFormat="false" ht="15.75" hidden="false" customHeight="false" outlineLevel="0" collapsed="false">
      <c r="B6" s="41" t="s">
        <v>26</v>
      </c>
      <c r="C6" s="172" t="n">
        <f aca="false">'Расчет дотации'!E11</f>
        <v>0.971908030927871</v>
      </c>
      <c r="D6" s="172" t="n">
        <f aca="false">'Расчет дотации'!I11</f>
        <v>0.979250967314054</v>
      </c>
    </row>
    <row r="7" customFormat="false" ht="15.75" hidden="false" customHeight="false" outlineLevel="0" collapsed="false">
      <c r="B7" s="41" t="s">
        <v>28</v>
      </c>
      <c r="C7" s="172" t="n">
        <f aca="false">'Расчет дотации'!E12</f>
        <v>0.947142060448347</v>
      </c>
      <c r="D7" s="172" t="n">
        <f aca="false">'Расчет дотации'!I12</f>
        <v>0.979254387266001</v>
      </c>
    </row>
    <row r="8" customFormat="false" ht="15.75" hidden="false" customHeight="false" outlineLevel="0" collapsed="false">
      <c r="B8" s="32" t="s">
        <v>30</v>
      </c>
      <c r="C8" s="172" t="n">
        <f aca="false">'Расчет дотации'!E13</f>
        <v>1.2965902798115</v>
      </c>
      <c r="D8" s="172" t="n">
        <f aca="false">'Расчет дотации'!I13</f>
        <v>1.2635792556912</v>
      </c>
    </row>
    <row r="9" customFormat="false" ht="15.75" hidden="false" customHeight="false" outlineLevel="0" collapsed="false">
      <c r="B9" s="32" t="s">
        <v>32</v>
      </c>
      <c r="C9" s="172" t="n">
        <f aca="false">'Расчет дотации'!E14</f>
        <v>1.06384492457794</v>
      </c>
      <c r="D9" s="172" t="n">
        <f aca="false">'Расчет дотации'!I14</f>
        <v>1.03675956769048</v>
      </c>
    </row>
    <row r="10" customFormat="false" ht="15.75" hidden="false" customHeight="false" outlineLevel="0" collapsed="false">
      <c r="B10" s="32" t="s">
        <v>34</v>
      </c>
      <c r="C10" s="172" t="n">
        <f aca="false">'Расчет дотации'!E15</f>
        <v>0.937144431235783</v>
      </c>
      <c r="D10" s="172" t="n">
        <f aca="false">'Расчет дотации'!I15</f>
        <v>0.979250983870257</v>
      </c>
    </row>
    <row r="11" customFormat="false" ht="15.75" hidden="false" customHeight="false" outlineLevel="0" collapsed="false">
      <c r="B11" s="32" t="s">
        <v>36</v>
      </c>
      <c r="C11" s="172" t="n">
        <f aca="false">'Расчет дотации'!E16</f>
        <v>0.938701171099599</v>
      </c>
      <c r="D11" s="172" t="n">
        <f aca="false">'Расчет дотации'!I16</f>
        <v>0.979249990184385</v>
      </c>
    </row>
    <row r="12" customFormat="false" ht="15.75" hidden="false" customHeight="false" outlineLevel="0" collapsed="false">
      <c r="B12" s="32" t="s">
        <v>38</v>
      </c>
      <c r="C12" s="172" t="n">
        <f aca="false">'Расчет дотации'!E17</f>
        <v>0.912706131264218</v>
      </c>
      <c r="D12" s="172" t="n">
        <f aca="false">'Расчет дотации'!I17</f>
        <v>0.979251468463107</v>
      </c>
    </row>
    <row r="13" customFormat="false" ht="15.75" hidden="false" customHeight="false" outlineLevel="0" collapsed="false">
      <c r="B13" s="32" t="s">
        <v>40</v>
      </c>
      <c r="C13" s="172" t="n">
        <f aca="false">'Расчет дотации'!E18</f>
        <v>1.15145966915213</v>
      </c>
      <c r="D13" s="172" t="n">
        <f aca="false">'Расчет дотации'!I18</f>
        <v>1.1221436519771</v>
      </c>
    </row>
    <row r="14" customFormat="false" ht="15.75" hidden="false" customHeight="false" outlineLevel="0" collapsed="false">
      <c r="B14" s="32" t="s">
        <v>42</v>
      </c>
      <c r="C14" s="172" t="n">
        <f aca="false">'Расчет дотации'!E19</f>
        <v>0.939624560203083</v>
      </c>
      <c r="D14" s="172" t="n">
        <f aca="false">'Расчет дотации'!I19</f>
        <v>0.979250256833456</v>
      </c>
    </row>
    <row r="15" customFormat="false" ht="15.75" hidden="false" customHeight="false" outlineLevel="0" collapsed="false">
      <c r="B15" s="32" t="s">
        <v>44</v>
      </c>
      <c r="C15" s="172" t="n">
        <f aca="false">'Расчет дотации'!E20</f>
        <v>0.961484642336843</v>
      </c>
      <c r="D15" s="172" t="n">
        <f aca="false">'Расчет дотации'!I20</f>
        <v>0.979253104848228</v>
      </c>
    </row>
    <row r="16" customFormat="false" ht="15.75" hidden="false" customHeight="false" outlineLevel="0" collapsed="false">
      <c r="B16" s="32" t="s">
        <v>46</v>
      </c>
      <c r="C16" s="172" t="n">
        <f aca="false">'Расчет дотации'!E21</f>
        <v>0.931225897332495</v>
      </c>
      <c r="D16" s="172" t="n">
        <f aca="false">'Расчет дотации'!I21</f>
        <v>0.97924995136235</v>
      </c>
    </row>
    <row r="17" customFormat="false" ht="15.75" hidden="false" customHeight="false" outlineLevel="0" collapsed="false">
      <c r="B17" s="32" t="s">
        <v>48</v>
      </c>
      <c r="C17" s="172" t="n">
        <f aca="false">'Расчет дотации'!E22</f>
        <v>0.949545990945761</v>
      </c>
      <c r="D17" s="172" t="n">
        <f aca="false">'Расчет дотации'!I22</f>
        <v>0.979249756818195</v>
      </c>
    </row>
    <row r="18" customFormat="false" ht="15.75" hidden="false" customHeight="false" outlineLevel="0" collapsed="false">
      <c r="B18" s="32" t="s">
        <v>50</v>
      </c>
      <c r="C18" s="172" t="n">
        <f aca="false">'Расчет дотации'!E23</f>
        <v>0.971216265988414</v>
      </c>
      <c r="D18" s="172" t="n">
        <f aca="false">'Расчет дотации'!I23</f>
        <v>0.979251744595953</v>
      </c>
    </row>
    <row r="19" customFormat="false" ht="15.75" hidden="false" customHeight="false" outlineLevel="0" collapsed="false">
      <c r="B19" s="32" t="s">
        <v>52</v>
      </c>
      <c r="C19" s="172" t="n">
        <f aca="false">'Расчет дотации'!E24</f>
        <v>0.936653979460309</v>
      </c>
      <c r="D19" s="172" t="n">
        <f aca="false">'Расчет дотации'!I24</f>
        <v>0.979249310802439</v>
      </c>
    </row>
    <row r="20" customFormat="false" ht="15.75" hidden="false" customHeight="false" outlineLevel="0" collapsed="false">
      <c r="B20" s="32" t="s">
        <v>54</v>
      </c>
      <c r="C20" s="172" t="n">
        <f aca="false">'Расчет дотации'!E25</f>
        <v>0.89549580673106</v>
      </c>
      <c r="D20" s="172" t="n">
        <f aca="false">'Расчет дотации'!I25</f>
        <v>0.979254741869671</v>
      </c>
    </row>
    <row r="21" customFormat="false" ht="15.75" hidden="false" customHeight="false" outlineLevel="0" collapsed="false">
      <c r="B21" s="32" t="s">
        <v>56</v>
      </c>
      <c r="C21" s="172" t="n">
        <f aca="false">'Расчет дотации'!E26</f>
        <v>0.95688488070661</v>
      </c>
      <c r="D21" s="172" t="n">
        <f aca="false">'Расчет дотации'!I26</f>
        <v>0.979254397889302</v>
      </c>
    </row>
    <row r="22" customFormat="false" ht="15.75" hidden="false" customHeight="false" outlineLevel="0" collapsed="false">
      <c r="B22" s="173" t="s">
        <v>57</v>
      </c>
      <c r="C22" s="172" t="n">
        <f aca="false">'Расчет дотации'!E27</f>
        <v>1</v>
      </c>
      <c r="D22" s="172" t="n">
        <f aca="false">'Расчет дотации'!I27</f>
        <v>1</v>
      </c>
    </row>
    <row r="23" customFormat="false" ht="12.75" hidden="false" customHeight="false" outlineLevel="0" collapsed="false">
      <c r="B23" s="65"/>
      <c r="C23" s="174"/>
      <c r="D23" s="174"/>
    </row>
    <row r="24" customFormat="false" ht="12.75" hidden="false" customHeight="false" outlineLevel="0" collapsed="false">
      <c r="B24" s="65"/>
      <c r="C24" s="174"/>
      <c r="D24" s="174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3"/>
      <c r="G1" s="3"/>
      <c r="H1" s="3"/>
      <c r="I1" s="3" t="s">
        <v>0</v>
      </c>
      <c r="J1" s="3"/>
    </row>
    <row r="2" customFormat="false" ht="15.75" hidden="false" customHeight="false" outlineLevel="0" collapsed="false">
      <c r="B2" s="141" t="s">
        <v>135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5"/>
      <c r="B4" s="176" t="s">
        <v>136</v>
      </c>
      <c r="C4" s="176" t="s">
        <v>137</v>
      </c>
      <c r="D4" s="176" t="s">
        <v>138</v>
      </c>
      <c r="E4" s="176" t="s">
        <v>139</v>
      </c>
      <c r="F4" s="176" t="s">
        <v>140</v>
      </c>
      <c r="G4" s="176" t="s">
        <v>141</v>
      </c>
      <c r="H4" s="176" t="s">
        <v>142</v>
      </c>
      <c r="I4" s="176" t="s">
        <v>143</v>
      </c>
      <c r="J4" s="177" t="s">
        <v>65</v>
      </c>
    </row>
    <row r="5" customFormat="false" ht="15.75" hidden="false" customHeight="false" outlineLevel="0" collapsed="false">
      <c r="A5" s="178" t="n">
        <v>1</v>
      </c>
      <c r="B5" s="32" t="s">
        <v>24</v>
      </c>
      <c r="C5" s="103" t="n">
        <v>9100</v>
      </c>
      <c r="D5" s="179" t="n">
        <f aca="false">$C$22/A21</f>
        <v>13152.9411764706</v>
      </c>
      <c r="E5" s="179" t="n">
        <v>150.2</v>
      </c>
      <c r="F5" s="179" t="n">
        <f aca="false">C5/E5*1000</f>
        <v>60585.8854860187</v>
      </c>
      <c r="G5" s="99" t="n">
        <v>1969.6</v>
      </c>
      <c r="H5" s="180" t="n">
        <f aca="false">$G$22/A21</f>
        <v>1848.27058823529</v>
      </c>
      <c r="I5" s="112" t="n">
        <f aca="false">(C5/E5)/(223600/2891.81)</f>
        <v>0.783554872573004</v>
      </c>
      <c r="J5" s="81" t="n">
        <v>67.14</v>
      </c>
    </row>
    <row r="6" customFormat="false" ht="15.75" hidden="false" customHeight="false" outlineLevel="0" collapsed="false">
      <c r="A6" s="178" t="n">
        <v>2</v>
      </c>
      <c r="B6" s="41" t="s">
        <v>26</v>
      </c>
      <c r="C6" s="103" t="n">
        <v>5700</v>
      </c>
      <c r="D6" s="179"/>
      <c r="E6" s="179" t="n">
        <v>50.51</v>
      </c>
      <c r="F6" s="179" t="n">
        <f aca="false">C6/E6*1000</f>
        <v>112848.940803801</v>
      </c>
      <c r="G6" s="99" t="n">
        <v>2001</v>
      </c>
      <c r="H6" s="180"/>
      <c r="I6" s="112" t="n">
        <f aca="false">(C6/E6)/(223600/2891.81)</f>
        <v>1.45947091013345</v>
      </c>
      <c r="J6" s="81" t="n">
        <v>31.7</v>
      </c>
    </row>
    <row r="7" customFormat="false" ht="15.75" hidden="false" customHeight="false" outlineLevel="0" collapsed="false">
      <c r="A7" s="178" t="n">
        <v>3</v>
      </c>
      <c r="B7" s="41" t="s">
        <v>28</v>
      </c>
      <c r="C7" s="103" t="n">
        <v>6800</v>
      </c>
      <c r="D7" s="179"/>
      <c r="E7" s="179" t="n">
        <v>30.74</v>
      </c>
      <c r="F7" s="179" t="n">
        <f aca="false">C7/E7*1000</f>
        <v>221210.14964216</v>
      </c>
      <c r="G7" s="99" t="n">
        <v>2012.4</v>
      </c>
      <c r="H7" s="180"/>
      <c r="I7" s="112" t="n">
        <f aca="false">(C7/E7)/(223600/2891.81)</f>
        <v>2.86090215937699</v>
      </c>
      <c r="J7" s="81" t="n">
        <v>28.33</v>
      </c>
    </row>
    <row r="8" customFormat="false" ht="15.75" hidden="false" customHeight="false" outlineLevel="0" collapsed="false">
      <c r="A8" s="178" t="n">
        <v>4</v>
      </c>
      <c r="B8" s="32" t="s">
        <v>30</v>
      </c>
      <c r="C8" s="103" t="n">
        <v>13000</v>
      </c>
      <c r="D8" s="179"/>
      <c r="E8" s="179" t="n">
        <v>961.21</v>
      </c>
      <c r="F8" s="179" t="n">
        <f aca="false">C8/E8*1000</f>
        <v>13524.6200101955</v>
      </c>
      <c r="G8" s="99" t="n">
        <v>1900.1</v>
      </c>
      <c r="H8" s="180"/>
      <c r="I8" s="112" t="n">
        <f aca="false">(C8/E8)/(223600/2891.81)</f>
        <v>0.17491337831701</v>
      </c>
      <c r="J8" s="81" t="n">
        <v>268.27</v>
      </c>
    </row>
    <row r="9" customFormat="false" ht="15.75" hidden="false" customHeight="false" outlineLevel="0" collapsed="false">
      <c r="A9" s="178" t="n">
        <v>5</v>
      </c>
      <c r="B9" s="32" t="s">
        <v>32</v>
      </c>
      <c r="C9" s="103" t="n">
        <v>90300</v>
      </c>
      <c r="D9" s="179"/>
      <c r="E9" s="179" t="n">
        <v>28.75</v>
      </c>
      <c r="F9" s="179" t="n">
        <f aca="false">C9/E9*1000</f>
        <v>3140869.56521739</v>
      </c>
      <c r="G9" s="99" t="n">
        <v>1204.8</v>
      </c>
      <c r="H9" s="180"/>
      <c r="I9" s="112" t="n">
        <f aca="false">(C9/E9)/(223600/2891.81)</f>
        <v>40.6207424749164</v>
      </c>
      <c r="J9" s="81" t="n">
        <v>164.4</v>
      </c>
    </row>
    <row r="10" customFormat="false" ht="15.75" hidden="false" customHeight="false" outlineLevel="0" collapsed="false">
      <c r="A10" s="178" t="n">
        <v>6</v>
      </c>
      <c r="B10" s="32" t="s">
        <v>34</v>
      </c>
      <c r="C10" s="103" t="n">
        <v>6100</v>
      </c>
      <c r="D10" s="179"/>
      <c r="E10" s="179" t="n">
        <v>194.84</v>
      </c>
      <c r="F10" s="179" t="n">
        <f aca="false">C10/E10*1000</f>
        <v>31307.7396838432</v>
      </c>
      <c r="G10" s="99" t="n">
        <v>1990.3</v>
      </c>
      <c r="H10" s="180"/>
      <c r="I10" s="112" t="n">
        <f aca="false">(C10/E10)/(223600/2891.81)</f>
        <v>0.404901765183965</v>
      </c>
      <c r="J10" s="81" t="n">
        <v>30.5</v>
      </c>
    </row>
    <row r="11" customFormat="false" ht="15.75" hidden="false" customHeight="false" outlineLevel="0" collapsed="false">
      <c r="A11" s="178" t="n">
        <v>7</v>
      </c>
      <c r="B11" s="32" t="s">
        <v>36</v>
      </c>
      <c r="C11" s="103" t="n">
        <v>5100</v>
      </c>
      <c r="D11" s="179"/>
      <c r="E11" s="179" t="n">
        <v>128.81</v>
      </c>
      <c r="F11" s="179" t="n">
        <f aca="false">C11/E11*1000</f>
        <v>39593.1992857697</v>
      </c>
      <c r="G11" s="99" t="n">
        <v>1924.6</v>
      </c>
      <c r="H11" s="180"/>
      <c r="I11" s="112" t="n">
        <f aca="false">(C11/E11)/(223600/2891.81)</f>
        <v>0.512057288133192</v>
      </c>
      <c r="J11" s="81" t="n">
        <v>74.23</v>
      </c>
    </row>
    <row r="12" customFormat="false" ht="15.75" hidden="false" customHeight="false" outlineLevel="0" collapsed="false">
      <c r="A12" s="178" t="n">
        <v>8</v>
      </c>
      <c r="B12" s="32" t="s">
        <v>38</v>
      </c>
      <c r="C12" s="103" t="n">
        <v>5800</v>
      </c>
      <c r="D12" s="179"/>
      <c r="E12" s="179" t="n">
        <v>98.68</v>
      </c>
      <c r="F12" s="179" t="n">
        <f aca="false">C12/E12*1000</f>
        <v>58775.8411025537</v>
      </c>
      <c r="G12" s="99" t="n">
        <v>1817.4</v>
      </c>
      <c r="H12" s="180"/>
      <c r="I12" s="112" t="n">
        <f aca="false">(C12/E12)/(223600/2891.81)</f>
        <v>0.760145639797745</v>
      </c>
      <c r="J12" s="81" t="n">
        <v>56.08</v>
      </c>
    </row>
    <row r="13" customFormat="false" ht="15.75" hidden="false" customHeight="false" outlineLevel="0" collapsed="false">
      <c r="A13" s="178" t="n">
        <v>9</v>
      </c>
      <c r="B13" s="32" t="s">
        <v>40</v>
      </c>
      <c r="C13" s="103" t="n">
        <v>17800</v>
      </c>
      <c r="D13" s="179"/>
      <c r="E13" s="179" t="n">
        <v>12.75</v>
      </c>
      <c r="F13" s="179" t="n">
        <f aca="false">C13/E13*1000</f>
        <v>1396078.43137255</v>
      </c>
      <c r="G13" s="99" t="n">
        <v>1280</v>
      </c>
      <c r="H13" s="180"/>
      <c r="I13" s="112" t="n">
        <f aca="false">(C13/E13)/(223600/2891.81)</f>
        <v>18.0554274088884</v>
      </c>
      <c r="J13" s="81" t="n">
        <v>27.6</v>
      </c>
    </row>
    <row r="14" customFormat="false" ht="15.75" hidden="false" customHeight="false" outlineLevel="0" collapsed="false">
      <c r="A14" s="178" t="n">
        <v>10</v>
      </c>
      <c r="B14" s="32" t="s">
        <v>42</v>
      </c>
      <c r="C14" s="103" t="n">
        <v>7700</v>
      </c>
      <c r="D14" s="179"/>
      <c r="E14" s="179" t="n">
        <v>49.11</v>
      </c>
      <c r="F14" s="179" t="n">
        <f aca="false">C14/E14*1000</f>
        <v>156790.877621666</v>
      </c>
      <c r="G14" s="99" t="n">
        <v>1769.9</v>
      </c>
      <c r="H14" s="180"/>
      <c r="I14" s="112" t="n">
        <f aca="false">(C14/E14)/(223600/2891.81)</f>
        <v>2.02777024962034</v>
      </c>
      <c r="J14" s="81" t="n">
        <v>39.45</v>
      </c>
    </row>
    <row r="15" customFormat="false" ht="15.75" hidden="false" customHeight="false" outlineLevel="0" collapsed="false">
      <c r="A15" s="178" t="n">
        <v>11</v>
      </c>
      <c r="B15" s="32" t="s">
        <v>44</v>
      </c>
      <c r="C15" s="103" t="n">
        <v>5200</v>
      </c>
      <c r="D15" s="179"/>
      <c r="E15" s="179" t="n">
        <v>67.09</v>
      </c>
      <c r="F15" s="179" t="n">
        <f aca="false">C15/E15*1000</f>
        <v>77507.825309286</v>
      </c>
      <c r="G15" s="99" t="n">
        <v>1925.1</v>
      </c>
      <c r="H15" s="180"/>
      <c r="I15" s="112" t="n">
        <f aca="false">(C15/E15)/(223600/2891.81)</f>
        <v>1.00240565432758</v>
      </c>
      <c r="J15" s="81" t="n">
        <v>48.67</v>
      </c>
    </row>
    <row r="16" customFormat="false" ht="15.75" hidden="false" customHeight="false" outlineLevel="0" collapsed="false">
      <c r="A16" s="178" t="n">
        <v>12</v>
      </c>
      <c r="B16" s="32" t="s">
        <v>46</v>
      </c>
      <c r="C16" s="103" t="n">
        <v>8800</v>
      </c>
      <c r="D16" s="179"/>
      <c r="E16" s="179" t="n">
        <v>148.93</v>
      </c>
      <c r="F16" s="179" t="n">
        <f aca="false">C16/E16*1000</f>
        <v>59088.1622238636</v>
      </c>
      <c r="G16" s="99" t="n">
        <v>2019.9</v>
      </c>
      <c r="H16" s="180"/>
      <c r="I16" s="112" t="n">
        <f aca="false">(C16/E16)/(223600/2891.81)</f>
        <v>0.764184876567938</v>
      </c>
      <c r="J16" s="81" t="n">
        <v>57.85</v>
      </c>
    </row>
    <row r="17" customFormat="false" ht="15.75" hidden="false" customHeight="false" outlineLevel="0" collapsed="false">
      <c r="A17" s="178" t="n">
        <v>13</v>
      </c>
      <c r="B17" s="32" t="s">
        <v>48</v>
      </c>
      <c r="C17" s="103" t="n">
        <v>5700</v>
      </c>
      <c r="D17" s="179"/>
      <c r="E17" s="179" t="n">
        <v>288.01</v>
      </c>
      <c r="F17" s="179" t="n">
        <f aca="false">C17/E17*1000</f>
        <v>19790.9794798792</v>
      </c>
      <c r="G17" s="99" t="n">
        <v>1932.7</v>
      </c>
      <c r="H17" s="180"/>
      <c r="I17" s="112" t="n">
        <f aca="false">(C17/E17)/(223600/2891.81)</f>
        <v>0.255955958719631</v>
      </c>
      <c r="J17" s="81" t="n">
        <v>50.79</v>
      </c>
    </row>
    <row r="18" customFormat="false" ht="15.75" hidden="false" customHeight="false" outlineLevel="0" collapsed="false">
      <c r="A18" s="178" t="n">
        <v>14</v>
      </c>
      <c r="B18" s="32" t="s">
        <v>50</v>
      </c>
      <c r="C18" s="103" t="n">
        <v>19000</v>
      </c>
      <c r="D18" s="179"/>
      <c r="E18" s="179" t="n">
        <v>194.37</v>
      </c>
      <c r="F18" s="179" t="n">
        <f aca="false">C18/E18*1000</f>
        <v>97751.7106549365</v>
      </c>
      <c r="G18" s="99" t="n">
        <v>1995.9</v>
      </c>
      <c r="H18" s="180"/>
      <c r="I18" s="112" t="n">
        <f aca="false">(C18/E18)/(223600/2891.81)</f>
        <v>1.26421902678467</v>
      </c>
      <c r="J18" s="81" t="n">
        <v>137.16</v>
      </c>
    </row>
    <row r="19" customFormat="false" ht="15.75" hidden="false" customHeight="false" outlineLevel="0" collapsed="false">
      <c r="A19" s="178" t="n">
        <v>15</v>
      </c>
      <c r="B19" s="32" t="s">
        <v>52</v>
      </c>
      <c r="C19" s="103" t="n">
        <v>7600</v>
      </c>
      <c r="D19" s="179"/>
      <c r="E19" s="179" t="n">
        <v>278.57</v>
      </c>
      <c r="F19" s="179" t="n">
        <f aca="false">C19/E19*1000</f>
        <v>27282.1911907241</v>
      </c>
      <c r="G19" s="99" t="n">
        <v>1965.1</v>
      </c>
      <c r="H19" s="180"/>
      <c r="I19" s="112" t="n">
        <f aca="false">(C19/E19)/(223600/2891.81)</f>
        <v>0.352839504951913</v>
      </c>
      <c r="J19" s="81" t="n">
        <v>66.97</v>
      </c>
    </row>
    <row r="20" customFormat="false" ht="15.75" hidden="false" customHeight="false" outlineLevel="0" collapsed="false">
      <c r="A20" s="178" t="n">
        <v>16</v>
      </c>
      <c r="B20" s="32" t="s">
        <v>54</v>
      </c>
      <c r="C20" s="103" t="n">
        <v>4300</v>
      </c>
      <c r="D20" s="179"/>
      <c r="E20" s="179" t="n">
        <v>168.94</v>
      </c>
      <c r="F20" s="179" t="n">
        <f aca="false">C20/E20*1000</f>
        <v>25452.8234876287</v>
      </c>
      <c r="G20" s="99" t="n">
        <v>1819.8</v>
      </c>
      <c r="H20" s="180"/>
      <c r="I20" s="112" t="n">
        <f aca="false">(C20/E20)/(223600/2891.81)</f>
        <v>0.329180364444364</v>
      </c>
      <c r="J20" s="81" t="n">
        <v>41.16</v>
      </c>
    </row>
    <row r="21" customFormat="false" ht="15.75" hidden="false" customHeight="false" outlineLevel="0" collapsed="false">
      <c r="A21" s="178" t="n">
        <v>17</v>
      </c>
      <c r="B21" s="32" t="s">
        <v>56</v>
      </c>
      <c r="C21" s="103" t="n">
        <v>5600</v>
      </c>
      <c r="D21" s="179"/>
      <c r="E21" s="179" t="n">
        <v>40.3</v>
      </c>
      <c r="F21" s="179" t="n">
        <f aca="false">C21/E21*1000</f>
        <v>138957.816377171</v>
      </c>
      <c r="G21" s="99" t="n">
        <v>1892</v>
      </c>
      <c r="H21" s="180"/>
      <c r="I21" s="112" t="n">
        <f aca="false">(C21/E21)/(223600/2891.81)</f>
        <v>1.79713597038313</v>
      </c>
      <c r="J21" s="81" t="n">
        <v>83.2</v>
      </c>
    </row>
    <row r="22" customFormat="false" ht="13.5" hidden="false" customHeight="false" outlineLevel="0" collapsed="false">
      <c r="A22" s="56"/>
      <c r="B22" s="181" t="s">
        <v>131</v>
      </c>
      <c r="C22" s="181" t="n">
        <f aca="false">SUM(C5:C21)</f>
        <v>223600</v>
      </c>
      <c r="D22" s="182" t="n">
        <f aca="false">SUM(D5:D21)</f>
        <v>13152.9411764706</v>
      </c>
      <c r="E22" s="182" t="n">
        <f aca="false">SUM(E5:E21)</f>
        <v>2891.81</v>
      </c>
      <c r="F22" s="183" t="n">
        <f aca="false">C22/E22*1000</f>
        <v>77321.8157486142</v>
      </c>
      <c r="G22" s="184" t="n">
        <f aca="false">SUM(G5:G21)</f>
        <v>31420.6</v>
      </c>
      <c r="H22" s="181"/>
      <c r="I22" s="185" t="n">
        <f aca="false">(C22/E22)/(223600/2891.81)</f>
        <v>1</v>
      </c>
      <c r="J22" s="186" t="n">
        <f aca="false">SUM(J5:J21)</f>
        <v>1273.5</v>
      </c>
    </row>
    <row r="23" customFormat="false" ht="12.75" hidden="false" customHeight="false" outlineLevel="0" collapsed="false">
      <c r="C23" s="187" t="n">
        <v>223.6</v>
      </c>
    </row>
    <row r="32" customFormat="false" ht="12.75" hidden="false" customHeight="false" outlineLevel="0" collapsed="false">
      <c r="E32" s="168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7.56"/>
    <col collapsed="false" customWidth="true" hidden="false" outlineLevel="0" max="3" min="3" style="2" width="16.84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3"/>
      <c r="B1" s="64" t="s">
        <v>144</v>
      </c>
      <c r="C1" s="64"/>
    </row>
    <row r="2" customFormat="false" ht="12.75" hidden="false" customHeight="false" outlineLevel="0" collapsed="false">
      <c r="A2" s="0"/>
      <c r="B2" s="0"/>
      <c r="C2" s="0"/>
    </row>
    <row r="3" customFormat="false" ht="12.75" hidden="false" customHeight="false" outlineLevel="0" collapsed="false">
      <c r="A3" s="67"/>
      <c r="B3" s="67"/>
    </row>
    <row r="4" customFormat="false" ht="12.75" hidden="false" customHeight="false" outlineLevel="0" collapsed="false">
      <c r="A4" s="67"/>
    </row>
    <row r="5" customFormat="false" ht="45" hidden="false" customHeight="true" outlineLevel="0" collapsed="false">
      <c r="A5" s="76" t="s">
        <v>60</v>
      </c>
      <c r="B5" s="76"/>
      <c r="C5" s="76" t="s">
        <v>5</v>
      </c>
      <c r="D5" s="76" t="s">
        <v>145</v>
      </c>
      <c r="E5" s="76" t="s">
        <v>146</v>
      </c>
      <c r="F5" s="76" t="s">
        <v>147</v>
      </c>
    </row>
    <row r="6" customFormat="false" ht="12.75" hidden="false" customHeight="false" outlineLevel="0" collapsed="false">
      <c r="A6" s="76"/>
      <c r="B6" s="76"/>
      <c r="C6" s="76" t="s">
        <v>85</v>
      </c>
      <c r="D6" s="101"/>
      <c r="E6" s="101"/>
      <c r="F6" s="101"/>
    </row>
    <row r="7" customFormat="false" ht="12.75" hidden="false" customHeight="false" outlineLevel="0" collapsed="false">
      <c r="A7" s="76" t="n">
        <v>1</v>
      </c>
      <c r="B7" s="76" t="n">
        <v>2</v>
      </c>
      <c r="C7" s="76" t="n">
        <v>3</v>
      </c>
      <c r="D7" s="101"/>
      <c r="E7" s="101"/>
      <c r="F7" s="101"/>
    </row>
    <row r="8" customFormat="false" ht="12.75" hidden="false" customHeight="false" outlineLevel="0" collapsed="false">
      <c r="A8" s="188" t="s">
        <v>21</v>
      </c>
      <c r="B8" s="89" t="s">
        <v>94</v>
      </c>
      <c r="C8" s="90"/>
      <c r="D8" s="189"/>
      <c r="E8" s="101"/>
      <c r="F8" s="101"/>
    </row>
    <row r="9" customFormat="false" ht="12.75" hidden="false" customHeight="false" outlineLevel="0" collapsed="false">
      <c r="A9" s="190" t="s">
        <v>23</v>
      </c>
      <c r="B9" s="102" t="s">
        <v>24</v>
      </c>
      <c r="C9" s="191" t="n">
        <v>9100</v>
      </c>
      <c r="D9" s="192" t="n">
        <v>21610.7</v>
      </c>
      <c r="E9" s="193" t="n">
        <f aca="false">'Расчет ВАр 2'!AK9</f>
        <v>23796.7</v>
      </c>
      <c r="F9" s="99" t="n">
        <f aca="false">E9/D9*100</f>
        <v>110.115359520978</v>
      </c>
    </row>
    <row r="10" customFormat="false" ht="12.75" hidden="false" customHeight="false" outlineLevel="0" collapsed="false">
      <c r="A10" s="190" t="s">
        <v>25</v>
      </c>
      <c r="B10" s="102" t="s">
        <v>26</v>
      </c>
      <c r="C10" s="191" t="n">
        <v>5700</v>
      </c>
      <c r="D10" s="192" t="n">
        <v>13259.5</v>
      </c>
      <c r="E10" s="193" t="n">
        <f aca="false">'Расчет ВАр 2'!AK10</f>
        <v>14956.9</v>
      </c>
      <c r="F10" s="99" t="n">
        <f aca="false">E10/D10*100</f>
        <v>112.801387684302</v>
      </c>
    </row>
    <row r="11" customFormat="false" ht="12.75" hidden="false" customHeight="false" outlineLevel="0" collapsed="false">
      <c r="A11" s="190" t="s">
        <v>27</v>
      </c>
      <c r="B11" s="102" t="s">
        <v>28</v>
      </c>
      <c r="C11" s="191" t="n">
        <v>6800</v>
      </c>
      <c r="D11" s="192" t="n">
        <v>15856.9</v>
      </c>
      <c r="E11" s="193" t="n">
        <f aca="false">'Расчет ВАр 2'!AK11</f>
        <v>17865.6</v>
      </c>
      <c r="F11" s="99" t="n">
        <f aca="false">E11/D11*100</f>
        <v>112.667671486861</v>
      </c>
    </row>
    <row r="12" customFormat="false" ht="12.75" hidden="false" customHeight="false" outlineLevel="0" collapsed="false">
      <c r="A12" s="190" t="s">
        <v>29</v>
      </c>
      <c r="B12" s="102" t="s">
        <v>30</v>
      </c>
      <c r="C12" s="191" t="n">
        <v>13000</v>
      </c>
      <c r="D12" s="192" t="n">
        <v>30288.9</v>
      </c>
      <c r="E12" s="193" t="n">
        <f aca="false">'Расчет ВАр 2'!AK12</f>
        <v>43531.7</v>
      </c>
      <c r="F12" s="99" t="n">
        <f aca="false">E12/D12*100</f>
        <v>143.721627394854</v>
      </c>
    </row>
    <row r="13" customFormat="false" ht="12.75" hidden="false" customHeight="false" outlineLevel="0" collapsed="false">
      <c r="A13" s="190" t="s">
        <v>31</v>
      </c>
      <c r="B13" s="102" t="s">
        <v>32</v>
      </c>
      <c r="C13" s="191" t="n">
        <v>90300</v>
      </c>
      <c r="D13" s="192" t="n">
        <v>215871.2</v>
      </c>
      <c r="E13" s="193" t="n">
        <f aca="false">'Расчет ВАр 2'!AK13</f>
        <v>229047.3</v>
      </c>
      <c r="F13" s="99" t="n">
        <f aca="false">E13/D13*100</f>
        <v>106.103685901593</v>
      </c>
    </row>
    <row r="14" customFormat="false" ht="12.75" hidden="false" customHeight="false" outlineLevel="0" collapsed="false">
      <c r="A14" s="190" t="s">
        <v>33</v>
      </c>
      <c r="B14" s="102" t="s">
        <v>34</v>
      </c>
      <c r="C14" s="191" t="n">
        <v>6100</v>
      </c>
      <c r="D14" s="192" t="n">
        <v>14035.4</v>
      </c>
      <c r="E14" s="193" t="n">
        <f aca="false">'Расчет ВАр 2'!AK14</f>
        <v>15987.8</v>
      </c>
      <c r="F14" s="99" t="n">
        <f aca="false">E14/D14*100</f>
        <v>113.910540490474</v>
      </c>
    </row>
    <row r="15" customFormat="false" ht="12.75" hidden="false" customHeight="false" outlineLevel="0" collapsed="false">
      <c r="A15" s="190" t="s">
        <v>35</v>
      </c>
      <c r="B15" s="102" t="s">
        <v>36</v>
      </c>
      <c r="C15" s="191" t="n">
        <v>5100</v>
      </c>
      <c r="D15" s="192" t="n">
        <v>11670.9</v>
      </c>
      <c r="E15" s="193" t="n">
        <f aca="false">'Расчет ВАр 2'!AK15</f>
        <v>13270.8</v>
      </c>
      <c r="F15" s="99" t="n">
        <f aca="false">E15/D15*100</f>
        <v>113.708454360846</v>
      </c>
    </row>
    <row r="16" customFormat="false" ht="12.75" hidden="false" customHeight="false" outlineLevel="0" collapsed="false">
      <c r="A16" s="190" t="s">
        <v>37</v>
      </c>
      <c r="B16" s="102" t="s">
        <v>38</v>
      </c>
      <c r="C16" s="191" t="n">
        <v>5800</v>
      </c>
      <c r="D16" s="192" t="n">
        <v>13410.1</v>
      </c>
      <c r="E16" s="193" t="n">
        <f aca="false">'Расчет ВАр 2'!AK16</f>
        <v>14914.1</v>
      </c>
      <c r="F16" s="99" t="n">
        <f aca="false">E16/D16*100</f>
        <v>111.215427178023</v>
      </c>
    </row>
    <row r="17" customFormat="false" ht="12.75" hidden="false" customHeight="false" outlineLevel="0" collapsed="false">
      <c r="A17" s="190" t="s">
        <v>39</v>
      </c>
      <c r="B17" s="102" t="s">
        <v>40</v>
      </c>
      <c r="C17" s="191" t="n">
        <v>17800</v>
      </c>
      <c r="D17" s="192" t="n">
        <v>42733.2</v>
      </c>
      <c r="E17" s="193" t="n">
        <f aca="false">'Расчет ВАр 2'!AK17</f>
        <v>49308</v>
      </c>
      <c r="F17" s="99" t="n">
        <f aca="false">E17/D17*100</f>
        <v>115.385695431187</v>
      </c>
    </row>
    <row r="18" customFormat="false" ht="12.75" hidden="false" customHeight="false" outlineLevel="0" collapsed="false">
      <c r="A18" s="190" t="s">
        <v>41</v>
      </c>
      <c r="B18" s="102" t="s">
        <v>42</v>
      </c>
      <c r="C18" s="191" t="n">
        <v>7700</v>
      </c>
      <c r="D18" s="192" t="n">
        <v>17822.5</v>
      </c>
      <c r="E18" s="193" t="n">
        <f aca="false">'Расчет ВАр 2'!AK18</f>
        <v>19694.9</v>
      </c>
      <c r="F18" s="99" t="n">
        <f aca="false">E18/D18*100</f>
        <v>110.505821293309</v>
      </c>
    </row>
    <row r="19" customFormat="false" ht="12.75" hidden="false" customHeight="false" outlineLevel="0" collapsed="false">
      <c r="A19" s="190" t="s">
        <v>43</v>
      </c>
      <c r="B19" s="102" t="s">
        <v>44</v>
      </c>
      <c r="C19" s="191" t="n">
        <v>5200</v>
      </c>
      <c r="D19" s="192" t="n">
        <v>12012.2</v>
      </c>
      <c r="E19" s="193" t="n">
        <f aca="false">'Расчет ВАр 2'!AK19</f>
        <v>13531.8</v>
      </c>
      <c r="F19" s="99" t="n">
        <f aca="false">E19/D19*100</f>
        <v>112.650472020113</v>
      </c>
    </row>
    <row r="20" customFormat="false" ht="12.75" hidden="false" customHeight="false" outlineLevel="0" collapsed="false">
      <c r="A20" s="190" t="s">
        <v>45</v>
      </c>
      <c r="B20" s="102" t="s">
        <v>46</v>
      </c>
      <c r="C20" s="191" t="n">
        <v>8800</v>
      </c>
      <c r="D20" s="192" t="n">
        <v>20298.7</v>
      </c>
      <c r="E20" s="193" t="n">
        <f aca="false">'Расчет ВАр 2'!AK20</f>
        <v>23139</v>
      </c>
      <c r="F20" s="99" t="n">
        <f aca="false">E20/D20*100</f>
        <v>113.992521688581</v>
      </c>
    </row>
    <row r="21" customFormat="false" ht="12.75" hidden="false" customHeight="false" outlineLevel="0" collapsed="false">
      <c r="A21" s="190" t="s">
        <v>47</v>
      </c>
      <c r="B21" s="102" t="s">
        <v>48</v>
      </c>
      <c r="C21" s="191" t="n">
        <v>5700</v>
      </c>
      <c r="D21" s="192" t="n">
        <v>13169.9</v>
      </c>
      <c r="E21" s="193" t="n">
        <f aca="false">'Расчет ВАр 2'!AK21</f>
        <v>14845.3</v>
      </c>
      <c r="F21" s="99" t="n">
        <f aca="false">E21/D21*100</f>
        <v>112.721432964563</v>
      </c>
    </row>
    <row r="22" customFormat="false" ht="12.75" hidden="false" customHeight="false" outlineLevel="0" collapsed="false">
      <c r="A22" s="190" t="s">
        <v>49</v>
      </c>
      <c r="B22" s="102" t="s">
        <v>108</v>
      </c>
      <c r="C22" s="191" t="n">
        <v>19000</v>
      </c>
      <c r="D22" s="192" t="n">
        <v>44449.7</v>
      </c>
      <c r="E22" s="193" t="n">
        <f aca="false">'Расчет ВАр 2'!AK22</f>
        <v>49828.6</v>
      </c>
      <c r="F22" s="99" t="n">
        <f aca="false">E22/D22*100</f>
        <v>112.101094045629</v>
      </c>
    </row>
    <row r="23" customFormat="false" ht="12.75" hidden="false" customHeight="false" outlineLevel="0" collapsed="false">
      <c r="A23" s="190" t="s">
        <v>51</v>
      </c>
      <c r="B23" s="102" t="s">
        <v>52</v>
      </c>
      <c r="C23" s="191" t="n">
        <v>7600</v>
      </c>
      <c r="D23" s="192" t="n">
        <v>17632</v>
      </c>
      <c r="E23" s="193" t="n">
        <f aca="false">'Расчет ВАр 2'!AK23</f>
        <v>19864.3</v>
      </c>
      <c r="F23" s="99" t="n">
        <f aca="false">E23/D23*100</f>
        <v>112.660503629764</v>
      </c>
    </row>
    <row r="24" customFormat="false" ht="12.75" hidden="false" customHeight="false" outlineLevel="0" collapsed="false">
      <c r="A24" s="190" t="s">
        <v>53</v>
      </c>
      <c r="B24" s="102" t="s">
        <v>54</v>
      </c>
      <c r="C24" s="191" t="n">
        <v>4300</v>
      </c>
      <c r="D24" s="192" t="n">
        <v>9832.2</v>
      </c>
      <c r="E24" s="193" t="n">
        <f aca="false">'Расчет ВАр 2'!AK24</f>
        <v>11060</v>
      </c>
      <c r="F24" s="99" t="n">
        <f aca="false">E24/D24*100</f>
        <v>112.487540936922</v>
      </c>
    </row>
    <row r="25" customFormat="false" ht="12.75" hidden="false" customHeight="false" outlineLevel="0" collapsed="false">
      <c r="A25" s="190" t="s">
        <v>55</v>
      </c>
      <c r="B25" s="102" t="s">
        <v>56</v>
      </c>
      <c r="C25" s="191" t="n">
        <v>5600</v>
      </c>
      <c r="D25" s="192" t="n">
        <v>14164.9</v>
      </c>
      <c r="E25" s="193" t="n">
        <f aca="false">'Расчет ВАр 2'!AK25</f>
        <v>14519.6</v>
      </c>
      <c r="F25" s="99" t="n">
        <f aca="false">E25/D25*100</f>
        <v>102.504076979012</v>
      </c>
    </row>
    <row r="26" customFormat="false" ht="12.75" hidden="false" customHeight="false" outlineLevel="0" collapsed="false">
      <c r="A26" s="194"/>
      <c r="B26" s="194" t="s">
        <v>113</v>
      </c>
      <c r="C26" s="195" t="n">
        <f aca="false">SUM(C9:C25)</f>
        <v>223600</v>
      </c>
      <c r="D26" s="192" t="n">
        <v>528118.9</v>
      </c>
      <c r="E26" s="196" t="n">
        <f aca="false">SUM(E9:E25)</f>
        <v>589162.4</v>
      </c>
      <c r="F26" s="99" t="n">
        <f aca="false">E26/D26*100</f>
        <v>111.558666050391</v>
      </c>
    </row>
  </sheetData>
  <mergeCells count="1">
    <mergeCell ref="A5:B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09-11-09T16:36:52Z</cp:lastPrinted>
  <dcterms:modified xsi:type="dcterms:W3CDTF">2009-11-09T16:36:59Z</dcterms:modified>
  <cp:revision>0</cp:revision>
  <dc:subject/>
  <dc:title/>
</cp:coreProperties>
</file>