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НЫЕ 2009" sheetId="1" state="visible" r:id="rId2"/>
  </sheets>
  <definedNames>
    <definedName function="false" hidden="false" localSheetId="0" name="_xlnm.Print_Area" vbProcedure="false">'ПЛАТНЫЕ 2009'!$A$1:$F$2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75">
  <si>
    <t xml:space="preserve">Приложение №2</t>
  </si>
  <si>
    <t xml:space="preserve">Утверждено решением Совета Депутатов</t>
  </si>
  <si>
    <t xml:space="preserve">Гатчинского муниципального района</t>
  </si>
  <si>
    <t xml:space="preserve">от 25 декабря 2009 г. № 35 </t>
  </si>
  <si>
    <t xml:space="preserve">Прейскурант цен</t>
  </si>
  <si>
    <t xml:space="preserve">платных медицинских услуг МУЗ "РБ №2 п.Вырица", </t>
  </si>
  <si>
    <t xml:space="preserve">оказываемых населению</t>
  </si>
  <si>
    <t xml:space="preserve">№ п/п</t>
  </si>
  <si>
    <t xml:space="preserve">Код услуги</t>
  </si>
  <si>
    <t xml:space="preserve">Наименование услуги</t>
  </si>
  <si>
    <t xml:space="preserve">Примечание</t>
  </si>
  <si>
    <t xml:space="preserve">Стоимость (рублей)</t>
  </si>
  <si>
    <t xml:space="preserve">I. ДИАГНОСТИКА</t>
  </si>
  <si>
    <t xml:space="preserve">I.I Отделение функциональной диагностики</t>
  </si>
  <si>
    <t xml:space="preserve">A</t>
  </si>
  <si>
    <t xml:space="preserve">05.10.001</t>
  </si>
  <si>
    <t xml:space="preserve">Снятие   и   расшифровка ЭКГ</t>
  </si>
  <si>
    <t xml:space="preserve">05.10.002</t>
  </si>
  <si>
    <t xml:space="preserve">ЭКГ с функциональной проб.</t>
  </si>
  <si>
    <t xml:space="preserve">I.II Отделениe эндоскопии</t>
  </si>
  <si>
    <t xml:space="preserve">03.19.002</t>
  </si>
  <si>
    <t xml:space="preserve">Ректороманоскопия</t>
  </si>
  <si>
    <t xml:space="preserve">Ректороманоскопия с биопсией</t>
  </si>
  <si>
    <t xml:space="preserve">03.16.001</t>
  </si>
  <si>
    <t xml:space="preserve">Фиброгастроскопия</t>
  </si>
  <si>
    <t xml:space="preserve">I.III Отделение рентгенологическое</t>
  </si>
  <si>
    <t xml:space="preserve">Органы грудной клетки</t>
  </si>
  <si>
    <t xml:space="preserve">1</t>
  </si>
  <si>
    <t xml:space="preserve">А</t>
  </si>
  <si>
    <t xml:space="preserve">06.09.001</t>
  </si>
  <si>
    <t xml:space="preserve">Рентгенограмма легких в 1 проекции</t>
  </si>
  <si>
    <t xml:space="preserve">2</t>
  </si>
  <si>
    <t xml:space="preserve">Рентгенограмма легких в 2 проекциях</t>
  </si>
  <si>
    <t xml:space="preserve">Исследования костно-суставного аппарата</t>
  </si>
  <si>
    <t xml:space="preserve">4</t>
  </si>
  <si>
    <t xml:space="preserve">06.09.060</t>
  </si>
  <si>
    <t xml:space="preserve">Обзорный снимок черепа 2 пр.</t>
  </si>
  <si>
    <t xml:space="preserve">5</t>
  </si>
  <si>
    <t xml:space="preserve">06.09.004</t>
  </si>
  <si>
    <t xml:space="preserve">Рентгенограммы височной кости, Шуллер(2), Майер(2), Стенверос(2)</t>
  </si>
  <si>
    <t xml:space="preserve">6</t>
  </si>
  <si>
    <t xml:space="preserve">06.09.005</t>
  </si>
  <si>
    <t xml:space="preserve">Малые крылья (2), снимки орбит (2-3)</t>
  </si>
  <si>
    <t xml:space="preserve">7</t>
  </si>
  <si>
    <t xml:space="preserve">06.07.002</t>
  </si>
  <si>
    <t xml:space="preserve">Снимки нижней челюсти</t>
  </si>
  <si>
    <t xml:space="preserve">8</t>
  </si>
  <si>
    <t xml:space="preserve">Придаточные пазухи носа, костей носа</t>
  </si>
  <si>
    <t xml:space="preserve">9</t>
  </si>
  <si>
    <t xml:space="preserve">06.09.012</t>
  </si>
  <si>
    <t xml:space="preserve">Шейный отдел позвоночника в 2 проекц.</t>
  </si>
  <si>
    <t xml:space="preserve">10</t>
  </si>
  <si>
    <t xml:space="preserve">06.09.017</t>
  </si>
  <si>
    <t xml:space="preserve">Пояснично-крестцовый и грудной отдел позвоночника</t>
  </si>
  <si>
    <t xml:space="preserve">11</t>
  </si>
  <si>
    <t xml:space="preserve">06.09.019</t>
  </si>
  <si>
    <t xml:space="preserve">Функциональные исследования позвоночника</t>
  </si>
  <si>
    <t xml:space="preserve">12</t>
  </si>
  <si>
    <t xml:space="preserve">06.09.026</t>
  </si>
  <si>
    <t xml:space="preserve">Крестцово-повздошные сочленения (2)</t>
  </si>
  <si>
    <t xml:space="preserve">13</t>
  </si>
  <si>
    <t xml:space="preserve">Снимки таза (1)</t>
  </si>
  <si>
    <t xml:space="preserve">14</t>
  </si>
  <si>
    <t xml:space="preserve">06.03.018</t>
  </si>
  <si>
    <t xml:space="preserve">Снимки крестца (2) и копчика</t>
  </si>
  <si>
    <t xml:space="preserve">15</t>
  </si>
  <si>
    <t xml:space="preserve">06.03.022, 06.04.015, 06.04.016</t>
  </si>
  <si>
    <t xml:space="preserve">Снимки ключицы , плечевой сустав, тазобедрхустав-кажд.иссл.</t>
  </si>
  <si>
    <t xml:space="preserve">16</t>
  </si>
  <si>
    <t xml:space="preserve">06.04.006</t>
  </si>
  <si>
    <t xml:space="preserve">Локтевой сустав (2), колен</t>
  </si>
  <si>
    <t xml:space="preserve">17</t>
  </si>
  <si>
    <t xml:space="preserve">06.04.005</t>
  </si>
  <si>
    <t xml:space="preserve">Лучезапястный (2)</t>
  </si>
  <si>
    <t xml:space="preserve">18</t>
  </si>
  <si>
    <t xml:space="preserve">06.04.017</t>
  </si>
  <si>
    <t xml:space="preserve">Голеностопный (2), лопатки (2). каждое исследование</t>
  </si>
  <si>
    <t xml:space="preserve">19</t>
  </si>
  <si>
    <t xml:space="preserve">06.04.052, 06.03.038, 06.03.050</t>
  </si>
  <si>
    <t xml:space="preserve">Стопа, кисти, пяточная кость</t>
  </si>
  <si>
    <t xml:space="preserve">20</t>
  </si>
  <si>
    <t xml:space="preserve">06.03.040, 06.03.053</t>
  </si>
  <si>
    <t xml:space="preserve">Пальцы руки стоп каждое исслед.</t>
  </si>
  <si>
    <t xml:space="preserve">21</t>
  </si>
  <si>
    <t xml:space="preserve">06.03.031, 06.03.034</t>
  </si>
  <si>
    <t xml:space="preserve">Предплечье (2),плечо (2)</t>
  </si>
  <si>
    <t xml:space="preserve">ФЛЮОРОГРАФИЯ</t>
  </si>
  <si>
    <t xml:space="preserve">22</t>
  </si>
  <si>
    <t xml:space="preserve">06.09.007</t>
  </si>
  <si>
    <t xml:space="preserve">Флюорография грудной клетки проф, 1 кадр</t>
  </si>
  <si>
    <t xml:space="preserve">23</t>
  </si>
  <si>
    <t xml:space="preserve">Флюорография грудной клетки 2 кадра</t>
  </si>
  <si>
    <t xml:space="preserve">24</t>
  </si>
  <si>
    <t xml:space="preserve">Флюорография грудной клетки 3 кадра</t>
  </si>
  <si>
    <t xml:space="preserve">25</t>
  </si>
  <si>
    <t xml:space="preserve">Копии флюорографии</t>
  </si>
  <si>
    <t xml:space="preserve">26</t>
  </si>
  <si>
    <t xml:space="preserve">Выдача рентгенограм и флюорограмм на руки (30*40)</t>
  </si>
  <si>
    <t xml:space="preserve">I.IV Клинико-диагностическая лаборатория</t>
  </si>
  <si>
    <t xml:space="preserve">Услуги по взятию анализов</t>
  </si>
  <si>
    <t xml:space="preserve">11.05.001</t>
  </si>
  <si>
    <t xml:space="preserve">Взятие капиллярной крови</t>
  </si>
  <si>
    <t xml:space="preserve">11.12.009</t>
  </si>
  <si>
    <t xml:space="preserve">Взятие венозной крови</t>
  </si>
  <si>
    <t xml:space="preserve">11.01.008</t>
  </si>
  <si>
    <t xml:space="preserve">Взятие соскоба на энтеробиоз</t>
  </si>
  <si>
    <t xml:space="preserve">БИОХИМИЧЕСКИЕ ИССЛЕДОВАНИЯ </t>
  </si>
  <si>
    <t xml:space="preserve">09.05.023</t>
  </si>
  <si>
    <t xml:space="preserve">Сахар крови</t>
  </si>
  <si>
    <t xml:space="preserve">09.05.017</t>
  </si>
  <si>
    <t xml:space="preserve">Мочевина</t>
  </si>
  <si>
    <t xml:space="preserve">3</t>
  </si>
  <si>
    <t xml:space="preserve">09.05.020</t>
  </si>
  <si>
    <t xml:space="preserve">Креатинин</t>
  </si>
  <si>
    <t xml:space="preserve">09.05.010</t>
  </si>
  <si>
    <t xml:space="preserve">Общий белок</t>
  </si>
  <si>
    <t xml:space="preserve">09.05.026</t>
  </si>
  <si>
    <t xml:space="preserve">Холестерин общий</t>
  </si>
  <si>
    <t xml:space="preserve">09.05.021</t>
  </si>
  <si>
    <t xml:space="preserve">Билирубин общий</t>
  </si>
  <si>
    <t xml:space="preserve">09.05.022</t>
  </si>
  <si>
    <t xml:space="preserve">Билирубин прямой</t>
  </si>
  <si>
    <t xml:space="preserve">09.05.042</t>
  </si>
  <si>
    <t xml:space="preserve">АЛТ(Аланин-аминотрансфераза)</t>
  </si>
  <si>
    <t xml:space="preserve">09.05.041</t>
  </si>
  <si>
    <t xml:space="preserve">АСТ (Аспартат-аминотрансфераза)</t>
  </si>
  <si>
    <t xml:space="preserve">09.05.045</t>
  </si>
  <si>
    <t xml:space="preserve">Альфа-амилаза</t>
  </si>
  <si>
    <t xml:space="preserve">09.05.018</t>
  </si>
  <si>
    <t xml:space="preserve">Мочевая кислота</t>
  </si>
  <si>
    <t xml:space="preserve">09.05.009</t>
  </si>
  <si>
    <t xml:space="preserve">СРБ (С-реактивный белок-количественно)</t>
  </si>
  <si>
    <t xml:space="preserve">09.05.019</t>
  </si>
  <si>
    <t xml:space="preserve">РФ (Ревматоидный фактор количественно)</t>
  </si>
  <si>
    <t xml:space="preserve">09.05.007</t>
  </si>
  <si>
    <t xml:space="preserve">Железо</t>
  </si>
  <si>
    <t xml:space="preserve">12.05.028</t>
  </si>
  <si>
    <t xml:space="preserve">МНО</t>
  </si>
  <si>
    <t xml:space="preserve">12.05.027</t>
  </si>
  <si>
    <t xml:space="preserve">Протромбиновый индекс</t>
  </si>
  <si>
    <t xml:space="preserve">Биохимические исследования мочи</t>
  </si>
  <si>
    <t xml:space="preserve">09.28.11</t>
  </si>
  <si>
    <t xml:space="preserve">Глюкоза в моче</t>
  </si>
  <si>
    <t xml:space="preserve">09.28.029</t>
  </si>
  <si>
    <t xml:space="preserve">Альфа-амилаза в моче</t>
  </si>
  <si>
    <t xml:space="preserve">09.28.003</t>
  </si>
  <si>
    <t xml:space="preserve">Суточная потеря белка в моче</t>
  </si>
  <si>
    <t xml:space="preserve">09.28.006</t>
  </si>
  <si>
    <t xml:space="preserve">КЛИНИЧЕСКИЕ ИССЛЕДОВАНИЯ </t>
  </si>
  <si>
    <t xml:space="preserve">Гематологические исследования</t>
  </si>
  <si>
    <t xml:space="preserve">В</t>
  </si>
  <si>
    <t xml:space="preserve">03.016.02</t>
  </si>
  <si>
    <t xml:space="preserve">Общий анализ крови (подсчет на анализаторе)</t>
  </si>
  <si>
    <t xml:space="preserve">03.016.03</t>
  </si>
  <si>
    <t xml:space="preserve">Клинический анализ крови (исследуемый материал-кровь с ЭДТА)подсчет на анализаторе 18 показателей +СОЭ+лейко-формула  в мазке)</t>
  </si>
  <si>
    <t xml:space="preserve">12.05.021</t>
  </si>
  <si>
    <t xml:space="preserve">Клинический анализ крови (исследуемый материал-кровь с ЭДТА)подсчет на анализаторе 18 показателей +СОЭ+лейко-формула  в мазке+тромбоциты в мазке)</t>
  </si>
  <si>
    <t xml:space="preserve">Клинический анализ крови (исследуемый материал-кровь с ЭДТА)подсчет лейкоцитарной формулы и ретикулоцитов на  анализаторе  +СОЭ)</t>
  </si>
  <si>
    <t xml:space="preserve">Ретикулоциты</t>
  </si>
  <si>
    <t xml:space="preserve">12.05.001</t>
  </si>
  <si>
    <t xml:space="preserve">СОЭ</t>
  </si>
  <si>
    <t xml:space="preserve">27</t>
  </si>
  <si>
    <t xml:space="preserve">12.05.015</t>
  </si>
  <si>
    <t xml:space="preserve">Длительность  кровотечения по Дуке</t>
  </si>
  <si>
    <t xml:space="preserve">28</t>
  </si>
  <si>
    <t xml:space="preserve">12.05.014</t>
  </si>
  <si>
    <t xml:space="preserve">Время свертываемости крови</t>
  </si>
  <si>
    <t xml:space="preserve">Общеклинические исследования биологических жидкостей</t>
  </si>
  <si>
    <t xml:space="preserve">29</t>
  </si>
  <si>
    <t xml:space="preserve">03.016.06</t>
  </si>
  <si>
    <t xml:space="preserve">Общий анализ мочи</t>
  </si>
  <si>
    <t xml:space="preserve">30</t>
  </si>
  <si>
    <t xml:space="preserve">09.28.001</t>
  </si>
  <si>
    <t xml:space="preserve">Анализ мочи по Нечипоренко</t>
  </si>
  <si>
    <t xml:space="preserve">I.V Отделение ультразвуковой и функциональной диагностики</t>
  </si>
  <si>
    <t xml:space="preserve">04.14.001-002</t>
  </si>
  <si>
    <t xml:space="preserve">УЗИ органов брюшной полости и почек </t>
  </si>
  <si>
    <t xml:space="preserve">УЗИ (печень+ж/пузырь)</t>
  </si>
  <si>
    <t xml:space="preserve">УЗИ (печень+ж/пузырь) с определением функции</t>
  </si>
  <si>
    <t xml:space="preserve"> 04.28.001</t>
  </si>
  <si>
    <t xml:space="preserve">УЗИ-почек и надпочечники</t>
  </si>
  <si>
    <t xml:space="preserve"> 04.28.002</t>
  </si>
  <si>
    <t xml:space="preserve">УЗИ мочевого пузыря с определением остаточной мочи</t>
  </si>
  <si>
    <t xml:space="preserve">УЗИ органов мошонки</t>
  </si>
  <si>
    <t xml:space="preserve">04.21.001</t>
  </si>
  <si>
    <t xml:space="preserve">УЗИ предстат.железы</t>
  </si>
  <si>
    <t xml:space="preserve"> 04.20.002</t>
  </si>
  <si>
    <t xml:space="preserve">УЗИ молочной железы (в т.ч. лимфоузлов подмыш.)</t>
  </si>
  <si>
    <t xml:space="preserve"> 04.22.001</t>
  </si>
  <si>
    <t xml:space="preserve">УЗИ щитовидной железы (в.т.ч. лимфоузлы)</t>
  </si>
  <si>
    <t xml:space="preserve"> 04.22.003</t>
  </si>
  <si>
    <t xml:space="preserve">УЗИ слюнных желез (в.т.ч. лимфоузлы)</t>
  </si>
  <si>
    <t xml:space="preserve">04.06.002</t>
  </si>
  <si>
    <t xml:space="preserve">УЗИ лимфатических узлов</t>
  </si>
  <si>
    <t xml:space="preserve">II. ФИЗИОТЕРАПИЯ</t>
  </si>
  <si>
    <t xml:space="preserve">В 01.054.01</t>
  </si>
  <si>
    <t xml:space="preserve">Первичный осмотр врача</t>
  </si>
  <si>
    <t xml:space="preserve">Повторный осмотр врача</t>
  </si>
  <si>
    <t xml:space="preserve">17.31.001</t>
  </si>
  <si>
    <t xml:space="preserve">Электрофорез</t>
  </si>
  <si>
    <t xml:space="preserve">14.24.004</t>
  </si>
  <si>
    <t xml:space="preserve">Импульсивные токи : ДДТ,СМТ,интерференц.токи 1 поле</t>
  </si>
  <si>
    <t xml:space="preserve">17.001.008</t>
  </si>
  <si>
    <t xml:space="preserve">Ультратонотерапия</t>
  </si>
  <si>
    <t xml:space="preserve">17.02.001</t>
  </si>
  <si>
    <t xml:space="preserve">Электростиммуляция мышц</t>
  </si>
  <si>
    <t xml:space="preserve">17.01.007</t>
  </si>
  <si>
    <t xml:space="preserve">Дарсонвализация местная</t>
  </si>
  <si>
    <t xml:space="preserve">Электрофорез полостной</t>
  </si>
  <si>
    <t xml:space="preserve">17.01.001</t>
  </si>
  <si>
    <t xml:space="preserve">Индуктотерапия местная</t>
  </si>
  <si>
    <t xml:space="preserve">УВЧ</t>
  </si>
  <si>
    <t xml:space="preserve">17.001.002</t>
  </si>
  <si>
    <t xml:space="preserve">Магнитотерапия</t>
  </si>
  <si>
    <t xml:space="preserve">14.26.002</t>
  </si>
  <si>
    <t xml:space="preserve">Магнитофорез</t>
  </si>
  <si>
    <t xml:space="preserve">Инфракрасное излучение</t>
  </si>
  <si>
    <t xml:space="preserve">22.01.06, 22.07.005, 22.27.001</t>
  </si>
  <si>
    <t xml:space="preserve">УФО (общее, местное) 1 поле</t>
  </si>
  <si>
    <t xml:space="preserve">22.01.001</t>
  </si>
  <si>
    <t xml:space="preserve">Ультразвук, ультрафонофорез</t>
  </si>
  <si>
    <t xml:space="preserve">21.09.002</t>
  </si>
  <si>
    <t xml:space="preserve">Массаж грудной клетки</t>
  </si>
  <si>
    <t xml:space="preserve">21.03.002</t>
  </si>
  <si>
    <t xml:space="preserve">Массаж п/крестцового отдела позвоночника</t>
  </si>
  <si>
    <t xml:space="preserve">21.31.001</t>
  </si>
  <si>
    <t xml:space="preserve">Массаж поясн.-крестцовой области и одной н/конечности</t>
  </si>
  <si>
    <t xml:space="preserve">21.01.009</t>
  </si>
  <si>
    <t xml:space="preserve">Массаж обеих н/конечностей+поясница</t>
  </si>
  <si>
    <t xml:space="preserve">21.01.004</t>
  </si>
  <si>
    <t xml:space="preserve">Массаж одной верхней конечности,шеи</t>
  </si>
  <si>
    <t xml:space="preserve">21.03.001</t>
  </si>
  <si>
    <t xml:space="preserve">Массаж плеч.суст.локтевого.лучезапястного,кисти,предплечья (1 сустав)</t>
  </si>
  <si>
    <t xml:space="preserve">Массаж тазобедр.,коленный.г/стопный,стопы,голени</t>
  </si>
  <si>
    <t xml:space="preserve">21.01.002</t>
  </si>
  <si>
    <t xml:space="preserve">Массаж   лица</t>
  </si>
  <si>
    <t xml:space="preserve">Массаж   верхней конечности надплечья</t>
  </si>
  <si>
    <t xml:space="preserve">Массаж всего позвоночника</t>
  </si>
  <si>
    <t xml:space="preserve">21.01.003</t>
  </si>
  <si>
    <t xml:space="preserve">Массаж шейного отдела позвоночника</t>
  </si>
  <si>
    <t xml:space="preserve">21.01.005</t>
  </si>
  <si>
    <t xml:space="preserve">Массаж головы, одного из суставов конечностей</t>
  </si>
  <si>
    <t xml:space="preserve">Массаж воротниковой зоны</t>
  </si>
  <si>
    <t xml:space="preserve">Массаж шейно-грудного отделов позвоночника</t>
  </si>
  <si>
    <t xml:space="preserve"> 21.14,16,19</t>
  </si>
  <si>
    <t xml:space="preserve">Массаж живота</t>
  </si>
  <si>
    <t xml:space="preserve">31</t>
  </si>
  <si>
    <t xml:space="preserve">21.003.002</t>
  </si>
  <si>
    <t xml:space="preserve">Массаж спины от 7 шейн. позвонка до 1-го крестцового</t>
  </si>
  <si>
    <t xml:space="preserve">32</t>
  </si>
  <si>
    <t xml:space="preserve">Массаж спины без поясницы</t>
  </si>
  <si>
    <t xml:space="preserve">33</t>
  </si>
  <si>
    <t xml:space="preserve">Оздоровительный общий массаж детей  </t>
  </si>
  <si>
    <t xml:space="preserve">а) в возрасте до 1 года</t>
  </si>
  <si>
    <t xml:space="preserve">21.31.002</t>
  </si>
  <si>
    <t xml:space="preserve">а) в возрасте старше 1 года</t>
  </si>
  <si>
    <t xml:space="preserve">III. СТАЦИОНАРНОЕ ЛЕЧЕНИЕ</t>
  </si>
  <si>
    <t xml:space="preserve">III.I Пребывание в общей  палате (1к/д)</t>
  </si>
  <si>
    <t xml:space="preserve">01.047</t>
  </si>
  <si>
    <t xml:space="preserve">Терапевтическое отделение</t>
  </si>
  <si>
    <t xml:space="preserve">01.050</t>
  </si>
  <si>
    <t xml:space="preserve">Травматологическое отделение</t>
  </si>
  <si>
    <t xml:space="preserve">01.057</t>
  </si>
  <si>
    <t xml:space="preserve">Хирургическое отделение</t>
  </si>
  <si>
    <t xml:space="preserve">01.001</t>
  </si>
  <si>
    <t xml:space="preserve">Гинекологические койки</t>
  </si>
  <si>
    <t xml:space="preserve">01.023</t>
  </si>
  <si>
    <t xml:space="preserve">Неврологические койки</t>
  </si>
  <si>
    <t xml:space="preserve">III.II Дезинтоксикационная терапия (стационар)</t>
  </si>
  <si>
    <t xml:space="preserve">Выведение из состояния запоя</t>
  </si>
  <si>
    <t xml:space="preserve">III.III Оперативное вмешательство</t>
  </si>
  <si>
    <t xml:space="preserve">Операции (вне очереди, иногор. жители, с правом выбора врача ) без анестезии</t>
  </si>
  <si>
    <t xml:space="preserve">будние</t>
  </si>
  <si>
    <t xml:space="preserve">выходные дни</t>
  </si>
  <si>
    <t xml:space="preserve">Операции 1 категории сложности</t>
  </si>
  <si>
    <t xml:space="preserve">Операции 2 категории сложности</t>
  </si>
  <si>
    <t xml:space="preserve">Операции 3 категории сложности</t>
  </si>
  <si>
    <t xml:space="preserve">Операции 4 категории сложности</t>
  </si>
  <si>
    <t xml:space="preserve">Операции 5 категории сложности</t>
  </si>
  <si>
    <t xml:space="preserve">Операции 6 категории сложности</t>
  </si>
  <si>
    <r>
      <rPr>
        <b val="true"/>
        <sz val="8"/>
        <rFont val="Times New Roman"/>
        <family val="1"/>
        <charset val="204"/>
      </rPr>
      <t xml:space="preserve">*</t>
    </r>
    <r>
      <rPr>
        <i val="true"/>
        <sz val="8"/>
        <rFont val="Times New Roman"/>
        <family val="1"/>
        <charset val="204"/>
      </rPr>
      <t xml:space="preserve"> список операций и присвоенные им категории сложности прописаны в приложении №1 к прейскуранту</t>
    </r>
  </si>
  <si>
    <t xml:space="preserve">III.IV Анестезия (только для платных операций)</t>
  </si>
  <si>
    <t xml:space="preserve">эндотрахиальный наркоз (1 час)</t>
  </si>
  <si>
    <t xml:space="preserve">стандартный</t>
  </si>
  <si>
    <t xml:space="preserve">с использованием дипривана и норкурона</t>
  </si>
  <si>
    <t xml:space="preserve">внутривенный наркоз (30 мин)</t>
  </si>
  <si>
    <t xml:space="preserve">с использованием дипривана</t>
  </si>
  <si>
    <t xml:space="preserve">спинномозговая анестезия (30 мин)</t>
  </si>
  <si>
    <t xml:space="preserve">с использованием наркоина</t>
  </si>
  <si>
    <t xml:space="preserve">проводниковая анестезия (30 мин)</t>
  </si>
  <si>
    <t xml:space="preserve">масочный наркоз (1 час)</t>
  </si>
  <si>
    <t xml:space="preserve">Внутримышечная анестезия</t>
  </si>
  <si>
    <t xml:space="preserve">Местная анестезия</t>
  </si>
  <si>
    <t xml:space="preserve">III.V Прерывание беременности</t>
  </si>
  <si>
    <t xml:space="preserve">16.20.038</t>
  </si>
  <si>
    <t xml:space="preserve">Прерывание беременности по медицинским показаниям для иностранных граждан 12-22 неделя (с диприваном)</t>
  </si>
  <si>
    <t xml:space="preserve">11.20.017</t>
  </si>
  <si>
    <t xml:space="preserve">Диагностическое выскабливание полости матки ( с диприваном)</t>
  </si>
  <si>
    <t xml:space="preserve">IV. АМБУЛАТОРНО-ПОЛИКЛИНИЧЕСКАЯ ПОМОЩЬ</t>
  </si>
  <si>
    <t xml:space="preserve">IV.I Прием врача в поликлинике</t>
  </si>
  <si>
    <t xml:space="preserve">Консультативный прием врача</t>
  </si>
  <si>
    <t xml:space="preserve">D</t>
  </si>
  <si>
    <r>
      <rPr>
        <sz val="10"/>
        <rFont val="Times New Roman"/>
        <family val="1"/>
        <charset val="204"/>
      </rPr>
      <t xml:space="preserve">Профосмотр </t>
    </r>
    <r>
      <rPr>
        <b val="true"/>
        <sz val="10"/>
        <rFont val="Times New Roman"/>
        <family val="1"/>
        <charset val="204"/>
      </rPr>
      <t xml:space="preserve">(узкий специалист, терапевт)</t>
    </r>
  </si>
  <si>
    <r>
      <rPr>
        <sz val="10"/>
        <rFont val="Times New Roman"/>
        <family val="1"/>
        <charset val="204"/>
      </rPr>
      <t xml:space="preserve">Профосмотр (</t>
    </r>
    <r>
      <rPr>
        <b val="true"/>
        <sz val="10"/>
        <rFont val="Times New Roman"/>
        <family val="1"/>
        <charset val="204"/>
      </rPr>
      <t xml:space="preserve">врач КВО) (без стоимости анализов)</t>
    </r>
  </si>
  <si>
    <t xml:space="preserve">Консультация ВК</t>
  </si>
  <si>
    <t xml:space="preserve">20.02.01</t>
  </si>
  <si>
    <t xml:space="preserve">Предрейсовый осмотр 1-го водителя</t>
  </si>
  <si>
    <t xml:space="preserve">IV.II Медицинское освидетельствование</t>
  </si>
  <si>
    <t xml:space="preserve">Медицинская комиссия (без психиатра и нарколога)</t>
  </si>
  <si>
    <t xml:space="preserve">20.03</t>
  </si>
  <si>
    <t xml:space="preserve">На право владения оружием и работу в Ч.О.Д.</t>
  </si>
  <si>
    <t xml:space="preserve">20.04</t>
  </si>
  <si>
    <t xml:space="preserve">На проф.пригодность водителей автотранспорта</t>
  </si>
  <si>
    <t xml:space="preserve">20.08.01</t>
  </si>
  <si>
    <t xml:space="preserve">Для выдачи свидетельства о состоянии здоровья (для ОВИР) </t>
  </si>
  <si>
    <t xml:space="preserve">а) при оформлении права на временное/постоянное  местожительство и работу</t>
  </si>
  <si>
    <t xml:space="preserve">б) для граждан, выезжающих зарубеж (временно или постоянно)</t>
  </si>
  <si>
    <t xml:space="preserve">При оформлении справки ф.086-у (выпускникам ср.уч.заведений, поступающих в ВУЗы - бесплатно)</t>
  </si>
  <si>
    <t xml:space="preserve">Выписка справок бланков и сертификатов по требованию</t>
  </si>
  <si>
    <t xml:space="preserve">22.02.04</t>
  </si>
  <si>
    <t xml:space="preserve">Выписка сертификата </t>
  </si>
  <si>
    <t xml:space="preserve">Выписка дубликата справки, амбулаторной карты прививочной формы, справки для жил.обмена</t>
  </si>
  <si>
    <t xml:space="preserve">Форменный бланк для справок и выписок</t>
  </si>
  <si>
    <t xml:space="preserve">IV.III Кожно-венерологическое отделение поликлиники</t>
  </si>
  <si>
    <t xml:space="preserve">01.008.01-02</t>
  </si>
  <si>
    <t xml:space="preserve">Анонимное лечение гонореи острой</t>
  </si>
  <si>
    <t xml:space="preserve">Анонимное лечение гонореи хронической</t>
  </si>
  <si>
    <t xml:space="preserve">Трихомониаз</t>
  </si>
  <si>
    <t xml:space="preserve">Превентивное лечение</t>
  </si>
  <si>
    <t xml:space="preserve">IV.IV Женская консультация</t>
  </si>
  <si>
    <t xml:space="preserve"> 11.20.015</t>
  </si>
  <si>
    <t xml:space="preserve">Введение,удаление ВМС без стоимости ВМС</t>
  </si>
  <si>
    <t xml:space="preserve">операция 1 кат слож-ти</t>
  </si>
  <si>
    <t xml:space="preserve">Мини-аборты</t>
  </si>
  <si>
    <t xml:space="preserve">операция 2 кат слож-ти</t>
  </si>
  <si>
    <t xml:space="preserve">Медикаментозное прерывание беременности</t>
  </si>
  <si>
    <t xml:space="preserve"> 11.20.004</t>
  </si>
  <si>
    <t xml:space="preserve">Аспират из полости матки</t>
  </si>
  <si>
    <t xml:space="preserve"> 11.20.006</t>
  </si>
  <si>
    <t xml:space="preserve">Забор мазков</t>
  </si>
  <si>
    <t xml:space="preserve">Ванночки,мазевые aпликации,введение тампонов</t>
  </si>
  <si>
    <t xml:space="preserve"> 03.20.003</t>
  </si>
  <si>
    <t xml:space="preserve">Гистероскопия</t>
  </si>
  <si>
    <t xml:space="preserve"> 03.20.004</t>
  </si>
  <si>
    <t xml:space="preserve">а) диагностическая</t>
  </si>
  <si>
    <t xml:space="preserve"> 11.20.009</t>
  </si>
  <si>
    <t xml:space="preserve">б) выскабливание полости матки</t>
  </si>
  <si>
    <t xml:space="preserve">Анестезия внутримышечная</t>
  </si>
  <si>
    <t xml:space="preserve">Анестезия местная</t>
  </si>
  <si>
    <t xml:space="preserve">Анестезия внутривенная</t>
  </si>
  <si>
    <t xml:space="preserve">IV.V Прививочный кабинет</t>
  </si>
  <si>
    <t xml:space="preserve">11.12.003</t>
  </si>
  <si>
    <t xml:space="preserve">Профилактические прививки</t>
  </si>
  <si>
    <t xml:space="preserve">1 единица</t>
  </si>
  <si>
    <t xml:space="preserve">IV.VI Процедурный кабинет</t>
  </si>
  <si>
    <t xml:space="preserve">11.02.002</t>
  </si>
  <si>
    <t xml:space="preserve">Внутримышечная инъекция</t>
  </si>
  <si>
    <t xml:space="preserve">Внутривенные процедуры</t>
  </si>
  <si>
    <t xml:space="preserve">Внутривенное капельное вливание</t>
  </si>
  <si>
    <t xml:space="preserve">1 сеанс</t>
  </si>
  <si>
    <t xml:space="preserve">Забор крови</t>
  </si>
  <si>
    <t xml:space="preserve">IV.VII  Дневной стационар</t>
  </si>
  <si>
    <t xml:space="preserve">Стоимость 1 койко -дня </t>
  </si>
  <si>
    <t xml:space="preserve">со стоимостью медикаментов</t>
  </si>
  <si>
    <t xml:space="preserve">IV.VIII Хирургические вмешательства хирургического отделение поликлиники</t>
  </si>
  <si>
    <t xml:space="preserve">Операции 1-ой степени сложности</t>
  </si>
  <si>
    <t xml:space="preserve">Операции 2-ой степени сложности</t>
  </si>
  <si>
    <t xml:space="preserve">Операции 3-ей степени сложности</t>
  </si>
  <si>
    <t xml:space="preserve">IV.IXII Прочие услуги</t>
  </si>
  <si>
    <t xml:space="preserve">F</t>
  </si>
  <si>
    <t xml:space="preserve">05</t>
  </si>
  <si>
    <t xml:space="preserve">Услуги стерилизационной</t>
  </si>
  <si>
    <t xml:space="preserve">1 бикс</t>
  </si>
  <si>
    <t xml:space="preserve">05.01.01</t>
  </si>
  <si>
    <t xml:space="preserve">Услуги автотранспорта:</t>
  </si>
  <si>
    <t xml:space="preserve">а) сан.транспорт без носилок</t>
  </si>
  <si>
    <t xml:space="preserve">а) сан.транспорт с носилками</t>
  </si>
  <si>
    <t xml:space="preserve">1 час</t>
  </si>
  <si>
    <t xml:space="preserve">Наложение гипса</t>
  </si>
  <si>
    <t xml:space="preserve">Услуги перевязочной медсестры</t>
  </si>
  <si>
    <t xml:space="preserve">Все услуги для иностранных жителей  расцениваются с к=1,3</t>
  </si>
  <si>
    <t xml:space="preserve">Услуги на дому расцениваются с к=2</t>
  </si>
  <si>
    <t xml:space="preserve"> </t>
  </si>
  <si>
    <t xml:space="preserve">Прейскурант цен на платные услуги</t>
  </si>
  <si>
    <t xml:space="preserve">стоматологического отделения</t>
  </si>
  <si>
    <t xml:space="preserve">МУЗ "РБ №2 п.Вырица"</t>
  </si>
  <si>
    <t xml:space="preserve">Терапевтическая стоматология</t>
  </si>
  <si>
    <t xml:space="preserve">01.065.01</t>
  </si>
  <si>
    <t xml:space="preserve">Первичный осмотр с с оставлением плана лечения</t>
  </si>
  <si>
    <t xml:space="preserve">01.065.02</t>
  </si>
  <si>
    <t xml:space="preserve">Повторный осмотр</t>
  </si>
  <si>
    <t xml:space="preserve">Консультация зав. стоматологического отделения</t>
  </si>
  <si>
    <t xml:space="preserve">Выписка дубликата справки, амбулаторной карты и др.</t>
  </si>
  <si>
    <t xml:space="preserve">06.07.007</t>
  </si>
  <si>
    <t xml:space="preserve">Рентгенография зуба(1 снимок)</t>
  </si>
  <si>
    <t xml:space="preserve">06.07.004</t>
  </si>
  <si>
    <t xml:space="preserve">Ортопантомограмма</t>
  </si>
  <si>
    <t xml:space="preserve">Пентгенограмма дна полости рта</t>
  </si>
  <si>
    <t xml:space="preserve">Чтение рентгенограммы, ортодонтограммы</t>
  </si>
  <si>
    <t xml:space="preserve">Дубликат медицинских документов</t>
  </si>
  <si>
    <t xml:space="preserve">16.07.002</t>
  </si>
  <si>
    <t xml:space="preserve">Лечение кариеса из композиц. материалов хим. отвержд.</t>
  </si>
  <si>
    <t xml:space="preserve">а)кристалайн, компалайт, эвикрол, дегуфил, каризма</t>
  </si>
  <si>
    <t xml:space="preserve">-пришеечная поверхность</t>
  </si>
  <si>
    <t xml:space="preserve">-жевательная поверхность</t>
  </si>
  <si>
    <t xml:space="preserve">-восстановление угла</t>
  </si>
  <si>
    <t xml:space="preserve">-восстановление 1/3 коронки</t>
  </si>
  <si>
    <t xml:space="preserve">-восстановление 1/2 коронки</t>
  </si>
  <si>
    <t xml:space="preserve">16.07.035</t>
  </si>
  <si>
    <t xml:space="preserve">-создание культи под искусств, коронку зуба</t>
  </si>
  <si>
    <t xml:space="preserve">-восстановление коронки зуба</t>
  </si>
  <si>
    <t xml:space="preserve">-восстановление коронки зуба с испол-ем парапульпар-го шт</t>
  </si>
  <si>
    <t xml:space="preserve">Импортные лечебные прокладки:</t>
  </si>
  <si>
    <t xml:space="preserve">1 Дайкал</t>
  </si>
  <si>
    <t xml:space="preserve">2.Световые</t>
  </si>
  <si>
    <t xml:space="preserve">З.Кальцимол</t>
  </si>
  <si>
    <t xml:space="preserve">4.Каласепт</t>
  </si>
  <si>
    <t xml:space="preserve">Подкладка</t>
  </si>
  <si>
    <t xml:space="preserve">1.Унифас</t>
  </si>
  <si>
    <t xml:space="preserve">2.Ветример</t>
  </si>
  <si>
    <t xml:space="preserve">З.Кемфил супернор</t>
  </si>
  <si>
    <t xml:space="preserve">Лечение с применением светоотерждаю-х пломбиров-ных материалов (филтек, ветример и эстелайт)</t>
  </si>
  <si>
    <t xml:space="preserve">-восстановление коронки зуба с испол-ем анкерного штифта</t>
  </si>
  <si>
    <t xml:space="preserve">-восстановление коронки зуба с испол-ем стекловол-го штиф</t>
  </si>
  <si>
    <t xml:space="preserve">Лечение с применением амодента ( амальгамы )</t>
  </si>
  <si>
    <t xml:space="preserve">16.07.009-010</t>
  </si>
  <si>
    <t xml:space="preserve">Лечение пульпита и периодонтита</t>
  </si>
  <si>
    <t xml:space="preserve">наложение мышьяков, пасты</t>
  </si>
  <si>
    <t xml:space="preserve">временная пломба</t>
  </si>
  <si>
    <t xml:space="preserve">трепанация интактного зуба, снятие старой пломбы</t>
  </si>
  <si>
    <t xml:space="preserve">16.07.009</t>
  </si>
  <si>
    <t xml:space="preserve">механическая обработка кариозной полости, ампутация коронковой пульпы</t>
  </si>
  <si>
    <t xml:space="preserve">16.07.034</t>
  </si>
  <si>
    <t xml:space="preserve">эндодонтическая обработка канала</t>
  </si>
  <si>
    <t xml:space="preserve">эндодонтическая обработка 2 каналов</t>
  </si>
  <si>
    <t xml:space="preserve">эндодонтическая обработка 3 каналов</t>
  </si>
  <si>
    <t xml:space="preserve">16.07.008</t>
  </si>
  <si>
    <t xml:space="preserve">пломбировка (каналов):</t>
  </si>
  <si>
    <t xml:space="preserve">а)</t>
  </si>
  <si>
    <t xml:space="preserve">твердеющим цементом (за 1 канал)</t>
  </si>
  <si>
    <t xml:space="preserve">отечественными пломбировочными пастами:</t>
  </si>
  <si>
    <t xml:space="preserve">б)</t>
  </si>
  <si>
    <t xml:space="preserve">с использованием гуттаперчевых штифтов</t>
  </si>
  <si>
    <t xml:space="preserve">1 канала</t>
  </si>
  <si>
    <t xml:space="preserve">2 каналов</t>
  </si>
  <si>
    <t xml:space="preserve">3 каналов</t>
  </si>
  <si>
    <t xml:space="preserve">импортными пломбировочными пастами:</t>
  </si>
  <si>
    <t xml:space="preserve">в)</t>
  </si>
  <si>
    <t xml:space="preserve">1.Канасон 1 канала</t>
  </si>
  <si>
    <t xml:space="preserve">3 каналов </t>
  </si>
  <si>
    <t xml:space="preserve">2.Эндометазон 1 канала</t>
  </si>
  <si>
    <t xml:space="preserve">2 канала</t>
  </si>
  <si>
    <t xml:space="preserve">3 канала</t>
  </si>
  <si>
    <t xml:space="preserve">З.Каласепт 1 канала</t>
  </si>
  <si>
    <t xml:space="preserve">Распломбировка канала</t>
  </si>
  <si>
    <t xml:space="preserve">цемент</t>
  </si>
  <si>
    <t xml:space="preserve">паста</t>
  </si>
  <si>
    <t xml:space="preserve">К стоимости лечения пульпита и периодонтита прибавляется стоимость пломбы (см.прейскурант платных пломб)</t>
  </si>
  <si>
    <t xml:space="preserve">16.07.061</t>
  </si>
  <si>
    <t xml:space="preserve">Закрытие фиссуры герметиком</t>
  </si>
  <si>
    <t xml:space="preserve">Покрытие изолирующим лаком пломб, шеек зубов</t>
  </si>
  <si>
    <t xml:space="preserve">Полировка пломбы</t>
  </si>
  <si>
    <t xml:space="preserve">Диатермокоагуляция каналов зубов, гипертрофич. межзуб. со</t>
  </si>
  <si>
    <t xml:space="preserve">Серебрение 1 -го зуба</t>
  </si>
  <si>
    <t xml:space="preserve">Снятие гиперчувствительности шеек зубов (адмира протект)</t>
  </si>
  <si>
    <t xml:space="preserve">Хирургическая стоматология</t>
  </si>
  <si>
    <t xml:space="preserve">Аппликационная анестезия(лидокаин) 1 унидоза</t>
  </si>
  <si>
    <t xml:space="preserve">11.07.012</t>
  </si>
  <si>
    <t xml:space="preserve">анестезия лидокаином (1 ампула)</t>
  </si>
  <si>
    <t xml:space="preserve">16.07.001</t>
  </si>
  <si>
    <t xml:space="preserve">анестезия ультракаином, убестезином,септанестом (1 ампул</t>
  </si>
  <si>
    <t xml:space="preserve">удаление молочного зуба(без анестезии)</t>
  </si>
  <si>
    <t xml:space="preserve">удаление постоянного зуба(без анестезии) однокорн.</t>
  </si>
  <si>
    <t xml:space="preserve">удаление постоянного зуба(без анестезии) многокорн.</t>
  </si>
  <si>
    <t xml:space="preserve">сложное удаление зуба и фрактуры</t>
  </si>
  <si>
    <t xml:space="preserve">удаление зачатков 8/8 зубов по ортодонтичеким показаниям (1 зачаток)</t>
  </si>
  <si>
    <t xml:space="preserve">16.07.007</t>
  </si>
  <si>
    <t xml:space="preserve">разрезы , рассече кармана , иссечене капюшона, кюретаж луковицы</t>
  </si>
  <si>
    <t xml:space="preserve">наложение швов на лунку зуба</t>
  </si>
  <si>
    <t xml:space="preserve">16.07.042</t>
  </si>
  <si>
    <t xml:space="preserve">лечение альвеолита   (каждое посещение)</t>
  </si>
  <si>
    <t xml:space="preserve">перевязка после операции (каждая)</t>
  </si>
  <si>
    <t xml:space="preserve">16.07.046</t>
  </si>
  <si>
    <t xml:space="preserve">пластика уздечки верхней губы</t>
  </si>
  <si>
    <t xml:space="preserve">16.07.047</t>
  </si>
  <si>
    <t xml:space="preserve">пластика уздечки нижней губы</t>
  </si>
  <si>
    <t xml:space="preserve">16.07.048</t>
  </si>
  <si>
    <t xml:space="preserve">пластика уздечки языка</t>
  </si>
  <si>
    <t xml:space="preserve">16.07.049</t>
  </si>
  <si>
    <t xml:space="preserve">пластика предверия полости рта</t>
  </si>
  <si>
    <t xml:space="preserve">Оперативная подготовка к зубопоотезированию</t>
  </si>
  <si>
    <t xml:space="preserve">а)удаление экстостозов (каждого)</t>
  </si>
  <si>
    <t xml:space="preserve">б)удаление тяжей (каждого)</t>
  </si>
  <si>
    <t xml:space="preserve">Косметические операции на слизистой оболочке полости рта и коже лица</t>
  </si>
  <si>
    <t xml:space="preserve">а) на слизистой полости рта удаление образования</t>
  </si>
  <si>
    <t xml:space="preserve">размером до 1 см.</t>
  </si>
  <si>
    <t xml:space="preserve">размером от1 до 2 см.</t>
  </si>
  <si>
    <t xml:space="preserve">размером от2 см и более.</t>
  </si>
  <si>
    <t xml:space="preserve">б) на коже лица удаление образования</t>
  </si>
  <si>
    <t xml:space="preserve">размером от 2 см и более.</t>
  </si>
  <si>
    <t xml:space="preserve">Операции:</t>
  </si>
  <si>
    <t xml:space="preserve">а) гранулемэктомия</t>
  </si>
  <si>
    <t xml:space="preserve">б) цистэктомия с резекцией верхушки корня зуба</t>
  </si>
  <si>
    <t xml:space="preserve">за каждую резекцию последующего зуба дополнительно</t>
  </si>
  <si>
    <t xml:space="preserve">в) цистостомия челюсти</t>
  </si>
  <si>
    <t xml:space="preserve">с резекцией верх. 1 зуба</t>
  </si>
  <si>
    <t xml:space="preserve">за каждую резекцию послед.зуба</t>
  </si>
  <si>
    <t xml:space="preserve">16.07.027</t>
  </si>
  <si>
    <t xml:space="preserve">г) удаление эпулида с ростковой зоной</t>
  </si>
  <si>
    <t xml:space="preserve">д) удаление ретенированного зуба</t>
  </si>
  <si>
    <t xml:space="preserve">во фронтальном отделе</t>
  </si>
  <si>
    <t xml:space="preserve"> в дистальном отделе</t>
  </si>
  <si>
    <t xml:space="preserve">е) операции при хроническом остеомиелите челюсти</t>
  </si>
  <si>
    <t xml:space="preserve">секвестроэктомия очага до 1см.</t>
  </si>
  <si>
    <t xml:space="preserve">секвестроэктомия очага более 1см.</t>
  </si>
  <si>
    <t xml:space="preserve">15.07.001</t>
  </si>
  <si>
    <t xml:space="preserve">ж) вправление вывиха н/челюсти</t>
  </si>
  <si>
    <t xml:space="preserve">11.07.010</t>
  </si>
  <si>
    <t xml:space="preserve">удаление камня из слюнного протока</t>
  </si>
  <si>
    <t xml:space="preserve">альвеолэктомия</t>
  </si>
  <si>
    <t xml:space="preserve">15.07.002</t>
  </si>
  <si>
    <t xml:space="preserve">двухчелюстное шинирование назубными шинами</t>
  </si>
  <si>
    <t xml:space="preserve">применение остеопластического материала при цистэктомии</t>
  </si>
  <si>
    <t xml:space="preserve"> Пародонтологический прием</t>
  </si>
  <si>
    <t xml:space="preserve">01.07.001</t>
  </si>
  <si>
    <t xml:space="preserve">осмотр и консультация врача пародонтолога</t>
  </si>
  <si>
    <t xml:space="preserve">16.07.022</t>
  </si>
  <si>
    <t xml:space="preserve">обработка 1 патологического зубодесного кармана</t>
  </si>
  <si>
    <t xml:space="preserve">наложение временной лечебной повязки</t>
  </si>
  <si>
    <t xml:space="preserve">11.07.011</t>
  </si>
  <si>
    <t xml:space="preserve">1 инъекция лекарств.препаратов в переходную складку</t>
  </si>
  <si>
    <t xml:space="preserve">снятие зубного отложения (за 1 зуб)</t>
  </si>
  <si>
    <t xml:space="preserve">механическим способом</t>
  </si>
  <si>
    <t xml:space="preserve">с использованием ультразвукового склейлера</t>
  </si>
  <si>
    <t xml:space="preserve">покрытие фторолаком(за каждый зуб)</t>
  </si>
  <si>
    <t xml:space="preserve">полировка зубов пастой (1 зуб)</t>
  </si>
  <si>
    <t xml:space="preserve">аппликации лекарств.препаратов на слизистую</t>
  </si>
  <si>
    <t xml:space="preserve">кюретаж пародонтальных карманов (каждого)</t>
  </si>
  <si>
    <t xml:space="preserve">обучение гигиене полости рта</t>
  </si>
  <si>
    <t xml:space="preserve">Снятие зубного налета со всех зубов:</t>
  </si>
  <si>
    <t xml:space="preserve">16.07.021</t>
  </si>
  <si>
    <t xml:space="preserve">временное шинирование зубов (6-8)</t>
  </si>
  <si>
    <t xml:space="preserve">вакуумтерапия (1 сеанс)</t>
  </si>
  <si>
    <t xml:space="preserve">лечение слизистой оболочки полости рта (одно посещ.)</t>
  </si>
  <si>
    <t xml:space="preserve">Физиотерапевтическое лечение</t>
  </si>
  <si>
    <t xml:space="preserve">увчтерапия (сеанс)</t>
  </si>
  <si>
    <t xml:space="preserve">свчтерапия (сеанс)</t>
  </si>
  <si>
    <t xml:space="preserve">ультразвук (сеанс)</t>
  </si>
  <si>
    <t xml:space="preserve">электрофорез (сеанс)</t>
  </si>
  <si>
    <t xml:space="preserve"> внутриканальный электрофорез (1 сеанс)</t>
  </si>
  <si>
    <t xml:space="preserve">флюктуоризация(сеанс)</t>
  </si>
  <si>
    <t xml:space="preserve">куф (сеанс)</t>
  </si>
  <si>
    <t xml:space="preserve">22.01.005</t>
  </si>
  <si>
    <t xml:space="preserve">лазеротерапия</t>
  </si>
  <si>
    <t xml:space="preserve">Пломбировочные материалы</t>
  </si>
  <si>
    <r>
      <rPr>
        <b val="true"/>
        <sz val="10"/>
        <rFont val="Times New Roman"/>
        <family val="0"/>
        <charset val="204"/>
      </rPr>
      <t xml:space="preserve">химического отверждения </t>
    </r>
    <r>
      <rPr>
        <sz val="10"/>
        <rFont val="Times New Roman"/>
        <family val="1"/>
        <charset val="204"/>
      </rPr>
      <t xml:space="preserve">(эвикрол, каризма, комполайт, кристалайн и др.)</t>
    </r>
  </si>
  <si>
    <t xml:space="preserve">пришеечная поверхность</t>
  </si>
  <si>
    <t xml:space="preserve">жевательная поверхность</t>
  </si>
  <si>
    <t xml:space="preserve">восстан. угла</t>
  </si>
  <si>
    <t xml:space="preserve">восстан. 1/3 коронки</t>
  </si>
  <si>
    <t xml:space="preserve">восстан. 1/2 коронки</t>
  </si>
  <si>
    <t xml:space="preserve">восстан. коронки зуба</t>
  </si>
  <si>
    <t xml:space="preserve">восстан. коронки зуба с использ-ем парапул. штифта</t>
  </si>
  <si>
    <t xml:space="preserve">светового отверждения</t>
  </si>
  <si>
    <t xml:space="preserve">(филтек, ветример)</t>
  </si>
  <si>
    <t xml:space="preserve">с использованием анкерного штифта</t>
  </si>
  <si>
    <t xml:space="preserve">с использованием парапульпарного штифта</t>
  </si>
  <si>
    <t xml:space="preserve">с использованием стекловолоконного штифта</t>
  </si>
  <si>
    <t xml:space="preserve">Амодент (Амальгама)             1порция</t>
  </si>
  <si>
    <t xml:space="preserve">Изолирующие лаки (омти Кварт)</t>
  </si>
  <si>
    <t xml:space="preserve">Импортные лечебные прокладки</t>
  </si>
  <si>
    <t xml:space="preserve">дайкал</t>
  </si>
  <si>
    <t xml:space="preserve">световые</t>
  </si>
  <si>
    <t xml:space="preserve">кальцимол</t>
  </si>
  <si>
    <t xml:space="preserve">каласепт</t>
  </si>
  <si>
    <t xml:space="preserve">унифас</t>
  </si>
  <si>
    <t xml:space="preserve">ветример</t>
  </si>
  <si>
    <t xml:space="preserve">кемфил супернор</t>
  </si>
  <si>
    <t xml:space="preserve">Использование для анестезии импотных анестетиков</t>
  </si>
  <si>
    <t xml:space="preserve">ультракаин, убистезин, септонест, 1 амп.</t>
  </si>
  <si>
    <t xml:space="preserve">Лечение пульпита</t>
  </si>
  <si>
    <t xml:space="preserve">Мышьяк импортный (каустинерф.)</t>
  </si>
  <si>
    <t xml:space="preserve">Медикаментозная обработка каналов (крезофен и др.)</t>
  </si>
  <si>
    <t xml:space="preserve">Использование импортных материалов для пломбировки каналов</t>
  </si>
  <si>
    <t xml:space="preserve">канасон</t>
  </si>
  <si>
    <t xml:space="preserve">эндометазон</t>
  </si>
  <si>
    <t xml:space="preserve">Другими импортными пломбировочными пастами</t>
  </si>
  <si>
    <r>
      <rPr>
        <b val="true"/>
        <sz val="10"/>
        <rFont val="Times New Roman"/>
        <family val="0"/>
        <charset val="204"/>
      </rPr>
      <t xml:space="preserve">1 </t>
    </r>
    <r>
      <rPr>
        <sz val="10"/>
        <rFont val="Times New Roman"/>
        <family val="0"/>
        <charset val="204"/>
      </rPr>
      <t xml:space="preserve">канала</t>
    </r>
  </si>
  <si>
    <r>
      <rPr>
        <b val="true"/>
        <sz val="10"/>
        <rFont val="Times New Roman"/>
        <family val="0"/>
        <charset val="204"/>
      </rPr>
      <t xml:space="preserve">2 </t>
    </r>
    <r>
      <rPr>
        <sz val="10"/>
        <rFont val="Times New Roman"/>
        <family val="0"/>
        <charset val="204"/>
      </rPr>
      <t xml:space="preserve">канала</t>
    </r>
  </si>
  <si>
    <r>
      <rPr>
        <b val="true"/>
        <sz val="10"/>
        <rFont val="Times New Roman"/>
        <family val="0"/>
        <charset val="204"/>
      </rPr>
      <t xml:space="preserve">3 </t>
    </r>
    <r>
      <rPr>
        <sz val="10"/>
        <rFont val="Times New Roman"/>
        <family val="0"/>
        <charset val="204"/>
      </rPr>
      <t xml:space="preserve">канала</t>
    </r>
  </si>
  <si>
    <t xml:space="preserve">Использование силантов (1 зуб)</t>
  </si>
  <si>
    <t xml:space="preserve">импортные</t>
  </si>
  <si>
    <t xml:space="preserve">Серебрение зубов</t>
  </si>
  <si>
    <t xml:space="preserve">Сафорайд</t>
  </si>
  <si>
    <t xml:space="preserve">Применение остеопластического материала (Калапол) 1 пор.</t>
  </si>
  <si>
    <t xml:space="preserve">Ортопедическая стоматология</t>
  </si>
  <si>
    <t xml:space="preserve">Изготовление съемных пластиночных протезов с пластмассовыми зубами</t>
  </si>
  <si>
    <t xml:space="preserve">16.07.039</t>
  </si>
  <si>
    <t xml:space="preserve">Изготовление съемного пластиночного протеза с пластмассовым 1 зубом</t>
  </si>
  <si>
    <t xml:space="preserve">То же с 2 зубами</t>
  </si>
  <si>
    <t xml:space="preserve">То же с 3 зубами</t>
  </si>
  <si>
    <t xml:space="preserve">То же с 4 зубами</t>
  </si>
  <si>
    <t xml:space="preserve">То же с 5 зубами</t>
  </si>
  <si>
    <t xml:space="preserve">То же с 6 зубами</t>
  </si>
  <si>
    <t xml:space="preserve">То же с 7 зубами</t>
  </si>
  <si>
    <t xml:space="preserve">То же с 8 зубами</t>
  </si>
  <si>
    <t xml:space="preserve">То же с 9 зубами</t>
  </si>
  <si>
    <t xml:space="preserve">То же с 10 зубами</t>
  </si>
  <si>
    <t xml:space="preserve">То же с 11 зубами</t>
  </si>
  <si>
    <t xml:space="preserve">Тоже с 12 зубами</t>
  </si>
  <si>
    <t xml:space="preserve">Тоже с 13 зубами</t>
  </si>
  <si>
    <t xml:space="preserve">Тоже с 14 зубами</t>
  </si>
  <si>
    <t xml:space="preserve">То же с 14зубами - усложненная постановка</t>
  </si>
  <si>
    <t xml:space="preserve">Изготовление индивидуальной ложки</t>
  </si>
  <si>
    <t xml:space="preserve">16.07.026</t>
  </si>
  <si>
    <t xml:space="preserve">Изготовление пластмассового базиса с восковыми валиками (вместо индивидуальной ложки)</t>
  </si>
  <si>
    <t xml:space="preserve">Армирование протеза</t>
  </si>
  <si>
    <t xml:space="preserve">Изготовление гнутого кламмера</t>
  </si>
  <si>
    <t xml:space="preserve">Изготовление пелота</t>
  </si>
  <si>
    <t xml:space="preserve"> Починки съемных пластиночных протезов с пластмассовыми зубами</t>
  </si>
  <si>
    <t xml:space="preserve">Починка 1-го перелома или трещины</t>
  </si>
  <si>
    <t xml:space="preserve">Починка 2-х переломов или трещин</t>
  </si>
  <si>
    <t xml:space="preserve">Прикрепление 1 -го зуба пластмассового</t>
  </si>
  <si>
    <t xml:space="preserve">Прикрепление 2-х зубов пластмассовых</t>
  </si>
  <si>
    <t xml:space="preserve">Прикрепление 3-х зубов пластмассовых</t>
  </si>
  <si>
    <t xml:space="preserve">Прикрепление 4-х зубов пластмассовых</t>
  </si>
  <si>
    <t xml:space="preserve">Прикрепление 1-го кламмера</t>
  </si>
  <si>
    <t xml:space="preserve">Прикрепление 2-х кламмеров</t>
  </si>
  <si>
    <t xml:space="preserve">Перебазировка лабораторная съемного пластиночного протеза (базис пластмассовый)</t>
  </si>
  <si>
    <t xml:space="preserve"> Изготовление коронок</t>
  </si>
  <si>
    <t xml:space="preserve">16.07.004</t>
  </si>
  <si>
    <t xml:space="preserve">Изготовление коронки стальной штампованной восстановительной</t>
  </si>
  <si>
    <t xml:space="preserve">Изготовление коронки стальной штампованной под опорно-уд. кламмер (бюгельная коронка)</t>
  </si>
  <si>
    <t xml:space="preserve">Изготовление коронки стальной штампованной с пластмассовой облицовкой (комбинированная)</t>
  </si>
  <si>
    <t xml:space="preserve">Изготовление коронки пластмассовой</t>
  </si>
  <si>
    <t xml:space="preserve">Изготовление зуба пластмассового в пластмассовом мостовидном протезе</t>
  </si>
  <si>
    <t xml:space="preserve">Изготовление пластмассовой коронки со штифтом (простой пластмассовый штифтовый зуб)</t>
  </si>
  <si>
    <t xml:space="preserve"> Изготовление промежуточных частей мостовидных протезов   </t>
  </si>
  <si>
    <t xml:space="preserve">16.07.005</t>
  </si>
  <si>
    <t xml:space="preserve">Изготовление зуба литого из стали</t>
  </si>
  <si>
    <t xml:space="preserve">Изготовление зуба литого из стали с пластмассовой фасеткой (Фасетка)</t>
  </si>
  <si>
    <t xml:space="preserve">Изготовление лапки в мостовидном протезе</t>
  </si>
  <si>
    <t xml:space="preserve">Пайка деталей(одна)</t>
  </si>
  <si>
    <t xml:space="preserve">Спайка коронок(одна)</t>
  </si>
  <si>
    <t xml:space="preserve">Подготовка к протезированию</t>
  </si>
  <si>
    <t xml:space="preserve">01.066.01</t>
  </si>
  <si>
    <t xml:space="preserve">Осмотр пациента врачом стоматологом-ортопедом с оформлением мед. документации.</t>
  </si>
  <si>
    <t xml:space="preserve">01.066.02</t>
  </si>
  <si>
    <t xml:space="preserve">Повторный прием пациента (за каждое посещение)</t>
  </si>
  <si>
    <t xml:space="preserve">16.07.057</t>
  </si>
  <si>
    <t xml:space="preserve">Снятие старой штампованной коронки</t>
  </si>
  <si>
    <t xml:space="preserve">Снятие старой цельнолитой коронки</t>
  </si>
  <si>
    <t xml:space="preserve">16.07.003</t>
  </si>
  <si>
    <t xml:space="preserve">Распломбировка одного корневого канала под штифтовую вкладку или штифт</t>
  </si>
  <si>
    <t xml:space="preserve">Обеспечение безопасности врача и пациента</t>
  </si>
  <si>
    <t xml:space="preserve">Дополнительные работы</t>
  </si>
  <si>
    <t xml:space="preserve">16.07</t>
  </si>
  <si>
    <t xml:space="preserve">Использование разовой ложки</t>
  </si>
  <si>
    <t xml:space="preserve">Снятие слепка альгинатной массой</t>
  </si>
  <si>
    <t xml:space="preserve">Снятие   слепка силиконовой массой</t>
  </si>
  <si>
    <t xml:space="preserve">Снятие двухслойного слепка силиконовой массой импортной</t>
  </si>
  <si>
    <t xml:space="preserve">Цементировка коронки на импортный материал "Фуджи"</t>
  </si>
  <si>
    <t xml:space="preserve">Цементировка коронки (отечественный цемент)</t>
  </si>
  <si>
    <t xml:space="preserve">Восстановление фасетки, пластмассовой облицовки</t>
  </si>
  <si>
    <t xml:space="preserve">Коррекция съемного протеза, изготовленного др. врачом</t>
  </si>
  <si>
    <t xml:space="preserve">МЗП - напыление нитрид титаном коронок, мостовидных протезов, кламмеров</t>
  </si>
  <si>
    <t xml:space="preserve">Коронка стальная</t>
  </si>
  <si>
    <t xml:space="preserve">Коронка комбинированная</t>
  </si>
  <si>
    <t xml:space="preserve">Литой зуб</t>
  </si>
  <si>
    <t xml:space="preserve">Фасетка</t>
  </si>
  <si>
    <t xml:space="preserve">Бюгельная дуга верхняя</t>
  </si>
  <si>
    <t xml:space="preserve">Бюгельная дуга нижняя</t>
  </si>
  <si>
    <t xml:space="preserve">Кламмер опорно-удерживающий</t>
  </si>
  <si>
    <t xml:space="preserve">Кламмер круглый в съемном протезе</t>
  </si>
  <si>
    <t xml:space="preserve">ОД (оформление документ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_)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11.13"/>
    <col collapsed="false" customWidth="true" hidden="false" outlineLevel="0" max="4" min="4" style="2" width="55.85"/>
    <col collapsed="false" customWidth="true" hidden="false" outlineLevel="0" max="5" min="5" style="2" width="10.13"/>
    <col collapsed="false" customWidth="true" hidden="false" outlineLevel="0" max="6" min="6" style="3" width="16.13"/>
    <col collapsed="false" customWidth="true" hidden="false" outlineLevel="0" max="7" min="7" style="2" width="16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3.15" hidden="false" customHeight="true" outlineLevel="0" collapsed="false">
      <c r="A3" s="6"/>
      <c r="B3" s="6"/>
      <c r="C3" s="6"/>
      <c r="D3" s="5" t="s">
        <v>2</v>
      </c>
      <c r="E3" s="5"/>
      <c r="F3" s="5"/>
      <c r="G3" s="7"/>
    </row>
    <row r="4" customFormat="false" ht="13.15" hidden="false" customHeight="true" outlineLevel="0" collapsed="false">
      <c r="A4" s="6"/>
      <c r="B4" s="6"/>
      <c r="C4" s="6"/>
      <c r="D4" s="8" t="s">
        <v>3</v>
      </c>
      <c r="E4" s="8"/>
      <c r="F4" s="8"/>
      <c r="G4" s="5"/>
    </row>
    <row r="5" customFormat="false" ht="13.15" hidden="false" customHeight="true" outlineLevel="0" collapsed="false">
      <c r="A5" s="6"/>
      <c r="B5" s="6"/>
      <c r="C5" s="6"/>
      <c r="D5" s="8"/>
      <c r="E5" s="8"/>
      <c r="F5" s="8"/>
      <c r="G5" s="9"/>
    </row>
    <row r="6" customFormat="false" ht="13.15" hidden="false" customHeight="true" outlineLevel="0" collapsed="false">
      <c r="A6" s="6"/>
      <c r="B6" s="6"/>
      <c r="C6" s="6"/>
      <c r="D6" s="10"/>
      <c r="E6" s="11"/>
      <c r="F6" s="12"/>
      <c r="G6" s="13"/>
    </row>
    <row r="7" customFormat="false" ht="18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5"/>
    </row>
    <row r="8" customFormat="fals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5"/>
    </row>
    <row r="9" customFormat="false" ht="19.5" hidden="false" customHeight="false" outlineLevel="0" collapsed="false">
      <c r="A9" s="16" t="s">
        <v>6</v>
      </c>
      <c r="B9" s="16"/>
      <c r="C9" s="16"/>
      <c r="D9" s="16"/>
      <c r="E9" s="16"/>
      <c r="F9" s="16"/>
      <c r="G9" s="15"/>
    </row>
    <row r="10" s="21" customFormat="true" ht="11.25" hidden="false" customHeight="true" outlineLevel="0" collapsed="false">
      <c r="A10" s="17" t="s">
        <v>7</v>
      </c>
      <c r="B10" s="18" t="s">
        <v>8</v>
      </c>
      <c r="C10" s="18"/>
      <c r="D10" s="19" t="s">
        <v>9</v>
      </c>
      <c r="E10" s="19" t="s">
        <v>10</v>
      </c>
      <c r="F10" s="20" t="s">
        <v>11</v>
      </c>
    </row>
    <row r="11" customFormat="false" ht="14.25" hidden="false" customHeight="true" outlineLevel="0" collapsed="false">
      <c r="A11" s="22" t="s">
        <v>12</v>
      </c>
      <c r="B11" s="22"/>
      <c r="C11" s="22"/>
      <c r="D11" s="22"/>
      <c r="E11" s="22"/>
      <c r="F11" s="22"/>
    </row>
    <row r="12" customFormat="false" ht="13.5" hidden="false" customHeight="false" outlineLevel="0" collapsed="false">
      <c r="A12" s="22" t="s">
        <v>13</v>
      </c>
      <c r="B12" s="22"/>
      <c r="C12" s="22"/>
      <c r="D12" s="22"/>
      <c r="E12" s="22"/>
      <c r="F12" s="22"/>
    </row>
    <row r="13" customFormat="false" ht="12.7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s">
        <v>16</v>
      </c>
      <c r="E13" s="26"/>
      <c r="F13" s="27" t="n">
        <v>180</v>
      </c>
    </row>
    <row r="14" customFormat="false" ht="13.5" hidden="false" customHeight="false" outlineLevel="0" collapsed="false">
      <c r="A14" s="23" t="n">
        <v>2</v>
      </c>
      <c r="B14" s="28" t="s">
        <v>14</v>
      </c>
      <c r="C14" s="29" t="s">
        <v>17</v>
      </c>
      <c r="D14" s="26" t="s">
        <v>18</v>
      </c>
      <c r="E14" s="26"/>
      <c r="F14" s="27" t="n">
        <v>220</v>
      </c>
    </row>
    <row r="15" customFormat="false" ht="12.75" hidden="false" customHeight="true" outlineLevel="0" collapsed="false">
      <c r="A15" s="22" t="s">
        <v>19</v>
      </c>
      <c r="B15" s="22"/>
      <c r="C15" s="22"/>
      <c r="D15" s="22"/>
      <c r="E15" s="22"/>
      <c r="F15" s="22"/>
    </row>
    <row r="16" customFormat="false" ht="12.75" hidden="false" customHeight="false" outlineLevel="0" collapsed="false">
      <c r="A16" s="30" t="n">
        <v>1</v>
      </c>
      <c r="B16" s="28" t="s">
        <v>14</v>
      </c>
      <c r="C16" s="29" t="s">
        <v>20</v>
      </c>
      <c r="D16" s="31" t="s">
        <v>21</v>
      </c>
      <c r="E16" s="31"/>
      <c r="F16" s="32" t="n">
        <v>170</v>
      </c>
    </row>
    <row r="17" customFormat="false" ht="12.75" hidden="false" customHeight="false" outlineLevel="0" collapsed="false">
      <c r="A17" s="23" t="n">
        <v>2</v>
      </c>
      <c r="B17" s="28" t="s">
        <v>14</v>
      </c>
      <c r="C17" s="29" t="s">
        <v>20</v>
      </c>
      <c r="D17" s="26" t="s">
        <v>22</v>
      </c>
      <c r="E17" s="26"/>
      <c r="F17" s="27" t="n">
        <v>250</v>
      </c>
    </row>
    <row r="18" customFormat="false" ht="13.5" hidden="false" customHeight="false" outlineLevel="0" collapsed="false">
      <c r="A18" s="23" t="n">
        <v>3</v>
      </c>
      <c r="B18" s="28" t="s">
        <v>14</v>
      </c>
      <c r="C18" s="29" t="s">
        <v>23</v>
      </c>
      <c r="D18" s="26" t="s">
        <v>24</v>
      </c>
      <c r="E18" s="26"/>
      <c r="F18" s="27" t="n">
        <v>310</v>
      </c>
    </row>
    <row r="19" customFormat="false" ht="13.5" hidden="false" customHeight="false" outlineLevel="0" collapsed="false">
      <c r="A19" s="22" t="s">
        <v>25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30"/>
      <c r="B20" s="33"/>
      <c r="C20" s="33"/>
      <c r="D20" s="34" t="s">
        <v>26</v>
      </c>
      <c r="E20" s="31"/>
      <c r="F20" s="32"/>
    </row>
    <row r="21" customFormat="false" ht="12.75" hidden="false" customHeight="false" outlineLevel="0" collapsed="false">
      <c r="A21" s="23" t="s">
        <v>27</v>
      </c>
      <c r="B21" s="35" t="s">
        <v>28</v>
      </c>
      <c r="C21" s="29" t="s">
        <v>29</v>
      </c>
      <c r="D21" s="36" t="s">
        <v>30</v>
      </c>
      <c r="E21" s="26"/>
      <c r="F21" s="27" t="n">
        <v>170</v>
      </c>
    </row>
    <row r="22" customFormat="false" ht="12.75" hidden="false" customHeight="false" outlineLevel="0" collapsed="false">
      <c r="A22" s="23" t="s">
        <v>31</v>
      </c>
      <c r="B22" s="35" t="s">
        <v>28</v>
      </c>
      <c r="C22" s="29" t="s">
        <v>29</v>
      </c>
      <c r="D22" s="36" t="s">
        <v>32</v>
      </c>
      <c r="E22" s="26"/>
      <c r="F22" s="27" t="n">
        <v>270</v>
      </c>
    </row>
    <row r="23" customFormat="false" ht="12.75" hidden="false" customHeight="false" outlineLevel="0" collapsed="false">
      <c r="A23" s="23"/>
      <c r="B23" s="35"/>
      <c r="C23" s="29"/>
      <c r="D23" s="37" t="s">
        <v>33</v>
      </c>
      <c r="E23" s="26"/>
      <c r="F23" s="27"/>
    </row>
    <row r="24" customFormat="false" ht="12.75" hidden="false" customHeight="false" outlineLevel="0" collapsed="false">
      <c r="A24" s="23" t="s">
        <v>34</v>
      </c>
      <c r="B24" s="35" t="s">
        <v>28</v>
      </c>
      <c r="C24" s="29" t="s">
        <v>35</v>
      </c>
      <c r="D24" s="36" t="s">
        <v>36</v>
      </c>
      <c r="E24" s="26"/>
      <c r="F24" s="27" t="n">
        <v>270</v>
      </c>
    </row>
    <row r="25" customFormat="false" ht="14.25" hidden="false" customHeight="true" outlineLevel="0" collapsed="false">
      <c r="A25" s="23" t="s">
        <v>37</v>
      </c>
      <c r="B25" s="35" t="s">
        <v>28</v>
      </c>
      <c r="C25" s="29" t="s">
        <v>38</v>
      </c>
      <c r="D25" s="38" t="s">
        <v>39</v>
      </c>
      <c r="E25" s="26"/>
      <c r="F25" s="27" t="n">
        <v>250</v>
      </c>
    </row>
    <row r="26" customFormat="false" ht="12.75" hidden="false" customHeight="false" outlineLevel="0" collapsed="false">
      <c r="A26" s="23" t="s">
        <v>40</v>
      </c>
      <c r="B26" s="35" t="s">
        <v>28</v>
      </c>
      <c r="C26" s="29" t="s">
        <v>41</v>
      </c>
      <c r="D26" s="36" t="s">
        <v>42</v>
      </c>
      <c r="E26" s="26"/>
      <c r="F26" s="27" t="n">
        <v>250</v>
      </c>
    </row>
    <row r="27" customFormat="false" ht="12.75" hidden="false" customHeight="false" outlineLevel="0" collapsed="false">
      <c r="A27" s="23" t="s">
        <v>43</v>
      </c>
      <c r="B27" s="35" t="s">
        <v>28</v>
      </c>
      <c r="C27" s="29" t="s">
        <v>44</v>
      </c>
      <c r="D27" s="36" t="s">
        <v>45</v>
      </c>
      <c r="E27" s="26"/>
      <c r="F27" s="27" t="n">
        <v>260</v>
      </c>
    </row>
    <row r="28" customFormat="false" ht="12.75" hidden="false" customHeight="false" outlineLevel="0" collapsed="false">
      <c r="A28" s="23" t="s">
        <v>46</v>
      </c>
      <c r="B28" s="35" t="s">
        <v>28</v>
      </c>
      <c r="C28" s="29" t="s">
        <v>38</v>
      </c>
      <c r="D28" s="36" t="s">
        <v>47</v>
      </c>
      <c r="E28" s="26"/>
      <c r="F28" s="27" t="n">
        <v>170</v>
      </c>
    </row>
    <row r="29" customFormat="false" ht="12.75" hidden="false" customHeight="false" outlineLevel="0" collapsed="false">
      <c r="A29" s="23" t="s">
        <v>48</v>
      </c>
      <c r="B29" s="35" t="s">
        <v>28</v>
      </c>
      <c r="C29" s="29" t="s">
        <v>49</v>
      </c>
      <c r="D29" s="36" t="s">
        <v>50</v>
      </c>
      <c r="E29" s="26"/>
      <c r="F29" s="27" t="n">
        <v>250</v>
      </c>
    </row>
    <row r="30" customFormat="false" ht="12.75" hidden="false" customHeight="false" outlineLevel="0" collapsed="false">
      <c r="A30" s="23" t="s">
        <v>51</v>
      </c>
      <c r="B30" s="35" t="s">
        <v>28</v>
      </c>
      <c r="C30" s="29" t="s">
        <v>52</v>
      </c>
      <c r="D30" s="39" t="s">
        <v>53</v>
      </c>
      <c r="E30" s="26"/>
      <c r="F30" s="27" t="n">
        <v>340</v>
      </c>
    </row>
    <row r="31" customFormat="false" ht="12.75" hidden="false" customHeight="false" outlineLevel="0" collapsed="false">
      <c r="A31" s="23" t="s">
        <v>54</v>
      </c>
      <c r="B31" s="35" t="s">
        <v>28</v>
      </c>
      <c r="C31" s="29" t="s">
        <v>55</v>
      </c>
      <c r="D31" s="36" t="s">
        <v>56</v>
      </c>
      <c r="E31" s="26"/>
      <c r="F31" s="27" t="n">
        <v>340</v>
      </c>
    </row>
    <row r="32" customFormat="false" ht="12.75" hidden="false" customHeight="false" outlineLevel="0" collapsed="false">
      <c r="A32" s="23" t="s">
        <v>57</v>
      </c>
      <c r="B32" s="35" t="s">
        <v>28</v>
      </c>
      <c r="C32" s="29" t="s">
        <v>58</v>
      </c>
      <c r="D32" s="36" t="s">
        <v>59</v>
      </c>
      <c r="E32" s="26"/>
      <c r="F32" s="27" t="n">
        <v>320</v>
      </c>
    </row>
    <row r="33" customFormat="false" ht="12.75" hidden="false" customHeight="false" outlineLevel="0" collapsed="false">
      <c r="A33" s="23" t="s">
        <v>60</v>
      </c>
      <c r="B33" s="35" t="s">
        <v>28</v>
      </c>
      <c r="C33" s="29" t="s">
        <v>58</v>
      </c>
      <c r="D33" s="36" t="s">
        <v>61</v>
      </c>
      <c r="E33" s="26"/>
      <c r="F33" s="27" t="n">
        <v>170</v>
      </c>
    </row>
    <row r="34" customFormat="false" ht="12.75" hidden="false" customHeight="false" outlineLevel="0" collapsed="false">
      <c r="A34" s="23" t="s">
        <v>62</v>
      </c>
      <c r="B34" s="35" t="s">
        <v>28</v>
      </c>
      <c r="C34" s="29" t="s">
        <v>63</v>
      </c>
      <c r="D34" s="36" t="s">
        <v>64</v>
      </c>
      <c r="E34" s="26"/>
      <c r="F34" s="27" t="n">
        <v>250</v>
      </c>
    </row>
    <row r="35" customFormat="false" ht="38.25" hidden="false" customHeight="false" outlineLevel="0" collapsed="false">
      <c r="A35" s="23" t="s">
        <v>65</v>
      </c>
      <c r="B35" s="35" t="s">
        <v>28</v>
      </c>
      <c r="C35" s="29" t="s">
        <v>66</v>
      </c>
      <c r="D35" s="36" t="s">
        <v>67</v>
      </c>
      <c r="E35" s="26"/>
      <c r="F35" s="27" t="n">
        <v>160</v>
      </c>
    </row>
    <row r="36" customFormat="false" ht="12.75" hidden="false" customHeight="false" outlineLevel="0" collapsed="false">
      <c r="A36" s="23" t="s">
        <v>68</v>
      </c>
      <c r="B36" s="35" t="s">
        <v>28</v>
      </c>
      <c r="C36" s="29" t="s">
        <v>69</v>
      </c>
      <c r="D36" s="36" t="s">
        <v>70</v>
      </c>
      <c r="E36" s="26"/>
      <c r="F36" s="27" t="n">
        <v>250</v>
      </c>
    </row>
    <row r="37" customFormat="false" ht="12.75" hidden="false" customHeight="false" outlineLevel="0" collapsed="false">
      <c r="A37" s="23" t="s">
        <v>71</v>
      </c>
      <c r="B37" s="35" t="s">
        <v>28</v>
      </c>
      <c r="C37" s="29" t="s">
        <v>72</v>
      </c>
      <c r="D37" s="36" t="s">
        <v>73</v>
      </c>
      <c r="E37" s="26"/>
      <c r="F37" s="27" t="n">
        <v>250</v>
      </c>
    </row>
    <row r="38" customFormat="false" ht="12.75" hidden="false" customHeight="false" outlineLevel="0" collapsed="false">
      <c r="A38" s="23" t="s">
        <v>74</v>
      </c>
      <c r="B38" s="35" t="s">
        <v>28</v>
      </c>
      <c r="C38" s="29" t="s">
        <v>75</v>
      </c>
      <c r="D38" s="36" t="s">
        <v>76</v>
      </c>
      <c r="E38" s="26"/>
      <c r="F38" s="27" t="n">
        <v>250</v>
      </c>
    </row>
    <row r="39" customFormat="false" ht="38.25" hidden="false" customHeight="false" outlineLevel="0" collapsed="false">
      <c r="A39" s="23" t="s">
        <v>77</v>
      </c>
      <c r="B39" s="35" t="s">
        <v>28</v>
      </c>
      <c r="C39" s="29" t="s">
        <v>78</v>
      </c>
      <c r="D39" s="40" t="s">
        <v>79</v>
      </c>
      <c r="E39" s="26"/>
      <c r="F39" s="27" t="n">
        <v>160</v>
      </c>
    </row>
    <row r="40" customFormat="false" ht="25.5" hidden="false" customHeight="false" outlineLevel="0" collapsed="false">
      <c r="A40" s="23" t="s">
        <v>80</v>
      </c>
      <c r="B40" s="35" t="s">
        <v>28</v>
      </c>
      <c r="C40" s="29" t="s">
        <v>81</v>
      </c>
      <c r="D40" s="36" t="s">
        <v>82</v>
      </c>
      <c r="E40" s="26"/>
      <c r="F40" s="27" t="n">
        <v>160</v>
      </c>
    </row>
    <row r="41" customFormat="false" ht="25.5" hidden="false" customHeight="false" outlineLevel="0" collapsed="false">
      <c r="A41" s="23" t="s">
        <v>83</v>
      </c>
      <c r="B41" s="35" t="s">
        <v>28</v>
      </c>
      <c r="C41" s="29" t="s">
        <v>84</v>
      </c>
      <c r="D41" s="36" t="s">
        <v>85</v>
      </c>
      <c r="E41" s="26"/>
      <c r="F41" s="27" t="n">
        <v>250</v>
      </c>
    </row>
    <row r="42" customFormat="false" ht="12.75" hidden="false" customHeight="false" outlineLevel="0" collapsed="false">
      <c r="A42" s="23"/>
      <c r="B42" s="35"/>
      <c r="C42" s="35"/>
      <c r="D42" s="41" t="s">
        <v>86</v>
      </c>
      <c r="E42" s="26"/>
      <c r="F42" s="27"/>
    </row>
    <row r="43" customFormat="false" ht="12.75" hidden="false" customHeight="false" outlineLevel="0" collapsed="false">
      <c r="A43" s="23" t="s">
        <v>87</v>
      </c>
      <c r="B43" s="35" t="s">
        <v>28</v>
      </c>
      <c r="C43" s="29" t="s">
        <v>88</v>
      </c>
      <c r="D43" s="26" t="s">
        <v>89</v>
      </c>
      <c r="E43" s="26"/>
      <c r="F43" s="27" t="n">
        <v>80</v>
      </c>
    </row>
    <row r="44" customFormat="false" ht="12.75" hidden="false" customHeight="false" outlineLevel="0" collapsed="false">
      <c r="A44" s="23" t="s">
        <v>90</v>
      </c>
      <c r="B44" s="35" t="s">
        <v>28</v>
      </c>
      <c r="C44" s="29" t="s">
        <v>88</v>
      </c>
      <c r="D44" s="26" t="s">
        <v>91</v>
      </c>
      <c r="E44" s="26"/>
      <c r="F44" s="27" t="n">
        <v>160</v>
      </c>
    </row>
    <row r="45" customFormat="false" ht="12.75" hidden="false" customHeight="false" outlineLevel="0" collapsed="false">
      <c r="A45" s="23" t="s">
        <v>92</v>
      </c>
      <c r="B45" s="35" t="s">
        <v>28</v>
      </c>
      <c r="C45" s="29" t="s">
        <v>88</v>
      </c>
      <c r="D45" s="26" t="s">
        <v>93</v>
      </c>
      <c r="E45" s="26"/>
      <c r="F45" s="27" t="n">
        <v>240</v>
      </c>
    </row>
    <row r="46" customFormat="false" ht="12.75" hidden="false" customHeight="false" outlineLevel="0" collapsed="false">
      <c r="A46" s="23" t="s">
        <v>94</v>
      </c>
      <c r="B46" s="35"/>
      <c r="C46" s="35"/>
      <c r="D46" s="26" t="s">
        <v>95</v>
      </c>
      <c r="E46" s="26"/>
      <c r="F46" s="27" t="n">
        <v>50</v>
      </c>
    </row>
    <row r="47" customFormat="false" ht="13.5" hidden="false" customHeight="false" outlineLevel="0" collapsed="false">
      <c r="A47" s="23" t="s">
        <v>96</v>
      </c>
      <c r="B47" s="35"/>
      <c r="C47" s="35"/>
      <c r="D47" s="26" t="s">
        <v>97</v>
      </c>
      <c r="E47" s="26"/>
      <c r="F47" s="27" t="n">
        <v>30</v>
      </c>
    </row>
    <row r="48" customFormat="false" ht="12.75" hidden="false" customHeight="true" outlineLevel="0" collapsed="false">
      <c r="A48" s="22" t="s">
        <v>98</v>
      </c>
      <c r="B48" s="22"/>
      <c r="C48" s="22"/>
      <c r="D48" s="22"/>
      <c r="E48" s="22"/>
      <c r="F48" s="22"/>
    </row>
    <row r="49" customFormat="false" ht="12.75" hidden="false" customHeight="true" outlineLevel="0" collapsed="false">
      <c r="A49" s="42"/>
      <c r="B49" s="43"/>
      <c r="C49" s="43"/>
      <c r="D49" s="44" t="s">
        <v>99</v>
      </c>
      <c r="E49" s="45"/>
      <c r="F49" s="46"/>
    </row>
    <row r="50" customFormat="false" ht="12.75" hidden="false" customHeight="true" outlineLevel="0" collapsed="false">
      <c r="A50" s="47" t="n">
        <v>1</v>
      </c>
      <c r="B50" s="28" t="s">
        <v>14</v>
      </c>
      <c r="C50" s="29" t="s">
        <v>100</v>
      </c>
      <c r="D50" s="48" t="s">
        <v>101</v>
      </c>
      <c r="E50" s="49"/>
      <c r="F50" s="50" t="n">
        <v>25</v>
      </c>
    </row>
    <row r="51" customFormat="false" ht="12.75" hidden="false" customHeight="true" outlineLevel="0" collapsed="false">
      <c r="A51" s="47" t="n">
        <v>2</v>
      </c>
      <c r="B51" s="28" t="s">
        <v>14</v>
      </c>
      <c r="C51" s="29" t="s">
        <v>102</v>
      </c>
      <c r="D51" s="48" t="s">
        <v>103</v>
      </c>
      <c r="E51" s="49"/>
      <c r="F51" s="50" t="n">
        <v>50</v>
      </c>
    </row>
    <row r="52" customFormat="false" ht="12.75" hidden="false" customHeight="true" outlineLevel="0" collapsed="false">
      <c r="A52" s="47" t="n">
        <v>3</v>
      </c>
      <c r="B52" s="28" t="s">
        <v>14</v>
      </c>
      <c r="C52" s="29" t="s">
        <v>104</v>
      </c>
      <c r="D52" s="48" t="s">
        <v>105</v>
      </c>
      <c r="E52" s="49"/>
      <c r="F52" s="50" t="n">
        <v>40</v>
      </c>
    </row>
    <row r="53" customFormat="false" ht="12.75" hidden="false" customHeight="true" outlineLevel="0" collapsed="false">
      <c r="A53" s="23"/>
      <c r="B53" s="35"/>
      <c r="C53" s="35"/>
      <c r="D53" s="41" t="s">
        <v>106</v>
      </c>
      <c r="E53" s="49"/>
      <c r="F53" s="27"/>
    </row>
    <row r="54" customFormat="false" ht="12.75" hidden="false" customHeight="true" outlineLevel="0" collapsed="false">
      <c r="A54" s="23" t="n">
        <v>1</v>
      </c>
      <c r="B54" s="28" t="s">
        <v>14</v>
      </c>
      <c r="C54" s="29" t="s">
        <v>107</v>
      </c>
      <c r="D54" s="26" t="s">
        <v>108</v>
      </c>
      <c r="E54" s="49"/>
      <c r="F54" s="27" t="n">
        <v>60</v>
      </c>
    </row>
    <row r="55" customFormat="false" ht="12.75" hidden="false" customHeight="true" outlineLevel="0" collapsed="false">
      <c r="A55" s="23" t="n">
        <v>2</v>
      </c>
      <c r="B55" s="28" t="s">
        <v>14</v>
      </c>
      <c r="C55" s="29" t="s">
        <v>109</v>
      </c>
      <c r="D55" s="26" t="s">
        <v>110</v>
      </c>
      <c r="E55" s="49"/>
      <c r="F55" s="27" t="n">
        <v>60</v>
      </c>
    </row>
    <row r="56" customFormat="false" ht="12.75" hidden="false" customHeight="true" outlineLevel="0" collapsed="false">
      <c r="A56" s="23" t="s">
        <v>111</v>
      </c>
      <c r="B56" s="28" t="s">
        <v>14</v>
      </c>
      <c r="C56" s="29" t="s">
        <v>112</v>
      </c>
      <c r="D56" s="26" t="s">
        <v>113</v>
      </c>
      <c r="E56" s="49"/>
      <c r="F56" s="27" t="n">
        <v>60</v>
      </c>
    </row>
    <row r="57" customFormat="false" ht="12.75" hidden="false" customHeight="true" outlineLevel="0" collapsed="false">
      <c r="A57" s="23" t="s">
        <v>34</v>
      </c>
      <c r="B57" s="28" t="s">
        <v>14</v>
      </c>
      <c r="C57" s="29" t="s">
        <v>114</v>
      </c>
      <c r="D57" s="26" t="s">
        <v>115</v>
      </c>
      <c r="E57" s="49"/>
      <c r="F57" s="27" t="n">
        <v>60</v>
      </c>
    </row>
    <row r="58" customFormat="false" ht="12.75" hidden="false" customHeight="true" outlineLevel="0" collapsed="false">
      <c r="A58" s="23" t="s">
        <v>37</v>
      </c>
      <c r="B58" s="28" t="s">
        <v>14</v>
      </c>
      <c r="C58" s="29" t="s">
        <v>116</v>
      </c>
      <c r="D58" s="26" t="s">
        <v>117</v>
      </c>
      <c r="E58" s="49"/>
      <c r="F58" s="27" t="n">
        <v>60</v>
      </c>
    </row>
    <row r="59" customFormat="false" ht="12.75" hidden="false" customHeight="true" outlineLevel="0" collapsed="false">
      <c r="A59" s="23" t="s">
        <v>40</v>
      </c>
      <c r="B59" s="28" t="s">
        <v>14</v>
      </c>
      <c r="C59" s="29" t="s">
        <v>118</v>
      </c>
      <c r="D59" s="26" t="s">
        <v>119</v>
      </c>
      <c r="E59" s="49"/>
      <c r="F59" s="27" t="n">
        <v>60</v>
      </c>
    </row>
    <row r="60" customFormat="false" ht="12.75" hidden="false" customHeight="true" outlineLevel="0" collapsed="false">
      <c r="A60" s="23" t="s">
        <v>43</v>
      </c>
      <c r="B60" s="28" t="s">
        <v>14</v>
      </c>
      <c r="C60" s="29" t="s">
        <v>120</v>
      </c>
      <c r="D60" s="26" t="s">
        <v>121</v>
      </c>
      <c r="E60" s="49"/>
      <c r="F60" s="27" t="n">
        <v>60</v>
      </c>
    </row>
    <row r="61" customFormat="false" ht="12.75" hidden="false" customHeight="true" outlineLevel="0" collapsed="false">
      <c r="A61" s="23" t="s">
        <v>46</v>
      </c>
      <c r="B61" s="28" t="s">
        <v>14</v>
      </c>
      <c r="C61" s="29" t="s">
        <v>122</v>
      </c>
      <c r="D61" s="26" t="s">
        <v>123</v>
      </c>
      <c r="E61" s="49"/>
      <c r="F61" s="27" t="n">
        <v>60</v>
      </c>
    </row>
    <row r="62" customFormat="false" ht="12.75" hidden="false" customHeight="true" outlineLevel="0" collapsed="false">
      <c r="A62" s="23" t="s">
        <v>48</v>
      </c>
      <c r="B62" s="28" t="s">
        <v>14</v>
      </c>
      <c r="C62" s="29" t="s">
        <v>124</v>
      </c>
      <c r="D62" s="26" t="s">
        <v>125</v>
      </c>
      <c r="E62" s="49"/>
      <c r="F62" s="27" t="n">
        <v>60</v>
      </c>
    </row>
    <row r="63" customFormat="false" ht="12.75" hidden="false" customHeight="true" outlineLevel="0" collapsed="false">
      <c r="A63" s="23" t="s">
        <v>51</v>
      </c>
      <c r="B63" s="28" t="s">
        <v>14</v>
      </c>
      <c r="C63" s="29" t="s">
        <v>126</v>
      </c>
      <c r="D63" s="26" t="s">
        <v>127</v>
      </c>
      <c r="E63" s="49"/>
      <c r="F63" s="27" t="n">
        <v>60</v>
      </c>
    </row>
    <row r="64" customFormat="false" ht="12.75" hidden="false" customHeight="true" outlineLevel="0" collapsed="false">
      <c r="A64" s="23" t="s">
        <v>54</v>
      </c>
      <c r="B64" s="28" t="s">
        <v>14</v>
      </c>
      <c r="C64" s="29" t="s">
        <v>128</v>
      </c>
      <c r="D64" s="26" t="s">
        <v>129</v>
      </c>
      <c r="E64" s="49"/>
      <c r="F64" s="27" t="n">
        <v>60</v>
      </c>
    </row>
    <row r="65" customFormat="false" ht="12.75" hidden="false" customHeight="true" outlineLevel="0" collapsed="false">
      <c r="A65" s="23" t="s">
        <v>57</v>
      </c>
      <c r="B65" s="28" t="s">
        <v>14</v>
      </c>
      <c r="C65" s="29" t="s">
        <v>130</v>
      </c>
      <c r="D65" s="26" t="s">
        <v>131</v>
      </c>
      <c r="E65" s="49"/>
      <c r="F65" s="27" t="n">
        <v>60</v>
      </c>
    </row>
    <row r="66" customFormat="false" ht="12.75" hidden="false" customHeight="true" outlineLevel="0" collapsed="false">
      <c r="A66" s="23" t="s">
        <v>60</v>
      </c>
      <c r="B66" s="28" t="s">
        <v>14</v>
      </c>
      <c r="C66" s="29" t="s">
        <v>132</v>
      </c>
      <c r="D66" s="26" t="s">
        <v>133</v>
      </c>
      <c r="E66" s="49"/>
      <c r="F66" s="27" t="n">
        <v>60</v>
      </c>
    </row>
    <row r="67" customFormat="false" ht="12.75" hidden="false" customHeight="true" outlineLevel="0" collapsed="false">
      <c r="A67" s="23" t="s">
        <v>62</v>
      </c>
      <c r="B67" s="28" t="s">
        <v>14</v>
      </c>
      <c r="C67" s="29" t="s">
        <v>134</v>
      </c>
      <c r="D67" s="26" t="s">
        <v>135</v>
      </c>
      <c r="E67" s="49"/>
      <c r="F67" s="27" t="n">
        <v>40</v>
      </c>
    </row>
    <row r="68" customFormat="false" ht="12.75" hidden="false" customHeight="true" outlineLevel="0" collapsed="false">
      <c r="A68" s="23" t="s">
        <v>65</v>
      </c>
      <c r="B68" s="28" t="s">
        <v>14</v>
      </c>
      <c r="C68" s="29" t="s">
        <v>136</v>
      </c>
      <c r="D68" s="51" t="s">
        <v>137</v>
      </c>
      <c r="E68" s="49"/>
      <c r="F68" s="27" t="n">
        <v>100</v>
      </c>
    </row>
    <row r="69" customFormat="false" ht="12.75" hidden="false" customHeight="true" outlineLevel="0" collapsed="false">
      <c r="A69" s="23" t="s">
        <v>68</v>
      </c>
      <c r="B69" s="28" t="s">
        <v>14</v>
      </c>
      <c r="C69" s="29" t="s">
        <v>138</v>
      </c>
      <c r="D69" s="26" t="s">
        <v>139</v>
      </c>
      <c r="E69" s="49"/>
      <c r="F69" s="27" t="n">
        <v>60</v>
      </c>
    </row>
    <row r="70" customFormat="false" ht="12.75" hidden="false" customHeight="true" outlineLevel="0" collapsed="false">
      <c r="A70" s="23"/>
      <c r="B70" s="35"/>
      <c r="C70" s="35"/>
      <c r="D70" s="41" t="s">
        <v>140</v>
      </c>
      <c r="E70" s="49"/>
      <c r="F70" s="27"/>
    </row>
    <row r="71" customFormat="false" ht="12.75" hidden="false" customHeight="true" outlineLevel="0" collapsed="false">
      <c r="A71" s="23" t="s">
        <v>71</v>
      </c>
      <c r="B71" s="28" t="s">
        <v>14</v>
      </c>
      <c r="C71" s="29" t="s">
        <v>141</v>
      </c>
      <c r="D71" s="26" t="s">
        <v>142</v>
      </c>
      <c r="E71" s="49"/>
      <c r="F71" s="27" t="n">
        <v>20</v>
      </c>
    </row>
    <row r="72" customFormat="false" ht="12.75" hidden="false" customHeight="true" outlineLevel="0" collapsed="false">
      <c r="A72" s="23" t="s">
        <v>74</v>
      </c>
      <c r="B72" s="28" t="s">
        <v>14</v>
      </c>
      <c r="C72" s="29" t="s">
        <v>143</v>
      </c>
      <c r="D72" s="26" t="s">
        <v>144</v>
      </c>
      <c r="E72" s="49"/>
      <c r="F72" s="27" t="n">
        <v>60</v>
      </c>
    </row>
    <row r="73" customFormat="false" ht="12.75" hidden="false" customHeight="true" outlineLevel="0" collapsed="false">
      <c r="A73" s="23" t="s">
        <v>77</v>
      </c>
      <c r="B73" s="28" t="s">
        <v>14</v>
      </c>
      <c r="C73" s="29" t="s">
        <v>145</v>
      </c>
      <c r="D73" s="26" t="s">
        <v>146</v>
      </c>
      <c r="E73" s="49"/>
      <c r="F73" s="27" t="n">
        <v>60</v>
      </c>
    </row>
    <row r="74" customFormat="false" ht="12.75" hidden="false" customHeight="true" outlineLevel="0" collapsed="false">
      <c r="A74" s="23" t="s">
        <v>80</v>
      </c>
      <c r="B74" s="28" t="s">
        <v>14</v>
      </c>
      <c r="C74" s="29" t="s">
        <v>147</v>
      </c>
      <c r="D74" s="26" t="s">
        <v>113</v>
      </c>
      <c r="E74" s="49"/>
      <c r="F74" s="27" t="n">
        <v>60</v>
      </c>
    </row>
    <row r="75" customFormat="false" ht="12.75" hidden="false" customHeight="true" outlineLevel="0" collapsed="false">
      <c r="A75" s="23"/>
      <c r="B75" s="35"/>
      <c r="C75" s="35"/>
      <c r="D75" s="41" t="s">
        <v>148</v>
      </c>
      <c r="E75" s="49"/>
      <c r="F75" s="27"/>
    </row>
    <row r="76" customFormat="false" ht="12.75" hidden="false" customHeight="true" outlineLevel="0" collapsed="false">
      <c r="A76" s="23"/>
      <c r="B76" s="35"/>
      <c r="C76" s="35"/>
      <c r="D76" s="41" t="s">
        <v>149</v>
      </c>
      <c r="E76" s="49"/>
      <c r="F76" s="27"/>
    </row>
    <row r="77" customFormat="false" ht="12.75" hidden="false" customHeight="false" outlineLevel="0" collapsed="false">
      <c r="A77" s="23" t="s">
        <v>83</v>
      </c>
      <c r="B77" s="28" t="s">
        <v>150</v>
      </c>
      <c r="C77" s="29" t="s">
        <v>151</v>
      </c>
      <c r="D77" s="52" t="s">
        <v>152</v>
      </c>
      <c r="E77" s="49"/>
      <c r="F77" s="27" t="n">
        <v>120</v>
      </c>
    </row>
    <row r="78" customFormat="false" ht="39.75" hidden="false" customHeight="true" outlineLevel="0" collapsed="false">
      <c r="A78" s="23" t="s">
        <v>87</v>
      </c>
      <c r="B78" s="28" t="s">
        <v>150</v>
      </c>
      <c r="C78" s="29" t="s">
        <v>153</v>
      </c>
      <c r="D78" s="52" t="s">
        <v>154</v>
      </c>
      <c r="E78" s="49"/>
      <c r="F78" s="27" t="n">
        <v>150</v>
      </c>
    </row>
    <row r="79" customFormat="false" ht="42" hidden="false" customHeight="true" outlineLevel="0" collapsed="false">
      <c r="A79" s="23" t="s">
        <v>90</v>
      </c>
      <c r="B79" s="28" t="s">
        <v>14</v>
      </c>
      <c r="C79" s="29" t="s">
        <v>155</v>
      </c>
      <c r="D79" s="52" t="s">
        <v>156</v>
      </c>
      <c r="E79" s="49"/>
      <c r="F79" s="27" t="n">
        <v>170</v>
      </c>
    </row>
    <row r="80" customFormat="false" ht="43.9" hidden="false" customHeight="true" outlineLevel="0" collapsed="false">
      <c r="A80" s="23" t="s">
        <v>92</v>
      </c>
      <c r="B80" s="28" t="s">
        <v>14</v>
      </c>
      <c r="C80" s="29" t="str">
        <f aca="false">C79</f>
        <v>12.05.021</v>
      </c>
      <c r="D80" s="52" t="s">
        <v>157</v>
      </c>
      <c r="E80" s="49"/>
      <c r="F80" s="27" t="n">
        <v>170</v>
      </c>
    </row>
    <row r="81" customFormat="false" ht="12.75" hidden="false" customHeight="true" outlineLevel="0" collapsed="false">
      <c r="A81" s="23" t="s">
        <v>94</v>
      </c>
      <c r="B81" s="28" t="s">
        <v>14</v>
      </c>
      <c r="C81" s="29" t="s">
        <v>155</v>
      </c>
      <c r="D81" s="52" t="s">
        <v>158</v>
      </c>
      <c r="E81" s="49"/>
      <c r="F81" s="27" t="n">
        <v>50</v>
      </c>
    </row>
    <row r="82" customFormat="false" ht="12.75" hidden="false" customHeight="true" outlineLevel="0" collapsed="false">
      <c r="A82" s="23" t="s">
        <v>96</v>
      </c>
      <c r="B82" s="28" t="s">
        <v>14</v>
      </c>
      <c r="C82" s="29" t="s">
        <v>159</v>
      </c>
      <c r="D82" s="26" t="s">
        <v>160</v>
      </c>
      <c r="E82" s="49"/>
      <c r="F82" s="27" t="n">
        <v>20</v>
      </c>
    </row>
    <row r="83" customFormat="false" ht="12.75" hidden="false" customHeight="true" outlineLevel="0" collapsed="false">
      <c r="A83" s="23" t="s">
        <v>161</v>
      </c>
      <c r="B83" s="28" t="s">
        <v>14</v>
      </c>
      <c r="C83" s="29" t="s">
        <v>162</v>
      </c>
      <c r="D83" s="26" t="s">
        <v>163</v>
      </c>
      <c r="E83" s="49"/>
      <c r="F83" s="27" t="n">
        <v>40</v>
      </c>
    </row>
    <row r="84" customFormat="false" ht="12.75" hidden="false" customHeight="true" outlineLevel="0" collapsed="false">
      <c r="A84" s="23" t="s">
        <v>164</v>
      </c>
      <c r="B84" s="28" t="s">
        <v>14</v>
      </c>
      <c r="C84" s="29" t="s">
        <v>165</v>
      </c>
      <c r="D84" s="26" t="s">
        <v>166</v>
      </c>
      <c r="E84" s="49"/>
      <c r="F84" s="27" t="n">
        <v>40</v>
      </c>
    </row>
    <row r="85" customFormat="false" ht="12.75" hidden="false" customHeight="true" outlineLevel="0" collapsed="false">
      <c r="A85" s="23"/>
      <c r="B85" s="35"/>
      <c r="C85" s="35"/>
      <c r="D85" s="41" t="s">
        <v>167</v>
      </c>
      <c r="E85" s="49"/>
      <c r="F85" s="27"/>
    </row>
    <row r="86" customFormat="false" ht="12.75" hidden="false" customHeight="true" outlineLevel="0" collapsed="false">
      <c r="A86" s="23" t="s">
        <v>168</v>
      </c>
      <c r="B86" s="28" t="s">
        <v>150</v>
      </c>
      <c r="C86" s="29" t="s">
        <v>169</v>
      </c>
      <c r="D86" s="26" t="s">
        <v>170</v>
      </c>
      <c r="E86" s="49"/>
      <c r="F86" s="27" t="n">
        <v>70</v>
      </c>
    </row>
    <row r="87" customFormat="false" ht="12.75" hidden="false" customHeight="true" outlineLevel="0" collapsed="false">
      <c r="A87" s="23" t="s">
        <v>171</v>
      </c>
      <c r="B87" s="28" t="s">
        <v>14</v>
      </c>
      <c r="C87" s="29" t="s">
        <v>172</v>
      </c>
      <c r="D87" s="26" t="s">
        <v>173</v>
      </c>
      <c r="E87" s="49"/>
      <c r="F87" s="27" t="n">
        <v>50</v>
      </c>
    </row>
    <row r="88" customFormat="false" ht="12.75" hidden="false" customHeight="true" outlineLevel="0" collapsed="false">
      <c r="A88" s="53" t="s">
        <v>174</v>
      </c>
      <c r="B88" s="53"/>
      <c r="C88" s="53"/>
      <c r="D88" s="53"/>
      <c r="E88" s="53"/>
      <c r="F88" s="53"/>
    </row>
    <row r="89" customFormat="false" ht="15.6" hidden="false" customHeight="true" outlineLevel="0" collapsed="false">
      <c r="A89" s="54" t="s">
        <v>27</v>
      </c>
      <c r="B89" s="55" t="s">
        <v>28</v>
      </c>
      <c r="C89" s="55" t="s">
        <v>175</v>
      </c>
      <c r="D89" s="56" t="s">
        <v>176</v>
      </c>
      <c r="E89" s="57"/>
      <c r="F89" s="58" t="n">
        <v>520</v>
      </c>
    </row>
    <row r="90" customFormat="false" ht="15.6" hidden="false" customHeight="true" outlineLevel="0" collapsed="false">
      <c r="A90" s="54" t="s">
        <v>31</v>
      </c>
      <c r="B90" s="59" t="s">
        <v>28</v>
      </c>
      <c r="C90" s="60" t="s">
        <v>175</v>
      </c>
      <c r="D90" s="56" t="s">
        <v>177</v>
      </c>
      <c r="E90" s="57"/>
      <c r="F90" s="58" t="n">
        <v>160</v>
      </c>
    </row>
    <row r="91" customFormat="false" ht="15.6" hidden="false" customHeight="true" outlineLevel="0" collapsed="false">
      <c r="A91" s="54" t="s">
        <v>111</v>
      </c>
      <c r="B91" s="59" t="s">
        <v>28</v>
      </c>
      <c r="C91" s="60" t="s">
        <v>175</v>
      </c>
      <c r="D91" s="56" t="s">
        <v>178</v>
      </c>
      <c r="E91" s="57"/>
      <c r="F91" s="58" t="n">
        <v>480</v>
      </c>
    </row>
    <row r="92" customFormat="false" ht="15.6" hidden="false" customHeight="true" outlineLevel="0" collapsed="false">
      <c r="A92" s="54" t="s">
        <v>34</v>
      </c>
      <c r="B92" s="59" t="s">
        <v>28</v>
      </c>
      <c r="C92" s="61" t="s">
        <v>179</v>
      </c>
      <c r="D92" s="56" t="s">
        <v>180</v>
      </c>
      <c r="E92" s="57"/>
      <c r="F92" s="58" t="n">
        <v>160</v>
      </c>
    </row>
    <row r="93" customFormat="false" ht="15.6" hidden="false" customHeight="true" outlineLevel="0" collapsed="false">
      <c r="A93" s="54" t="s">
        <v>37</v>
      </c>
      <c r="B93" s="59" t="s">
        <v>28</v>
      </c>
      <c r="C93" s="61" t="s">
        <v>181</v>
      </c>
      <c r="D93" s="56" t="s">
        <v>182</v>
      </c>
      <c r="E93" s="57"/>
      <c r="F93" s="58" t="n">
        <v>120</v>
      </c>
    </row>
    <row r="94" customFormat="false" ht="15.6" hidden="false" customHeight="true" outlineLevel="0" collapsed="false">
      <c r="A94" s="54" t="s">
        <v>40</v>
      </c>
      <c r="B94" s="59" t="s">
        <v>28</v>
      </c>
      <c r="C94" s="61" t="s">
        <v>181</v>
      </c>
      <c r="D94" s="56" t="s">
        <v>183</v>
      </c>
      <c r="E94" s="57"/>
      <c r="F94" s="58" t="n">
        <v>160</v>
      </c>
    </row>
    <row r="95" customFormat="false" ht="15.6" hidden="false" customHeight="true" outlineLevel="0" collapsed="false">
      <c r="A95" s="62" t="s">
        <v>43</v>
      </c>
      <c r="B95" s="63" t="s">
        <v>28</v>
      </c>
      <c r="C95" s="64" t="s">
        <v>184</v>
      </c>
      <c r="D95" s="65" t="s">
        <v>185</v>
      </c>
      <c r="E95" s="66"/>
      <c r="F95" s="67" t="n">
        <v>240</v>
      </c>
    </row>
    <row r="96" customFormat="false" ht="15.6" hidden="false" customHeight="true" outlineLevel="0" collapsed="false">
      <c r="A96" s="54" t="s">
        <v>46</v>
      </c>
      <c r="B96" s="59" t="s">
        <v>28</v>
      </c>
      <c r="C96" s="61" t="s">
        <v>186</v>
      </c>
      <c r="D96" s="56" t="s">
        <v>187</v>
      </c>
      <c r="E96" s="57"/>
      <c r="F96" s="58" t="n">
        <v>240</v>
      </c>
    </row>
    <row r="97" customFormat="false" ht="15.6" hidden="false" customHeight="true" outlineLevel="0" collapsed="false">
      <c r="A97" s="54" t="s">
        <v>48</v>
      </c>
      <c r="B97" s="59" t="s">
        <v>28</v>
      </c>
      <c r="C97" s="61" t="s">
        <v>188</v>
      </c>
      <c r="D97" s="56" t="s">
        <v>189</v>
      </c>
      <c r="E97" s="57"/>
      <c r="F97" s="58" t="n">
        <v>240</v>
      </c>
    </row>
    <row r="98" customFormat="false" ht="15.6" hidden="false" customHeight="true" outlineLevel="0" collapsed="false">
      <c r="A98" s="54" t="s">
        <v>51</v>
      </c>
      <c r="B98" s="59" t="s">
        <v>28</v>
      </c>
      <c r="C98" s="61" t="s">
        <v>190</v>
      </c>
      <c r="D98" s="56" t="s">
        <v>191</v>
      </c>
      <c r="E98" s="57"/>
      <c r="F98" s="58" t="n">
        <v>240</v>
      </c>
    </row>
    <row r="99" customFormat="false" ht="15.6" hidden="false" customHeight="true" outlineLevel="0" collapsed="false">
      <c r="A99" s="54" t="s">
        <v>54</v>
      </c>
      <c r="B99" s="59" t="s">
        <v>28</v>
      </c>
      <c r="C99" s="61" t="s">
        <v>192</v>
      </c>
      <c r="D99" s="56" t="s">
        <v>193</v>
      </c>
      <c r="E99" s="57"/>
      <c r="F99" s="58" t="n">
        <v>160</v>
      </c>
    </row>
    <row r="100" customFormat="false" ht="13.5" hidden="false" customHeight="false" outlineLevel="0" collapsed="false">
      <c r="A100" s="68" t="s">
        <v>194</v>
      </c>
      <c r="B100" s="68"/>
      <c r="C100" s="68"/>
      <c r="D100" s="68"/>
      <c r="E100" s="68"/>
      <c r="F100" s="68"/>
    </row>
    <row r="101" customFormat="false" ht="14.25" hidden="false" customHeight="true" outlineLevel="0" collapsed="false">
      <c r="A101" s="69" t="n">
        <v>1</v>
      </c>
      <c r="B101" s="28" t="s">
        <v>150</v>
      </c>
      <c r="C101" s="70" t="s">
        <v>195</v>
      </c>
      <c r="D101" s="71" t="s">
        <v>196</v>
      </c>
      <c r="E101" s="71"/>
      <c r="F101" s="72" t="n">
        <v>160</v>
      </c>
    </row>
    <row r="102" customFormat="false" ht="14.25" hidden="false" customHeight="true" outlineLevel="0" collapsed="false">
      <c r="A102" s="23" t="n">
        <v>2</v>
      </c>
      <c r="B102" s="28" t="s">
        <v>150</v>
      </c>
      <c r="C102" s="70" t="s">
        <v>195</v>
      </c>
      <c r="D102" s="26" t="s">
        <v>197</v>
      </c>
      <c r="E102" s="26"/>
      <c r="F102" s="27" t="n">
        <v>70</v>
      </c>
    </row>
    <row r="103" customFormat="false" ht="14.25" hidden="false" customHeight="true" outlineLevel="0" collapsed="false">
      <c r="A103" s="23" t="n">
        <v>3</v>
      </c>
      <c r="B103" s="28" t="s">
        <v>14</v>
      </c>
      <c r="C103" s="73" t="s">
        <v>198</v>
      </c>
      <c r="D103" s="26" t="s">
        <v>199</v>
      </c>
      <c r="E103" s="26"/>
      <c r="F103" s="27" t="n">
        <v>70</v>
      </c>
    </row>
    <row r="104" customFormat="false" ht="14.25" hidden="false" customHeight="true" outlineLevel="0" collapsed="false">
      <c r="A104" s="23" t="n">
        <v>4</v>
      </c>
      <c r="B104" s="28" t="s">
        <v>14</v>
      </c>
      <c r="C104" s="73" t="s">
        <v>200</v>
      </c>
      <c r="D104" s="26" t="s">
        <v>201</v>
      </c>
      <c r="E104" s="26"/>
      <c r="F104" s="27" t="n">
        <v>90</v>
      </c>
    </row>
    <row r="105" customFormat="false" ht="14.25" hidden="false" customHeight="true" outlineLevel="0" collapsed="false">
      <c r="A105" s="23" t="n">
        <v>5</v>
      </c>
      <c r="B105" s="28" t="s">
        <v>14</v>
      </c>
      <c r="C105" s="73" t="s">
        <v>202</v>
      </c>
      <c r="D105" s="49" t="s">
        <v>203</v>
      </c>
      <c r="E105" s="49"/>
      <c r="F105" s="27" t="n">
        <v>90</v>
      </c>
    </row>
    <row r="106" customFormat="false" ht="14.25" hidden="false" customHeight="true" outlineLevel="0" collapsed="false">
      <c r="A106" s="23" t="n">
        <v>6</v>
      </c>
      <c r="B106" s="28" t="s">
        <v>14</v>
      </c>
      <c r="C106" s="73" t="s">
        <v>204</v>
      </c>
      <c r="D106" s="26" t="s">
        <v>205</v>
      </c>
      <c r="E106" s="26"/>
      <c r="F106" s="27" t="n">
        <v>90</v>
      </c>
    </row>
    <row r="107" customFormat="false" ht="14.25" hidden="false" customHeight="true" outlineLevel="0" collapsed="false">
      <c r="A107" s="23" t="n">
        <v>7</v>
      </c>
      <c r="B107" s="28" t="s">
        <v>14</v>
      </c>
      <c r="C107" s="73" t="s">
        <v>206</v>
      </c>
      <c r="D107" s="26" t="s">
        <v>207</v>
      </c>
      <c r="E107" s="26"/>
      <c r="F107" s="27" t="n">
        <v>90</v>
      </c>
    </row>
    <row r="108" customFormat="false" ht="14.25" hidden="false" customHeight="true" outlineLevel="0" collapsed="false">
      <c r="A108" s="23" t="s">
        <v>46</v>
      </c>
      <c r="B108" s="35"/>
      <c r="C108" s="35"/>
      <c r="D108" s="26" t="s">
        <v>208</v>
      </c>
      <c r="E108" s="26"/>
      <c r="F108" s="27" t="n">
        <v>90</v>
      </c>
    </row>
    <row r="109" customFormat="false" ht="14.25" hidden="false" customHeight="true" outlineLevel="0" collapsed="false">
      <c r="A109" s="23" t="s">
        <v>48</v>
      </c>
      <c r="B109" s="28" t="s">
        <v>14</v>
      </c>
      <c r="C109" s="73" t="s">
        <v>209</v>
      </c>
      <c r="D109" s="26" t="s">
        <v>210</v>
      </c>
      <c r="E109" s="26"/>
      <c r="F109" s="27" t="n">
        <v>70</v>
      </c>
    </row>
    <row r="110" customFormat="false" ht="14.25" hidden="false" customHeight="true" outlineLevel="0" collapsed="false">
      <c r="A110" s="23" t="s">
        <v>51</v>
      </c>
      <c r="B110" s="28" t="s">
        <v>14</v>
      </c>
      <c r="C110" s="73" t="s">
        <v>71</v>
      </c>
      <c r="D110" s="26" t="s">
        <v>211</v>
      </c>
      <c r="E110" s="26"/>
      <c r="F110" s="27" t="n">
        <v>50</v>
      </c>
    </row>
    <row r="111" customFormat="false" ht="14.25" hidden="false" customHeight="true" outlineLevel="0" collapsed="false">
      <c r="A111" s="23" t="s">
        <v>54</v>
      </c>
      <c r="B111" s="28" t="s">
        <v>14</v>
      </c>
      <c r="C111" s="73" t="s">
        <v>212</v>
      </c>
      <c r="D111" s="26" t="s">
        <v>213</v>
      </c>
      <c r="E111" s="26"/>
      <c r="F111" s="27" t="n">
        <v>90</v>
      </c>
    </row>
    <row r="112" customFormat="false" ht="14.25" hidden="false" customHeight="true" outlineLevel="0" collapsed="false">
      <c r="A112" s="23" t="s">
        <v>57</v>
      </c>
      <c r="B112" s="28" t="s">
        <v>14</v>
      </c>
      <c r="C112" s="73" t="s">
        <v>214</v>
      </c>
      <c r="D112" s="26" t="s">
        <v>215</v>
      </c>
      <c r="E112" s="26"/>
      <c r="F112" s="27" t="n">
        <v>90</v>
      </c>
    </row>
    <row r="113" customFormat="false" ht="14.25" hidden="false" customHeight="true" outlineLevel="0" collapsed="false">
      <c r="A113" s="23" t="s">
        <v>60</v>
      </c>
      <c r="B113" s="28" t="s">
        <v>14</v>
      </c>
      <c r="C113" s="73" t="n">
        <v>22</v>
      </c>
      <c r="D113" s="26" t="s">
        <v>216</v>
      </c>
      <c r="E113" s="26"/>
      <c r="F113" s="27" t="n">
        <v>50</v>
      </c>
    </row>
    <row r="114" customFormat="false" ht="14.25" hidden="false" customHeight="true" outlineLevel="0" collapsed="false">
      <c r="A114" s="23" t="s">
        <v>62</v>
      </c>
      <c r="B114" s="28" t="s">
        <v>14</v>
      </c>
      <c r="C114" s="73" t="s">
        <v>217</v>
      </c>
      <c r="D114" s="26" t="s">
        <v>218</v>
      </c>
      <c r="E114" s="26"/>
      <c r="F114" s="27" t="n">
        <v>70</v>
      </c>
    </row>
    <row r="115" customFormat="false" ht="14.25" hidden="false" customHeight="true" outlineLevel="0" collapsed="false">
      <c r="A115" s="23" t="s">
        <v>65</v>
      </c>
      <c r="B115" s="28" t="s">
        <v>14</v>
      </c>
      <c r="C115" s="73" t="s">
        <v>219</v>
      </c>
      <c r="D115" s="26" t="s">
        <v>220</v>
      </c>
      <c r="E115" s="26"/>
      <c r="F115" s="27" t="n">
        <v>100</v>
      </c>
    </row>
    <row r="116" customFormat="false" ht="14.25" hidden="false" customHeight="true" outlineLevel="0" collapsed="false">
      <c r="A116" s="23" t="s">
        <v>68</v>
      </c>
      <c r="B116" s="28" t="s">
        <v>14</v>
      </c>
      <c r="C116" s="73" t="s">
        <v>221</v>
      </c>
      <c r="D116" s="26" t="s">
        <v>222</v>
      </c>
      <c r="E116" s="26"/>
      <c r="F116" s="27" t="n">
        <v>80</v>
      </c>
    </row>
    <row r="117" customFormat="false" ht="14.25" hidden="false" customHeight="true" outlineLevel="0" collapsed="false">
      <c r="A117" s="23" t="s">
        <v>71</v>
      </c>
      <c r="B117" s="28" t="s">
        <v>14</v>
      </c>
      <c r="C117" s="73" t="s">
        <v>223</v>
      </c>
      <c r="D117" s="26" t="s">
        <v>224</v>
      </c>
      <c r="E117" s="26"/>
      <c r="F117" s="27" t="n">
        <v>70</v>
      </c>
    </row>
    <row r="118" customFormat="false" ht="14.25" hidden="false" customHeight="true" outlineLevel="0" collapsed="false">
      <c r="A118" s="23" t="s">
        <v>74</v>
      </c>
      <c r="B118" s="28" t="s">
        <v>14</v>
      </c>
      <c r="C118" s="73" t="s">
        <v>225</v>
      </c>
      <c r="D118" s="26" t="s">
        <v>226</v>
      </c>
      <c r="E118" s="26"/>
      <c r="F118" s="27" t="n">
        <v>150</v>
      </c>
    </row>
    <row r="119" customFormat="false" ht="14.25" hidden="false" customHeight="true" outlineLevel="0" collapsed="false">
      <c r="A119" s="23" t="s">
        <v>77</v>
      </c>
      <c r="B119" s="28" t="s">
        <v>14</v>
      </c>
      <c r="C119" s="73" t="s">
        <v>227</v>
      </c>
      <c r="D119" s="26" t="s">
        <v>228</v>
      </c>
      <c r="E119" s="26"/>
      <c r="F119" s="27" t="n">
        <v>160</v>
      </c>
    </row>
    <row r="120" customFormat="false" ht="14.25" hidden="false" customHeight="true" outlineLevel="0" collapsed="false">
      <c r="A120" s="23" t="s">
        <v>80</v>
      </c>
      <c r="B120" s="28" t="s">
        <v>14</v>
      </c>
      <c r="C120" s="73" t="s">
        <v>229</v>
      </c>
      <c r="D120" s="26" t="s">
        <v>230</v>
      </c>
      <c r="E120" s="26"/>
      <c r="F120" s="27" t="n">
        <v>80</v>
      </c>
    </row>
    <row r="121" customFormat="false" ht="14.25" hidden="false" customHeight="true" outlineLevel="0" collapsed="false">
      <c r="A121" s="23" t="s">
        <v>83</v>
      </c>
      <c r="B121" s="28" t="s">
        <v>14</v>
      </c>
      <c r="C121" s="73" t="s">
        <v>231</v>
      </c>
      <c r="D121" s="26" t="s">
        <v>232</v>
      </c>
      <c r="E121" s="26"/>
      <c r="F121" s="27" t="n">
        <v>70</v>
      </c>
    </row>
    <row r="122" customFormat="false" ht="14.25" hidden="false" customHeight="true" outlineLevel="0" collapsed="false">
      <c r="A122" s="23" t="s">
        <v>87</v>
      </c>
      <c r="B122" s="28" t="s">
        <v>14</v>
      </c>
      <c r="C122" s="73" t="s">
        <v>231</v>
      </c>
      <c r="D122" s="26" t="s">
        <v>233</v>
      </c>
      <c r="E122" s="26"/>
      <c r="F122" s="27" t="n">
        <v>70</v>
      </c>
    </row>
    <row r="123" customFormat="false" ht="14.25" hidden="false" customHeight="true" outlineLevel="0" collapsed="false">
      <c r="A123" s="23" t="s">
        <v>90</v>
      </c>
      <c r="B123" s="28" t="s">
        <v>14</v>
      </c>
      <c r="C123" s="73" t="s">
        <v>234</v>
      </c>
      <c r="D123" s="26" t="s">
        <v>235</v>
      </c>
      <c r="E123" s="26"/>
      <c r="F123" s="27" t="n">
        <v>70</v>
      </c>
    </row>
    <row r="124" customFormat="false" ht="14.25" hidden="false" customHeight="true" outlineLevel="0" collapsed="false">
      <c r="A124" s="23" t="s">
        <v>92</v>
      </c>
      <c r="B124" s="28" t="s">
        <v>14</v>
      </c>
      <c r="C124" s="73" t="s">
        <v>223</v>
      </c>
      <c r="D124" s="26" t="s">
        <v>236</v>
      </c>
      <c r="E124" s="26"/>
      <c r="F124" s="27" t="n">
        <v>150</v>
      </c>
    </row>
    <row r="125" customFormat="false" ht="14.25" hidden="false" customHeight="true" outlineLevel="0" collapsed="false">
      <c r="A125" s="23" t="s">
        <v>94</v>
      </c>
      <c r="B125" s="28" t="s">
        <v>14</v>
      </c>
      <c r="C125" s="73" t="s">
        <v>223</v>
      </c>
      <c r="D125" s="26" t="s">
        <v>237</v>
      </c>
      <c r="E125" s="26"/>
      <c r="F125" s="27" t="n">
        <v>280</v>
      </c>
    </row>
    <row r="126" customFormat="false" ht="14.25" hidden="false" customHeight="true" outlineLevel="0" collapsed="false">
      <c r="A126" s="23" t="s">
        <v>96</v>
      </c>
      <c r="B126" s="28" t="s">
        <v>14</v>
      </c>
      <c r="C126" s="73" t="s">
        <v>238</v>
      </c>
      <c r="D126" s="26" t="s">
        <v>239</v>
      </c>
      <c r="E126" s="26"/>
      <c r="F126" s="27" t="n">
        <v>70</v>
      </c>
    </row>
    <row r="127" customFormat="false" ht="14.25" hidden="false" customHeight="true" outlineLevel="0" collapsed="false">
      <c r="A127" s="23" t="s">
        <v>161</v>
      </c>
      <c r="B127" s="28" t="s">
        <v>14</v>
      </c>
      <c r="C127" s="73" t="s">
        <v>240</v>
      </c>
      <c r="D127" s="26" t="s">
        <v>241</v>
      </c>
      <c r="E127" s="26"/>
      <c r="F127" s="27" t="n">
        <v>70</v>
      </c>
    </row>
    <row r="128" customFormat="false" ht="14.25" hidden="false" customHeight="true" outlineLevel="0" collapsed="false">
      <c r="A128" s="23" t="s">
        <v>164</v>
      </c>
      <c r="B128" s="28" t="s">
        <v>14</v>
      </c>
      <c r="C128" s="73" t="s">
        <v>223</v>
      </c>
      <c r="D128" s="26" t="s">
        <v>242</v>
      </c>
      <c r="E128" s="26"/>
      <c r="F128" s="27" t="n">
        <v>110</v>
      </c>
    </row>
    <row r="129" customFormat="false" ht="14.25" hidden="false" customHeight="true" outlineLevel="0" collapsed="false">
      <c r="A129" s="23" t="s">
        <v>168</v>
      </c>
      <c r="B129" s="28" t="s">
        <v>14</v>
      </c>
      <c r="C129" s="73" t="s">
        <v>223</v>
      </c>
      <c r="D129" s="26" t="s">
        <v>243</v>
      </c>
      <c r="E129" s="26"/>
      <c r="F129" s="27" t="n">
        <v>150</v>
      </c>
    </row>
    <row r="130" customFormat="false" ht="14.25" hidden="false" customHeight="true" outlineLevel="0" collapsed="false">
      <c r="A130" s="23" t="s">
        <v>171</v>
      </c>
      <c r="B130" s="28" t="s">
        <v>14</v>
      </c>
      <c r="C130" s="73" t="s">
        <v>244</v>
      </c>
      <c r="D130" s="26" t="s">
        <v>245</v>
      </c>
      <c r="E130" s="26"/>
      <c r="F130" s="27" t="n">
        <v>70</v>
      </c>
    </row>
    <row r="131" customFormat="false" ht="14.25" hidden="false" customHeight="true" outlineLevel="0" collapsed="false">
      <c r="A131" s="23" t="s">
        <v>246</v>
      </c>
      <c r="B131" s="28" t="s">
        <v>14</v>
      </c>
      <c r="C131" s="73" t="s">
        <v>247</v>
      </c>
      <c r="D131" s="26" t="s">
        <v>248</v>
      </c>
      <c r="E131" s="26"/>
      <c r="F131" s="27" t="n">
        <v>150</v>
      </c>
    </row>
    <row r="132" customFormat="false" ht="14.25" hidden="false" customHeight="true" outlineLevel="0" collapsed="false">
      <c r="A132" s="23" t="s">
        <v>249</v>
      </c>
      <c r="B132" s="28" t="s">
        <v>14</v>
      </c>
      <c r="C132" s="73" t="s">
        <v>247</v>
      </c>
      <c r="D132" s="26" t="s">
        <v>250</v>
      </c>
      <c r="E132" s="26"/>
      <c r="F132" s="27" t="n">
        <v>110</v>
      </c>
    </row>
    <row r="133" customFormat="false" ht="14.25" hidden="false" customHeight="true" outlineLevel="0" collapsed="false">
      <c r="A133" s="23" t="s">
        <v>251</v>
      </c>
      <c r="B133" s="28" t="s">
        <v>14</v>
      </c>
      <c r="C133" s="73" t="s">
        <v>83</v>
      </c>
      <c r="D133" s="26" t="s">
        <v>252</v>
      </c>
      <c r="E133" s="26"/>
      <c r="F133" s="27"/>
    </row>
    <row r="134" customFormat="false" ht="14.25" hidden="false" customHeight="true" outlineLevel="0" collapsed="false">
      <c r="A134" s="23"/>
      <c r="B134" s="28" t="s">
        <v>14</v>
      </c>
      <c r="C134" s="73" t="s">
        <v>225</v>
      </c>
      <c r="D134" s="26" t="s">
        <v>253</v>
      </c>
      <c r="E134" s="26"/>
      <c r="F134" s="27" t="n">
        <v>160</v>
      </c>
    </row>
    <row r="135" customFormat="false" ht="14.25" hidden="false" customHeight="true" outlineLevel="0" collapsed="false">
      <c r="A135" s="23"/>
      <c r="B135" s="28" t="s">
        <v>14</v>
      </c>
      <c r="C135" s="73" t="s">
        <v>254</v>
      </c>
      <c r="D135" s="26" t="s">
        <v>255</v>
      </c>
      <c r="E135" s="26"/>
      <c r="F135" s="27" t="n">
        <v>220</v>
      </c>
    </row>
    <row r="136" customFormat="false" ht="13.5" hidden="false" customHeight="false" outlineLevel="0" collapsed="false">
      <c r="A136" s="22" t="s">
        <v>256</v>
      </c>
      <c r="B136" s="22"/>
      <c r="C136" s="22"/>
      <c r="D136" s="22"/>
      <c r="E136" s="22"/>
      <c r="F136" s="22"/>
    </row>
    <row r="137" customFormat="false" ht="13.5" hidden="false" customHeight="false" outlineLevel="0" collapsed="false">
      <c r="A137" s="22" t="s">
        <v>257</v>
      </c>
      <c r="B137" s="22"/>
      <c r="C137" s="22"/>
      <c r="D137" s="22"/>
      <c r="E137" s="22"/>
      <c r="F137" s="22"/>
    </row>
    <row r="138" customFormat="false" ht="13.5" hidden="false" customHeight="true" outlineLevel="0" collapsed="false">
      <c r="A138" s="23" t="s">
        <v>27</v>
      </c>
      <c r="B138" s="28" t="s">
        <v>150</v>
      </c>
      <c r="C138" s="29" t="s">
        <v>258</v>
      </c>
      <c r="D138" s="26" t="s">
        <v>259</v>
      </c>
      <c r="E138" s="26"/>
      <c r="F138" s="27" t="n">
        <v>800</v>
      </c>
    </row>
    <row r="139" customFormat="false" ht="13.5" hidden="false" customHeight="true" outlineLevel="0" collapsed="false">
      <c r="A139" s="23" t="s">
        <v>31</v>
      </c>
      <c r="B139" s="28" t="s">
        <v>150</v>
      </c>
      <c r="C139" s="29" t="s">
        <v>260</v>
      </c>
      <c r="D139" s="26" t="s">
        <v>261</v>
      </c>
      <c r="E139" s="26"/>
      <c r="F139" s="27" t="n">
        <v>860</v>
      </c>
    </row>
    <row r="140" customFormat="false" ht="13.5" hidden="false" customHeight="true" outlineLevel="0" collapsed="false">
      <c r="A140" s="23" t="s">
        <v>111</v>
      </c>
      <c r="B140" s="28" t="s">
        <v>150</v>
      </c>
      <c r="C140" s="29" t="s">
        <v>262</v>
      </c>
      <c r="D140" s="26" t="s">
        <v>263</v>
      </c>
      <c r="E140" s="26"/>
      <c r="F140" s="27" t="n">
        <v>860</v>
      </c>
    </row>
    <row r="141" customFormat="false" ht="13.5" hidden="false" customHeight="true" outlineLevel="0" collapsed="false">
      <c r="A141" s="23" t="s">
        <v>34</v>
      </c>
      <c r="B141" s="28" t="s">
        <v>150</v>
      </c>
      <c r="C141" s="29" t="s">
        <v>264</v>
      </c>
      <c r="D141" s="26" t="s">
        <v>265</v>
      </c>
      <c r="E141" s="26"/>
      <c r="F141" s="27" t="n">
        <v>925</v>
      </c>
    </row>
    <row r="142" customFormat="false" ht="13.5" hidden="false" customHeight="true" outlineLevel="0" collapsed="false">
      <c r="A142" s="23" t="s">
        <v>37</v>
      </c>
      <c r="B142" s="28" t="s">
        <v>150</v>
      </c>
      <c r="C142" s="29" t="s">
        <v>266</v>
      </c>
      <c r="D142" s="49" t="s">
        <v>267</v>
      </c>
      <c r="E142" s="26"/>
      <c r="F142" s="27" t="n">
        <v>860</v>
      </c>
    </row>
    <row r="143" customFormat="false" ht="13.5" hidden="false" customHeight="false" outlineLevel="0" collapsed="false">
      <c r="A143" s="22" t="s">
        <v>268</v>
      </c>
      <c r="B143" s="22"/>
      <c r="C143" s="22"/>
      <c r="D143" s="22"/>
      <c r="E143" s="22"/>
      <c r="F143" s="22"/>
    </row>
    <row r="144" customFormat="false" ht="13.5" hidden="false" customHeight="true" outlineLevel="0" collapsed="false">
      <c r="A144" s="23" t="s">
        <v>27</v>
      </c>
      <c r="B144" s="35"/>
      <c r="C144" s="35"/>
      <c r="D144" s="49" t="s">
        <v>269</v>
      </c>
      <c r="E144" s="26"/>
      <c r="F144" s="27" t="n">
        <v>1000</v>
      </c>
    </row>
    <row r="145" customFormat="false" ht="13.5" hidden="false" customHeight="false" outlineLevel="0" collapsed="false">
      <c r="A145" s="22" t="s">
        <v>270</v>
      </c>
      <c r="B145" s="22"/>
      <c r="C145" s="22"/>
      <c r="D145" s="22"/>
      <c r="E145" s="22"/>
      <c r="F145" s="22"/>
    </row>
    <row r="146" customFormat="false" ht="13.5" hidden="false" customHeight="false" outlineLevel="0" collapsed="false">
      <c r="A146" s="74"/>
      <c r="B146" s="75"/>
      <c r="C146" s="75"/>
      <c r="D146" s="76" t="s">
        <v>271</v>
      </c>
      <c r="E146" s="77"/>
      <c r="F146" s="78"/>
    </row>
    <row r="147" customFormat="false" ht="13.5" hidden="false" customHeight="false" outlineLevel="0" collapsed="false">
      <c r="A147" s="62"/>
      <c r="B147" s="79"/>
      <c r="C147" s="79"/>
      <c r="D147" s="80"/>
      <c r="E147" s="80" t="s">
        <v>272</v>
      </c>
      <c r="F147" s="81" t="s">
        <v>273</v>
      </c>
    </row>
    <row r="148" customFormat="false" ht="13.9" hidden="false" customHeight="true" outlineLevel="0" collapsed="false">
      <c r="A148" s="54" t="n">
        <v>1</v>
      </c>
      <c r="B148" s="59" t="s">
        <v>28</v>
      </c>
      <c r="C148" s="82" t="s">
        <v>68</v>
      </c>
      <c r="D148" s="83" t="s">
        <v>274</v>
      </c>
      <c r="E148" s="57" t="n">
        <v>2000</v>
      </c>
      <c r="F148" s="84" t="n">
        <f aca="false">E148*1.6</f>
        <v>3200</v>
      </c>
    </row>
    <row r="149" customFormat="false" ht="13.9" hidden="false" customHeight="true" outlineLevel="0" collapsed="false">
      <c r="A149" s="62" t="n">
        <v>2</v>
      </c>
      <c r="B149" s="79"/>
      <c r="C149" s="79"/>
      <c r="D149" s="44" t="s">
        <v>275</v>
      </c>
      <c r="E149" s="45" t="n">
        <v>2500</v>
      </c>
      <c r="F149" s="32" t="n">
        <f aca="false">E149*1.45</f>
        <v>3625</v>
      </c>
    </row>
    <row r="150" customFormat="false" ht="13.9" hidden="false" customHeight="true" outlineLevel="0" collapsed="false">
      <c r="A150" s="62" t="n">
        <v>3</v>
      </c>
      <c r="B150" s="79"/>
      <c r="C150" s="79"/>
      <c r="D150" s="44" t="s">
        <v>276</v>
      </c>
      <c r="E150" s="45" t="n">
        <v>4500</v>
      </c>
      <c r="F150" s="32" t="n">
        <f aca="false">E150*1.25</f>
        <v>5625</v>
      </c>
    </row>
    <row r="151" customFormat="false" ht="13.9" hidden="false" customHeight="true" outlineLevel="0" collapsed="false">
      <c r="A151" s="62" t="n">
        <v>4</v>
      </c>
      <c r="B151" s="79"/>
      <c r="C151" s="79"/>
      <c r="D151" s="44" t="s">
        <v>277</v>
      </c>
      <c r="E151" s="45" t="n">
        <v>6000</v>
      </c>
      <c r="F151" s="32" t="n">
        <f aca="false">E151*1.2</f>
        <v>7200</v>
      </c>
    </row>
    <row r="152" customFormat="false" ht="13.9" hidden="false" customHeight="true" outlineLevel="0" collapsed="false">
      <c r="A152" s="62" t="n">
        <v>5</v>
      </c>
      <c r="B152" s="79"/>
      <c r="C152" s="79"/>
      <c r="D152" s="44" t="s">
        <v>278</v>
      </c>
      <c r="E152" s="45" t="n">
        <v>7000</v>
      </c>
      <c r="F152" s="32" t="n">
        <f aca="false">E152*1.15</f>
        <v>8050</v>
      </c>
    </row>
    <row r="153" customFormat="false" ht="13.9" hidden="false" customHeight="true" outlineLevel="0" collapsed="false">
      <c r="A153" s="62" t="n">
        <v>6</v>
      </c>
      <c r="B153" s="79"/>
      <c r="C153" s="79"/>
      <c r="D153" s="44" t="s">
        <v>279</v>
      </c>
      <c r="E153" s="45" t="n">
        <v>8000</v>
      </c>
      <c r="F153" s="32" t="n">
        <f aca="false">E153*1.15</f>
        <v>9200</v>
      </c>
    </row>
    <row r="154" customFormat="false" ht="23.25" hidden="false" customHeight="false" outlineLevel="0" collapsed="false">
      <c r="A154" s="23"/>
      <c r="B154" s="35"/>
      <c r="C154" s="35"/>
      <c r="D154" s="85" t="s">
        <v>280</v>
      </c>
      <c r="E154" s="86"/>
      <c r="F154" s="87"/>
    </row>
    <row r="155" customFormat="false" ht="15" hidden="false" customHeight="true" outlineLevel="0" collapsed="false">
      <c r="A155" s="88" t="s">
        <v>281</v>
      </c>
      <c r="B155" s="88"/>
      <c r="C155" s="88"/>
      <c r="D155" s="88"/>
      <c r="E155" s="88"/>
      <c r="F155" s="88"/>
    </row>
    <row r="156" customFormat="false" ht="13.9" hidden="false" customHeight="true" outlineLevel="0" collapsed="false">
      <c r="A156" s="62" t="s">
        <v>27</v>
      </c>
      <c r="B156" s="79"/>
      <c r="C156" s="79"/>
      <c r="D156" s="44" t="s">
        <v>282</v>
      </c>
      <c r="E156" s="45"/>
      <c r="F156" s="32"/>
    </row>
    <row r="157" customFormat="false" ht="13.9" hidden="false" customHeight="true" outlineLevel="0" collapsed="false">
      <c r="A157" s="23"/>
      <c r="B157" s="35"/>
      <c r="C157" s="35"/>
      <c r="D157" s="26" t="s">
        <v>283</v>
      </c>
      <c r="E157" s="86"/>
      <c r="F157" s="89" t="n">
        <v>1650</v>
      </c>
    </row>
    <row r="158" customFormat="false" ht="13.9" hidden="false" customHeight="true" outlineLevel="0" collapsed="false">
      <c r="A158" s="23"/>
      <c r="B158" s="35"/>
      <c r="C158" s="35"/>
      <c r="D158" s="26" t="s">
        <v>284</v>
      </c>
      <c r="E158" s="86"/>
      <c r="F158" s="89" t="n">
        <v>2905</v>
      </c>
    </row>
    <row r="159" customFormat="false" ht="13.9" hidden="false" customHeight="true" outlineLevel="0" collapsed="false">
      <c r="A159" s="23" t="s">
        <v>31</v>
      </c>
      <c r="B159" s="35"/>
      <c r="C159" s="35"/>
      <c r="D159" s="41" t="s">
        <v>285</v>
      </c>
      <c r="E159" s="86"/>
      <c r="F159" s="89"/>
    </row>
    <row r="160" customFormat="false" ht="13.9" hidden="false" customHeight="true" outlineLevel="0" collapsed="false">
      <c r="A160" s="23"/>
      <c r="B160" s="35"/>
      <c r="C160" s="35"/>
      <c r="D160" s="26" t="s">
        <v>283</v>
      </c>
      <c r="E160" s="86"/>
      <c r="F160" s="89" t="n">
        <v>515</v>
      </c>
    </row>
    <row r="161" customFormat="false" ht="13.9" hidden="false" customHeight="true" outlineLevel="0" collapsed="false">
      <c r="A161" s="23"/>
      <c r="B161" s="35"/>
      <c r="C161" s="35"/>
      <c r="D161" s="26" t="s">
        <v>286</v>
      </c>
      <c r="E161" s="86"/>
      <c r="F161" s="89" t="n">
        <v>1085</v>
      </c>
    </row>
    <row r="162" customFormat="false" ht="13.9" hidden="false" customHeight="true" outlineLevel="0" collapsed="false">
      <c r="A162" s="23" t="s">
        <v>111</v>
      </c>
      <c r="B162" s="35"/>
      <c r="C162" s="35"/>
      <c r="D162" s="41" t="s">
        <v>287</v>
      </c>
      <c r="E162" s="86"/>
      <c r="F162" s="89"/>
    </row>
    <row r="163" customFormat="false" ht="13.9" hidden="false" customHeight="true" outlineLevel="0" collapsed="false">
      <c r="A163" s="23"/>
      <c r="B163" s="35"/>
      <c r="C163" s="35"/>
      <c r="D163" s="26" t="s">
        <v>283</v>
      </c>
      <c r="E163" s="86"/>
      <c r="F163" s="89" t="n">
        <v>925</v>
      </c>
    </row>
    <row r="164" customFormat="false" ht="13.9" hidden="false" customHeight="true" outlineLevel="0" collapsed="false">
      <c r="A164" s="23"/>
      <c r="B164" s="35"/>
      <c r="C164" s="35"/>
      <c r="D164" s="26" t="s">
        <v>288</v>
      </c>
      <c r="E164" s="86"/>
      <c r="F164" s="89" t="n">
        <v>1080</v>
      </c>
    </row>
    <row r="165" customFormat="false" ht="13.9" hidden="false" customHeight="true" outlineLevel="0" collapsed="false">
      <c r="A165" s="23" t="s">
        <v>34</v>
      </c>
      <c r="B165" s="35"/>
      <c r="C165" s="35"/>
      <c r="D165" s="41" t="s">
        <v>289</v>
      </c>
      <c r="E165" s="86"/>
      <c r="F165" s="89" t="n">
        <v>690</v>
      </c>
    </row>
    <row r="166" customFormat="false" ht="13.9" hidden="false" customHeight="true" outlineLevel="0" collapsed="false">
      <c r="A166" s="23" t="s">
        <v>37</v>
      </c>
      <c r="B166" s="35"/>
      <c r="C166" s="35"/>
      <c r="D166" s="41" t="s">
        <v>290</v>
      </c>
      <c r="E166" s="86"/>
      <c r="F166" s="89" t="n">
        <v>1690</v>
      </c>
    </row>
    <row r="167" customFormat="false" ht="13.9" hidden="false" customHeight="true" outlineLevel="0" collapsed="false">
      <c r="A167" s="23" t="s">
        <v>40</v>
      </c>
      <c r="B167" s="35"/>
      <c r="C167" s="35"/>
      <c r="D167" s="26" t="s">
        <v>291</v>
      </c>
      <c r="E167" s="86"/>
      <c r="F167" s="89" t="n">
        <v>50</v>
      </c>
    </row>
    <row r="168" customFormat="false" ht="13.9" hidden="false" customHeight="true" outlineLevel="0" collapsed="false">
      <c r="A168" s="90" t="s">
        <v>43</v>
      </c>
      <c r="B168" s="91"/>
      <c r="C168" s="91"/>
      <c r="D168" s="92" t="s">
        <v>292</v>
      </c>
      <c r="E168" s="93"/>
      <c r="F168" s="94" t="n">
        <v>50</v>
      </c>
    </row>
    <row r="169" customFormat="false" ht="13.5" hidden="false" customHeight="false" outlineLevel="0" collapsed="false">
      <c r="A169" s="22" t="s">
        <v>293</v>
      </c>
      <c r="B169" s="22"/>
      <c r="C169" s="22"/>
      <c r="D169" s="22"/>
      <c r="E169" s="22"/>
      <c r="F169" s="22"/>
    </row>
    <row r="170" customFormat="false" ht="31.9" hidden="false" customHeight="true" outlineLevel="0" collapsed="false">
      <c r="A170" s="69" t="n">
        <v>1</v>
      </c>
      <c r="B170" s="28" t="s">
        <v>28</v>
      </c>
      <c r="C170" s="29" t="s">
        <v>294</v>
      </c>
      <c r="D170" s="95" t="s">
        <v>295</v>
      </c>
      <c r="E170" s="96"/>
      <c r="F170" s="72" t="n">
        <v>5000</v>
      </c>
    </row>
    <row r="171" customFormat="false" ht="13.5" hidden="false" customHeight="true" outlineLevel="0" collapsed="false">
      <c r="A171" s="74" t="s">
        <v>31</v>
      </c>
      <c r="B171" s="28" t="s">
        <v>28</v>
      </c>
      <c r="C171" s="29" t="s">
        <v>296</v>
      </c>
      <c r="D171" s="39" t="s">
        <v>297</v>
      </c>
      <c r="E171" s="97"/>
      <c r="F171" s="78" t="n">
        <v>3600</v>
      </c>
    </row>
    <row r="172" customFormat="false" ht="13.5" hidden="false" customHeight="false" outlineLevel="0" collapsed="false">
      <c r="A172" s="22" t="s">
        <v>298</v>
      </c>
      <c r="B172" s="22"/>
      <c r="C172" s="22"/>
      <c r="D172" s="22"/>
      <c r="E172" s="22"/>
      <c r="F172" s="22"/>
    </row>
    <row r="173" customFormat="false" ht="13.5" hidden="false" customHeight="false" outlineLevel="0" collapsed="false">
      <c r="A173" s="22" t="s">
        <v>299</v>
      </c>
      <c r="B173" s="22"/>
      <c r="C173" s="22"/>
      <c r="D173" s="22"/>
      <c r="E173" s="22"/>
      <c r="F173" s="22"/>
    </row>
    <row r="174" customFormat="false" ht="15.75" hidden="false" customHeight="true" outlineLevel="0" collapsed="false">
      <c r="A174" s="69" t="n">
        <v>1</v>
      </c>
      <c r="B174" s="98"/>
      <c r="C174" s="98"/>
      <c r="D174" s="99" t="s">
        <v>300</v>
      </c>
      <c r="E174" s="71"/>
      <c r="F174" s="27" t="n">
        <v>290</v>
      </c>
    </row>
    <row r="175" customFormat="false" ht="15.75" hidden="false" customHeight="true" outlineLevel="0" collapsed="false">
      <c r="A175" s="23" t="s">
        <v>31</v>
      </c>
      <c r="B175" s="28" t="s">
        <v>301</v>
      </c>
      <c r="C175" s="29" t="s">
        <v>80</v>
      </c>
      <c r="D175" s="49" t="s">
        <v>302</v>
      </c>
      <c r="E175" s="26"/>
      <c r="F175" s="27" t="n">
        <v>80</v>
      </c>
    </row>
    <row r="176" customFormat="false" ht="15.75" hidden="false" customHeight="true" outlineLevel="0" collapsed="false">
      <c r="A176" s="23" t="s">
        <v>111</v>
      </c>
      <c r="B176" s="28" t="s">
        <v>301</v>
      </c>
      <c r="C176" s="29" t="s">
        <v>80</v>
      </c>
      <c r="D176" s="49" t="s">
        <v>303</v>
      </c>
      <c r="E176" s="100"/>
      <c r="F176" s="27" t="n">
        <v>250</v>
      </c>
    </row>
    <row r="177" customFormat="false" ht="15.75" hidden="false" customHeight="true" outlineLevel="0" collapsed="false">
      <c r="A177" s="23" t="s">
        <v>34</v>
      </c>
      <c r="B177" s="35"/>
      <c r="C177" s="35"/>
      <c r="D177" s="49" t="s">
        <v>304</v>
      </c>
      <c r="E177" s="100"/>
      <c r="F177" s="27" t="n">
        <v>250</v>
      </c>
    </row>
    <row r="178" customFormat="false" ht="15.75" hidden="false" customHeight="true" outlineLevel="0" collapsed="false">
      <c r="A178" s="101" t="s">
        <v>37</v>
      </c>
      <c r="B178" s="28" t="s">
        <v>301</v>
      </c>
      <c r="C178" s="29" t="s">
        <v>305</v>
      </c>
      <c r="D178" s="102" t="s">
        <v>306</v>
      </c>
      <c r="E178" s="103"/>
      <c r="F178" s="104" t="n">
        <v>70</v>
      </c>
    </row>
    <row r="179" customFormat="false" ht="14.25" hidden="false" customHeight="true" outlineLevel="0" collapsed="false">
      <c r="A179" s="22" t="s">
        <v>307</v>
      </c>
      <c r="B179" s="22"/>
      <c r="C179" s="22"/>
      <c r="D179" s="22"/>
      <c r="E179" s="22"/>
      <c r="F179" s="22"/>
    </row>
    <row r="180" customFormat="false" ht="14.25" hidden="false" customHeight="true" outlineLevel="0" collapsed="false">
      <c r="A180" s="105"/>
      <c r="B180" s="106"/>
      <c r="C180" s="106"/>
      <c r="D180" s="44" t="s">
        <v>308</v>
      </c>
      <c r="E180" s="107"/>
      <c r="F180" s="32"/>
    </row>
    <row r="181" customFormat="false" ht="14.25" hidden="false" customHeight="true" outlineLevel="0" collapsed="false">
      <c r="A181" s="23" t="n">
        <v>1</v>
      </c>
      <c r="B181" s="28" t="s">
        <v>301</v>
      </c>
      <c r="C181" s="29" t="s">
        <v>309</v>
      </c>
      <c r="D181" s="26" t="s">
        <v>310</v>
      </c>
      <c r="E181" s="26"/>
      <c r="F181" s="27" t="n">
        <v>215</v>
      </c>
    </row>
    <row r="182" customFormat="false" ht="14.25" hidden="false" customHeight="true" outlineLevel="0" collapsed="false">
      <c r="A182" s="23" t="s">
        <v>31</v>
      </c>
      <c r="B182" s="28" t="s">
        <v>301</v>
      </c>
      <c r="C182" s="29" t="s">
        <v>311</v>
      </c>
      <c r="D182" s="26" t="s">
        <v>312</v>
      </c>
      <c r="E182" s="26"/>
      <c r="F182" s="27" t="n">
        <v>870</v>
      </c>
    </row>
    <row r="183" customFormat="false" ht="14.25" hidden="false" customHeight="true" outlineLevel="0" collapsed="false">
      <c r="A183" s="23" t="s">
        <v>111</v>
      </c>
      <c r="B183" s="28" t="s">
        <v>301</v>
      </c>
      <c r="C183" s="29" t="s">
        <v>313</v>
      </c>
      <c r="D183" s="26" t="s">
        <v>314</v>
      </c>
      <c r="E183" s="26"/>
      <c r="F183" s="27"/>
    </row>
    <row r="184" customFormat="false" ht="25.5" hidden="false" customHeight="false" outlineLevel="0" collapsed="false">
      <c r="A184" s="23"/>
      <c r="B184" s="28" t="s">
        <v>301</v>
      </c>
      <c r="C184" s="29" t="s">
        <v>313</v>
      </c>
      <c r="D184" s="108" t="s">
        <v>315</v>
      </c>
      <c r="E184" s="26"/>
      <c r="F184" s="27" t="n">
        <v>820</v>
      </c>
    </row>
    <row r="185" customFormat="false" ht="12.75" hidden="false" customHeight="false" outlineLevel="0" collapsed="false">
      <c r="A185" s="23"/>
      <c r="B185" s="28" t="s">
        <v>301</v>
      </c>
      <c r="C185" s="29" t="s">
        <v>313</v>
      </c>
      <c r="D185" s="52" t="s">
        <v>316</v>
      </c>
      <c r="E185" s="26"/>
      <c r="F185" s="27" t="n">
        <v>1790</v>
      </c>
    </row>
    <row r="186" customFormat="false" ht="26.25" hidden="false" customHeight="false" outlineLevel="0" collapsed="false">
      <c r="A186" s="101" t="s">
        <v>34</v>
      </c>
      <c r="B186" s="109" t="s">
        <v>301</v>
      </c>
      <c r="C186" s="110" t="s">
        <v>313</v>
      </c>
      <c r="D186" s="111" t="s">
        <v>317</v>
      </c>
      <c r="E186" s="39"/>
      <c r="F186" s="104" t="n">
        <v>400</v>
      </c>
    </row>
    <row r="187" customFormat="false" ht="12.75" hidden="false" customHeight="false" outlineLevel="0" collapsed="false">
      <c r="A187" s="62"/>
      <c r="B187" s="79"/>
      <c r="C187" s="79"/>
      <c r="D187" s="112" t="s">
        <v>318</v>
      </c>
      <c r="E187" s="80"/>
      <c r="F187" s="81"/>
    </row>
    <row r="188" customFormat="false" ht="12.75" hidden="false" customHeight="false" outlineLevel="0" collapsed="false">
      <c r="A188" s="101" t="s">
        <v>27</v>
      </c>
      <c r="B188" s="28" t="s">
        <v>301</v>
      </c>
      <c r="C188" s="29" t="s">
        <v>319</v>
      </c>
      <c r="D188" s="111" t="s">
        <v>320</v>
      </c>
      <c r="E188" s="39"/>
      <c r="F188" s="104" t="n">
        <v>90</v>
      </c>
    </row>
    <row r="189" customFormat="false" ht="25.5" hidden="false" customHeight="false" outlineLevel="0" collapsed="false">
      <c r="A189" s="23" t="s">
        <v>31</v>
      </c>
      <c r="B189" s="28" t="s">
        <v>301</v>
      </c>
      <c r="C189" s="29" t="s">
        <v>319</v>
      </c>
      <c r="D189" s="113" t="s">
        <v>321</v>
      </c>
      <c r="E189" s="26"/>
      <c r="F189" s="27" t="n">
        <v>50</v>
      </c>
    </row>
    <row r="190" customFormat="false" ht="13.5" hidden="false" customHeight="false" outlineLevel="0" collapsed="false">
      <c r="A190" s="90" t="s">
        <v>111</v>
      </c>
      <c r="B190" s="114" t="s">
        <v>301</v>
      </c>
      <c r="C190" s="115" t="s">
        <v>319</v>
      </c>
      <c r="D190" s="116" t="s">
        <v>322</v>
      </c>
      <c r="E190" s="92"/>
      <c r="F190" s="117" t="n">
        <v>15</v>
      </c>
    </row>
    <row r="191" customFormat="false" ht="13.5" hidden="false" customHeight="false" outlineLevel="0" collapsed="false">
      <c r="A191" s="22" t="s">
        <v>323</v>
      </c>
      <c r="B191" s="22"/>
      <c r="C191" s="22"/>
      <c r="D191" s="22"/>
      <c r="E191" s="22"/>
      <c r="F191" s="22"/>
    </row>
    <row r="192" customFormat="false" ht="15" hidden="false" customHeight="true" outlineLevel="0" collapsed="false">
      <c r="A192" s="23" t="s">
        <v>27</v>
      </c>
      <c r="B192" s="28" t="s">
        <v>150</v>
      </c>
      <c r="C192" s="29" t="s">
        <v>324</v>
      </c>
      <c r="D192" s="49" t="s">
        <v>325</v>
      </c>
      <c r="E192" s="118"/>
      <c r="F192" s="27" t="n">
        <v>630</v>
      </c>
    </row>
    <row r="193" customFormat="false" ht="15" hidden="false" customHeight="true" outlineLevel="0" collapsed="false">
      <c r="A193" s="23" t="s">
        <v>31</v>
      </c>
      <c r="B193" s="28" t="s">
        <v>150</v>
      </c>
      <c r="C193" s="29" t="s">
        <v>324</v>
      </c>
      <c r="D193" s="49" t="s">
        <v>326</v>
      </c>
      <c r="E193" s="118"/>
      <c r="F193" s="27" t="n">
        <v>860</v>
      </c>
    </row>
    <row r="194" customFormat="false" ht="12.75" hidden="false" customHeight="true" outlineLevel="0" collapsed="false">
      <c r="A194" s="23" t="s">
        <v>111</v>
      </c>
      <c r="B194" s="28" t="s">
        <v>150</v>
      </c>
      <c r="C194" s="29" t="s">
        <v>324</v>
      </c>
      <c r="D194" s="49" t="s">
        <v>327</v>
      </c>
      <c r="E194" s="26"/>
      <c r="F194" s="27" t="n">
        <v>630</v>
      </c>
    </row>
    <row r="195" customFormat="false" ht="15" hidden="false" customHeight="true" outlineLevel="0" collapsed="false">
      <c r="A195" s="101" t="s">
        <v>34</v>
      </c>
      <c r="B195" s="28" t="s">
        <v>150</v>
      </c>
      <c r="C195" s="29" t="s">
        <v>324</v>
      </c>
      <c r="D195" s="102" t="s">
        <v>328</v>
      </c>
      <c r="E195" s="119"/>
      <c r="F195" s="104" t="n">
        <v>750</v>
      </c>
    </row>
    <row r="196" customFormat="false" ht="13.5" hidden="false" customHeight="false" outlineLevel="0" collapsed="false">
      <c r="A196" s="22" t="s">
        <v>329</v>
      </c>
      <c r="B196" s="22"/>
      <c r="C196" s="22"/>
      <c r="D196" s="22"/>
      <c r="E196" s="22"/>
      <c r="F196" s="22"/>
    </row>
    <row r="197" customFormat="false" ht="12.75" hidden="false" customHeight="true" outlineLevel="0" collapsed="false">
      <c r="A197" s="23" t="s">
        <v>27</v>
      </c>
      <c r="B197" s="28" t="s">
        <v>28</v>
      </c>
      <c r="C197" s="120" t="s">
        <v>330</v>
      </c>
      <c r="D197" s="26" t="s">
        <v>331</v>
      </c>
      <c r="E197" s="121" t="s">
        <v>332</v>
      </c>
      <c r="F197" s="27" t="n">
        <v>500</v>
      </c>
    </row>
    <row r="198" customFormat="false" ht="12.75" hidden="false" customHeight="true" outlineLevel="0" collapsed="false">
      <c r="A198" s="23" t="s">
        <v>31</v>
      </c>
      <c r="B198" s="35"/>
      <c r="C198" s="35"/>
      <c r="D198" s="26" t="s">
        <v>333</v>
      </c>
      <c r="E198" s="121" t="s">
        <v>334</v>
      </c>
      <c r="F198" s="27" t="n">
        <v>1500</v>
      </c>
    </row>
    <row r="199" customFormat="false" ht="12.75" hidden="false" customHeight="true" outlineLevel="0" collapsed="false">
      <c r="A199" s="23" t="s">
        <v>111</v>
      </c>
      <c r="B199" s="35"/>
      <c r="C199" s="35"/>
      <c r="D199" s="26" t="s">
        <v>335</v>
      </c>
      <c r="E199" s="121"/>
      <c r="F199" s="27" t="n">
        <f aca="false">1500+3000</f>
        <v>4500</v>
      </c>
    </row>
    <row r="200" customFormat="false" ht="12.75" hidden="false" customHeight="true" outlineLevel="0" collapsed="false">
      <c r="A200" s="23" t="s">
        <v>34</v>
      </c>
      <c r="B200" s="28" t="s">
        <v>28</v>
      </c>
      <c r="C200" s="120" t="s">
        <v>336</v>
      </c>
      <c r="D200" s="26" t="s">
        <v>337</v>
      </c>
      <c r="E200" s="121" t="s">
        <v>334</v>
      </c>
      <c r="F200" s="27" t="n">
        <v>1500</v>
      </c>
    </row>
    <row r="201" customFormat="false" ht="12.75" hidden="false" customHeight="true" outlineLevel="0" collapsed="false">
      <c r="A201" s="23" t="s">
        <v>37</v>
      </c>
      <c r="B201" s="28" t="s">
        <v>28</v>
      </c>
      <c r="C201" s="120" t="s">
        <v>338</v>
      </c>
      <c r="D201" s="26" t="s">
        <v>339</v>
      </c>
      <c r="E201" s="26"/>
      <c r="F201" s="27" t="n">
        <v>50</v>
      </c>
    </row>
    <row r="202" customFormat="false" ht="12.75" hidden="false" customHeight="true" outlineLevel="0" collapsed="false">
      <c r="A202" s="23" t="s">
        <v>40</v>
      </c>
      <c r="B202" s="35"/>
      <c r="C202" s="35"/>
      <c r="D202" s="26" t="s">
        <v>340</v>
      </c>
      <c r="E202" s="26"/>
      <c r="F202" s="27" t="n">
        <v>46</v>
      </c>
    </row>
    <row r="203" customFormat="false" ht="12.75" hidden="false" customHeight="true" outlineLevel="0" collapsed="false">
      <c r="A203" s="23" t="s">
        <v>43</v>
      </c>
      <c r="B203" s="28" t="s">
        <v>28</v>
      </c>
      <c r="C203" s="120" t="s">
        <v>341</v>
      </c>
      <c r="D203" s="26" t="s">
        <v>342</v>
      </c>
      <c r="E203" s="26"/>
      <c r="F203" s="27"/>
    </row>
    <row r="204" customFormat="false" ht="12.75" hidden="false" customHeight="true" outlineLevel="0" collapsed="false">
      <c r="A204" s="23"/>
      <c r="B204" s="28" t="s">
        <v>28</v>
      </c>
      <c r="C204" s="120" t="s">
        <v>343</v>
      </c>
      <c r="D204" s="26" t="s">
        <v>344</v>
      </c>
      <c r="E204" s="26"/>
      <c r="F204" s="27" t="n">
        <v>1500</v>
      </c>
    </row>
    <row r="205" customFormat="false" ht="12.75" hidden="false" customHeight="true" outlineLevel="0" collapsed="false">
      <c r="A205" s="23"/>
      <c r="B205" s="28" t="s">
        <v>28</v>
      </c>
      <c r="C205" s="120" t="s">
        <v>345</v>
      </c>
      <c r="D205" s="26" t="s">
        <v>346</v>
      </c>
      <c r="E205" s="26"/>
      <c r="F205" s="27" t="n">
        <v>1500</v>
      </c>
    </row>
    <row r="206" customFormat="false" ht="12.75" hidden="false" customHeight="true" outlineLevel="0" collapsed="false">
      <c r="A206" s="23" t="s">
        <v>46</v>
      </c>
      <c r="B206" s="35"/>
      <c r="C206" s="35"/>
      <c r="D206" s="26" t="s">
        <v>347</v>
      </c>
      <c r="E206" s="26"/>
      <c r="F206" s="27" t="n">
        <v>50</v>
      </c>
    </row>
    <row r="207" customFormat="false" ht="12.75" hidden="false" customHeight="true" outlineLevel="0" collapsed="false">
      <c r="A207" s="23" t="s">
        <v>48</v>
      </c>
      <c r="B207" s="35"/>
      <c r="C207" s="35"/>
      <c r="D207" s="26" t="s">
        <v>348</v>
      </c>
      <c r="E207" s="26"/>
      <c r="F207" s="27" t="n">
        <v>50</v>
      </c>
    </row>
    <row r="208" customFormat="false" ht="12.75" hidden="false" customHeight="true" outlineLevel="0" collapsed="false">
      <c r="A208" s="90" t="s">
        <v>51</v>
      </c>
      <c r="B208" s="91"/>
      <c r="C208" s="91"/>
      <c r="D208" s="92" t="s">
        <v>349</v>
      </c>
      <c r="E208" s="92"/>
      <c r="F208" s="117" t="n">
        <v>100</v>
      </c>
    </row>
    <row r="209" customFormat="false" ht="13.5" hidden="false" customHeight="false" outlineLevel="0" collapsed="false">
      <c r="A209" s="68" t="s">
        <v>350</v>
      </c>
      <c r="B209" s="68"/>
      <c r="C209" s="68"/>
      <c r="D209" s="68"/>
      <c r="E209" s="68"/>
      <c r="F209" s="68"/>
    </row>
    <row r="210" customFormat="false" ht="13.5" hidden="false" customHeight="false" outlineLevel="0" collapsed="false">
      <c r="A210" s="54" t="n">
        <v>1</v>
      </c>
      <c r="B210" s="35" t="s">
        <v>28</v>
      </c>
      <c r="C210" s="120" t="s">
        <v>351</v>
      </c>
      <c r="D210" s="122" t="s">
        <v>352</v>
      </c>
      <c r="E210" s="123" t="s">
        <v>353</v>
      </c>
      <c r="F210" s="84" t="n">
        <v>100</v>
      </c>
    </row>
    <row r="211" customFormat="false" ht="13.5" hidden="false" customHeight="false" outlineLevel="0" collapsed="false">
      <c r="A211" s="22" t="s">
        <v>354</v>
      </c>
      <c r="B211" s="22"/>
      <c r="C211" s="22"/>
      <c r="D211" s="22"/>
      <c r="E211" s="22"/>
      <c r="F211" s="22"/>
    </row>
    <row r="212" customFormat="false" ht="12" hidden="false" customHeight="true" outlineLevel="0" collapsed="false">
      <c r="A212" s="30" t="n">
        <v>1</v>
      </c>
      <c r="B212" s="35" t="s">
        <v>28</v>
      </c>
      <c r="C212" s="120" t="s">
        <v>355</v>
      </c>
      <c r="D212" s="124" t="s">
        <v>356</v>
      </c>
      <c r="E212" s="125" t="s">
        <v>353</v>
      </c>
      <c r="F212" s="32" t="n">
        <v>35</v>
      </c>
      <c r="G212" s="126"/>
    </row>
    <row r="213" customFormat="false" ht="12" hidden="false" customHeight="true" outlineLevel="0" collapsed="false">
      <c r="A213" s="23" t="s">
        <v>111</v>
      </c>
      <c r="B213" s="35" t="s">
        <v>28</v>
      </c>
      <c r="C213" s="120" t="s">
        <v>351</v>
      </c>
      <c r="D213" s="127" t="s">
        <v>357</v>
      </c>
      <c r="E213" s="118" t="s">
        <v>353</v>
      </c>
      <c r="F213" s="27" t="n">
        <v>70</v>
      </c>
      <c r="G213" s="126"/>
    </row>
    <row r="214" customFormat="false" ht="12" hidden="false" customHeight="true" outlineLevel="0" collapsed="false">
      <c r="A214" s="23" t="s">
        <v>34</v>
      </c>
      <c r="B214" s="35" t="s">
        <v>28</v>
      </c>
      <c r="C214" s="120" t="s">
        <v>351</v>
      </c>
      <c r="D214" s="127" t="s">
        <v>358</v>
      </c>
      <c r="E214" s="118" t="s">
        <v>359</v>
      </c>
      <c r="F214" s="27" t="n">
        <v>100</v>
      </c>
      <c r="G214" s="126"/>
    </row>
    <row r="215" customFormat="false" ht="12" hidden="false" customHeight="true" outlineLevel="0" collapsed="false">
      <c r="A215" s="90" t="s">
        <v>37</v>
      </c>
      <c r="B215" s="35" t="s">
        <v>28</v>
      </c>
      <c r="C215" s="120" t="s">
        <v>102</v>
      </c>
      <c r="D215" s="128" t="s">
        <v>360</v>
      </c>
      <c r="E215" s="129" t="s">
        <v>353</v>
      </c>
      <c r="F215" s="117" t="n">
        <v>50</v>
      </c>
    </row>
    <row r="216" customFormat="false" ht="13.5" hidden="false" customHeight="false" outlineLevel="0" collapsed="false">
      <c r="A216" s="22" t="s">
        <v>361</v>
      </c>
      <c r="B216" s="22"/>
      <c r="C216" s="22"/>
      <c r="D216" s="22"/>
      <c r="E216" s="22"/>
      <c r="F216" s="22"/>
    </row>
    <row r="217" customFormat="false" ht="23.25" hidden="false" customHeight="true" outlineLevel="0" collapsed="false">
      <c r="A217" s="30" t="n">
        <v>1</v>
      </c>
      <c r="B217" s="33"/>
      <c r="C217" s="33"/>
      <c r="D217" s="31" t="s">
        <v>362</v>
      </c>
      <c r="E217" s="130" t="s">
        <v>363</v>
      </c>
      <c r="F217" s="32" t="n">
        <v>400</v>
      </c>
    </row>
    <row r="218" customFormat="false" ht="13.5" hidden="false" customHeight="false" outlineLevel="0" collapsed="false">
      <c r="A218" s="22" t="s">
        <v>364</v>
      </c>
      <c r="B218" s="22"/>
      <c r="C218" s="22"/>
      <c r="D218" s="22"/>
      <c r="E218" s="22"/>
      <c r="F218" s="22"/>
    </row>
    <row r="219" customFormat="false" ht="14.25" hidden="false" customHeight="true" outlineLevel="0" collapsed="false">
      <c r="A219" s="69" t="s">
        <v>27</v>
      </c>
      <c r="B219" s="28" t="s">
        <v>28</v>
      </c>
      <c r="C219" s="131" t="s">
        <v>68</v>
      </c>
      <c r="D219" s="71" t="s">
        <v>365</v>
      </c>
      <c r="E219" s="71"/>
      <c r="F219" s="72" t="n">
        <v>350</v>
      </c>
    </row>
    <row r="220" customFormat="false" ht="14.25" hidden="false" customHeight="true" outlineLevel="0" collapsed="false">
      <c r="A220" s="69" t="s">
        <v>31</v>
      </c>
      <c r="B220" s="28" t="s">
        <v>28</v>
      </c>
      <c r="C220" s="131" t="s">
        <v>68</v>
      </c>
      <c r="D220" s="26" t="s">
        <v>366</v>
      </c>
      <c r="E220" s="26"/>
      <c r="F220" s="27" t="n">
        <v>700</v>
      </c>
    </row>
    <row r="221" customFormat="false" ht="14.25" hidden="false" customHeight="true" outlineLevel="0" collapsed="false">
      <c r="A221" s="90" t="s">
        <v>111</v>
      </c>
      <c r="B221" s="28" t="s">
        <v>28</v>
      </c>
      <c r="C221" s="131" t="s">
        <v>68</v>
      </c>
      <c r="D221" s="92" t="s">
        <v>367</v>
      </c>
      <c r="E221" s="92"/>
      <c r="F221" s="117" t="n">
        <v>1000</v>
      </c>
    </row>
    <row r="222" customFormat="false" ht="13.5" hidden="false" customHeight="true" outlineLevel="0" collapsed="false">
      <c r="A222" s="132" t="s">
        <v>368</v>
      </c>
      <c r="B222" s="132"/>
      <c r="C222" s="132"/>
      <c r="D222" s="132"/>
      <c r="E222" s="132"/>
      <c r="F222" s="132"/>
    </row>
    <row r="223" customFormat="false" ht="12.75" hidden="false" customHeight="false" outlineLevel="0" collapsed="false">
      <c r="A223" s="30" t="n">
        <v>1</v>
      </c>
      <c r="B223" s="133" t="s">
        <v>369</v>
      </c>
      <c r="C223" s="134" t="s">
        <v>370</v>
      </c>
      <c r="D223" s="45" t="s">
        <v>371</v>
      </c>
      <c r="E223" s="135" t="s">
        <v>372</v>
      </c>
      <c r="F223" s="32" t="n">
        <v>120</v>
      </c>
    </row>
    <row r="224" customFormat="false" ht="12.75" hidden="false" customHeight="false" outlineLevel="0" collapsed="false">
      <c r="A224" s="23" t="n">
        <v>2</v>
      </c>
      <c r="B224" s="28" t="s">
        <v>369</v>
      </c>
      <c r="C224" s="29" t="s">
        <v>373</v>
      </c>
      <c r="D224" s="26" t="s">
        <v>374</v>
      </c>
      <c r="E224" s="118"/>
      <c r="F224" s="136"/>
    </row>
    <row r="225" customFormat="false" ht="12.75" hidden="false" customHeight="false" outlineLevel="0" collapsed="false">
      <c r="A225" s="23"/>
      <c r="B225" s="35"/>
      <c r="C225" s="35"/>
      <c r="D225" s="26" t="s">
        <v>375</v>
      </c>
      <c r="E225" s="118"/>
      <c r="F225" s="27" t="n">
        <v>400</v>
      </c>
    </row>
    <row r="226" customFormat="false" ht="12.75" hidden="false" customHeight="false" outlineLevel="0" collapsed="false">
      <c r="A226" s="23"/>
      <c r="B226" s="35"/>
      <c r="C226" s="35"/>
      <c r="D226" s="26" t="s">
        <v>376</v>
      </c>
      <c r="E226" s="137" t="s">
        <v>377</v>
      </c>
      <c r="F226" s="27" t="n">
        <v>660</v>
      </c>
    </row>
    <row r="227" customFormat="false" ht="12.75" hidden="false" customHeight="false" outlineLevel="0" collapsed="false">
      <c r="A227" s="23" t="s">
        <v>111</v>
      </c>
      <c r="B227" s="131"/>
      <c r="C227" s="131"/>
      <c r="D227" s="138" t="s">
        <v>378</v>
      </c>
      <c r="E227" s="137"/>
      <c r="F227" s="139" t="n">
        <v>130</v>
      </c>
    </row>
    <row r="228" customFormat="false" ht="13.5" hidden="false" customHeight="false" outlineLevel="0" collapsed="false">
      <c r="A228" s="90" t="s">
        <v>34</v>
      </c>
      <c r="B228" s="140"/>
      <c r="C228" s="140"/>
      <c r="D228" s="141" t="s">
        <v>379</v>
      </c>
      <c r="E228" s="142"/>
      <c r="F228" s="143" t="n">
        <v>130</v>
      </c>
    </row>
    <row r="229" customFormat="false" ht="12.75" hidden="false" customHeight="false" outlineLevel="0" collapsed="false">
      <c r="D229" s="144"/>
      <c r="E229" s="145"/>
    </row>
    <row r="230" customFormat="false" ht="12.75" hidden="false" customHeight="true" outlineLevel="0" collapsed="false">
      <c r="A230" s="146" t="s">
        <v>380</v>
      </c>
      <c r="B230" s="146"/>
      <c r="C230" s="146"/>
      <c r="D230" s="146"/>
      <c r="E230" s="146"/>
      <c r="F230" s="147"/>
    </row>
    <row r="231" customFormat="false" ht="12.75" hidden="false" customHeight="true" outlineLevel="0" collapsed="false">
      <c r="A231" s="146" t="s">
        <v>381</v>
      </c>
      <c r="B231" s="146"/>
      <c r="C231" s="146"/>
      <c r="D231" s="146"/>
      <c r="E231" s="146"/>
      <c r="F231" s="147"/>
    </row>
    <row r="232" customFormat="false" ht="12.75" hidden="true" customHeight="true" outlineLevel="0" collapsed="false">
      <c r="A232" s="146"/>
      <c r="B232" s="146"/>
      <c r="C232" s="146"/>
      <c r="D232" s="146"/>
      <c r="E232" s="146"/>
      <c r="F232" s="147"/>
    </row>
    <row r="233" s="151" customFormat="true" ht="15.75" hidden="true" customHeight="false" outlineLevel="0" collapsed="false">
      <c r="A233" s="148" t="s">
        <v>382</v>
      </c>
      <c r="B233" s="148"/>
      <c r="C233" s="148"/>
      <c r="D233" s="148"/>
      <c r="E233" s="149"/>
      <c r="F233" s="150" t="s">
        <v>382</v>
      </c>
    </row>
    <row r="234" s="151" customFormat="true" ht="15.75" hidden="true" customHeight="false" outlineLevel="0" collapsed="false">
      <c r="A234" s="148"/>
      <c r="B234" s="148"/>
      <c r="C234" s="148"/>
      <c r="D234" s="148"/>
      <c r="E234" s="149"/>
      <c r="F234" s="150"/>
    </row>
    <row r="235" s="151" customFormat="true" ht="15.75" hidden="true" customHeight="false" outlineLevel="0" collapsed="false">
      <c r="A235" s="148" t="s">
        <v>382</v>
      </c>
      <c r="B235" s="148"/>
      <c r="C235" s="148"/>
      <c r="D235" s="148"/>
      <c r="E235" s="149"/>
      <c r="F235" s="150" t="s">
        <v>382</v>
      </c>
    </row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5.75" hidden="true" customHeight="false" outlineLevel="0" collapsed="false">
      <c r="D241" s="4" t="s">
        <v>382</v>
      </c>
      <c r="E241" s="4"/>
      <c r="F241" s="4"/>
    </row>
    <row r="242" customFormat="false" ht="15.75" hidden="true" customHeight="false" outlineLevel="0" collapsed="false">
      <c r="D242" s="5" t="s">
        <v>382</v>
      </c>
      <c r="E242" s="5"/>
      <c r="F242" s="5"/>
    </row>
    <row r="243" customFormat="false" ht="15.75" hidden="true" customHeight="false" outlineLevel="0" collapsed="false">
      <c r="A243" s="6"/>
      <c r="B243" s="6"/>
      <c r="C243" s="6"/>
      <c r="D243" s="5" t="s">
        <v>382</v>
      </c>
      <c r="E243" s="5"/>
      <c r="F243" s="5"/>
    </row>
    <row r="244" customFormat="false" ht="15" hidden="true" customHeight="false" outlineLevel="0" collapsed="false">
      <c r="A244" s="6"/>
      <c r="B244" s="6"/>
      <c r="C244" s="6"/>
      <c r="D244" s="8" t="s">
        <v>382</v>
      </c>
      <c r="E244" s="8"/>
      <c r="F244" s="8"/>
    </row>
    <row r="245" customFormat="false" ht="15" hidden="true" customHeight="false" outlineLevel="0" collapsed="false">
      <c r="A245" s="6"/>
      <c r="B245" s="6"/>
      <c r="C245" s="6"/>
      <c r="D245" s="8"/>
      <c r="E245" s="8"/>
      <c r="F245" s="8"/>
    </row>
    <row r="247" customFormat="false" ht="15.75" hidden="false" customHeight="false" outlineLevel="0" collapsed="false">
      <c r="D247" s="152" t="s">
        <v>383</v>
      </c>
    </row>
    <row r="248" customFormat="false" ht="15.75" hidden="false" customHeight="false" outlineLevel="0" collapsed="false">
      <c r="D248" s="14" t="s">
        <v>384</v>
      </c>
    </row>
    <row r="249" customFormat="false" ht="15.75" hidden="false" customHeight="false" outlineLevel="0" collapsed="false">
      <c r="D249" s="14" t="s">
        <v>385</v>
      </c>
    </row>
    <row r="250" customFormat="false" ht="16.5" hidden="false" customHeight="false" outlineLevel="0" collapsed="false">
      <c r="D250" s="152"/>
    </row>
    <row r="251" customFormat="false" ht="32.25" hidden="false" customHeight="true" outlineLevel="0" collapsed="false">
      <c r="A251" s="153" t="s">
        <v>7</v>
      </c>
      <c r="B251" s="154" t="s">
        <v>8</v>
      </c>
      <c r="C251" s="154"/>
      <c r="D251" s="155" t="s">
        <v>9</v>
      </c>
      <c r="E251" s="156"/>
      <c r="F251" s="157" t="s">
        <v>11</v>
      </c>
    </row>
    <row r="252" customFormat="false" ht="12.75" hidden="false" customHeight="false" outlineLevel="0" collapsed="false">
      <c r="A252" s="158" t="n">
        <v>1</v>
      </c>
      <c r="B252" s="158"/>
      <c r="C252" s="158"/>
      <c r="D252" s="159" t="n">
        <v>2</v>
      </c>
      <c r="E252" s="159"/>
      <c r="F252" s="158" t="n">
        <v>3</v>
      </c>
    </row>
    <row r="253" customFormat="false" ht="18.75" hidden="false" customHeight="false" outlineLevel="0" collapsed="false">
      <c r="A253" s="158"/>
      <c r="B253" s="158"/>
      <c r="C253" s="158"/>
      <c r="D253" s="160" t="s">
        <v>386</v>
      </c>
      <c r="E253" s="161"/>
      <c r="F253" s="158"/>
    </row>
    <row r="254" customFormat="false" ht="12.75" hidden="false" customHeight="false" outlineLevel="0" collapsed="false">
      <c r="A254" s="162" t="n">
        <v>1</v>
      </c>
      <c r="B254" s="28" t="s">
        <v>150</v>
      </c>
      <c r="C254" s="29" t="s">
        <v>387</v>
      </c>
      <c r="D254" s="163" t="s">
        <v>388</v>
      </c>
      <c r="E254" s="164"/>
      <c r="F254" s="165" t="n">
        <v>120</v>
      </c>
    </row>
    <row r="255" customFormat="false" ht="12.75" hidden="false" customHeight="false" outlineLevel="0" collapsed="false">
      <c r="A255" s="162" t="n">
        <v>2</v>
      </c>
      <c r="B255" s="28" t="s">
        <v>150</v>
      </c>
      <c r="C255" s="29" t="s">
        <v>389</v>
      </c>
      <c r="D255" s="163" t="s">
        <v>390</v>
      </c>
      <c r="E255" s="164"/>
      <c r="F255" s="165" t="n">
        <v>50</v>
      </c>
    </row>
    <row r="256" customFormat="false" ht="12.75" hidden="false" customHeight="false" outlineLevel="0" collapsed="false">
      <c r="A256" s="162" t="n">
        <v>3</v>
      </c>
      <c r="B256" s="28" t="s">
        <v>150</v>
      </c>
      <c r="C256" s="29" t="s">
        <v>387</v>
      </c>
      <c r="D256" s="163" t="s">
        <v>391</v>
      </c>
      <c r="E256" s="164"/>
      <c r="F256" s="165" t="n">
        <v>250</v>
      </c>
    </row>
    <row r="257" customFormat="false" ht="12.75" hidden="false" customHeight="false" outlineLevel="0" collapsed="false">
      <c r="A257" s="162" t="n">
        <v>5</v>
      </c>
      <c r="B257" s="162"/>
      <c r="C257" s="162"/>
      <c r="D257" s="163" t="s">
        <v>392</v>
      </c>
      <c r="E257" s="164"/>
      <c r="F257" s="165" t="n">
        <v>50</v>
      </c>
    </row>
    <row r="258" customFormat="false" ht="12.75" hidden="false" customHeight="false" outlineLevel="0" collapsed="false">
      <c r="A258" s="162" t="n">
        <v>6</v>
      </c>
      <c r="B258" s="28" t="s">
        <v>28</v>
      </c>
      <c r="C258" s="29" t="s">
        <v>393</v>
      </c>
      <c r="D258" s="163" t="s">
        <v>394</v>
      </c>
      <c r="E258" s="164"/>
      <c r="F258" s="165" t="n">
        <v>60</v>
      </c>
    </row>
    <row r="259" customFormat="false" ht="12.75" hidden="false" customHeight="false" outlineLevel="0" collapsed="false">
      <c r="A259" s="162" t="n">
        <v>7</v>
      </c>
      <c r="B259" s="28" t="s">
        <v>28</v>
      </c>
      <c r="C259" s="29" t="s">
        <v>395</v>
      </c>
      <c r="D259" s="163" t="s">
        <v>396</v>
      </c>
      <c r="E259" s="164"/>
      <c r="F259" s="165" t="n">
        <v>250</v>
      </c>
    </row>
    <row r="260" customFormat="false" ht="12.75" hidden="false" customHeight="false" outlineLevel="0" collapsed="false">
      <c r="A260" s="162" t="n">
        <v>8</v>
      </c>
      <c r="B260" s="162"/>
      <c r="C260" s="162"/>
      <c r="D260" s="163" t="s">
        <v>397</v>
      </c>
      <c r="E260" s="164"/>
      <c r="F260" s="165" t="n">
        <v>60</v>
      </c>
    </row>
    <row r="261" customFormat="false" ht="12.75" hidden="false" customHeight="false" outlineLevel="0" collapsed="false">
      <c r="A261" s="162" t="n">
        <v>9</v>
      </c>
      <c r="B261" s="162"/>
      <c r="C261" s="162"/>
      <c r="D261" s="163" t="s">
        <v>398</v>
      </c>
      <c r="E261" s="164"/>
      <c r="F261" s="165" t="n">
        <v>50</v>
      </c>
    </row>
    <row r="262" customFormat="false" ht="12.75" hidden="false" customHeight="false" outlineLevel="0" collapsed="false">
      <c r="A262" s="162" t="n">
        <v>10</v>
      </c>
      <c r="B262" s="162"/>
      <c r="C262" s="162"/>
      <c r="D262" s="163" t="s">
        <v>399</v>
      </c>
      <c r="E262" s="164"/>
      <c r="F262" s="165" t="n">
        <v>20</v>
      </c>
    </row>
    <row r="263" customFormat="false" ht="12.75" hidden="false" customHeight="false" outlineLevel="0" collapsed="false">
      <c r="A263" s="162" t="n">
        <v>1</v>
      </c>
      <c r="B263" s="28" t="s">
        <v>28</v>
      </c>
      <c r="C263" s="29" t="s">
        <v>400</v>
      </c>
      <c r="D263" s="166" t="s">
        <v>401</v>
      </c>
      <c r="E263" s="164"/>
      <c r="F263" s="165"/>
    </row>
    <row r="264" customFormat="false" ht="12.75" hidden="false" customHeight="false" outlineLevel="0" collapsed="false">
      <c r="A264" s="162"/>
      <c r="B264" s="28" t="s">
        <v>28</v>
      </c>
      <c r="C264" s="29" t="s">
        <v>400</v>
      </c>
      <c r="D264" s="163" t="s">
        <v>402</v>
      </c>
      <c r="E264" s="167"/>
      <c r="F264" s="165"/>
    </row>
    <row r="265" customFormat="false" ht="12.75" hidden="false" customHeight="false" outlineLevel="0" collapsed="false">
      <c r="A265" s="162"/>
      <c r="B265" s="28" t="s">
        <v>28</v>
      </c>
      <c r="C265" s="29" t="s">
        <v>400</v>
      </c>
      <c r="D265" s="163" t="s">
        <v>403</v>
      </c>
      <c r="E265" s="168"/>
      <c r="F265" s="165" t="n">
        <v>180</v>
      </c>
    </row>
    <row r="266" customFormat="false" ht="12.75" hidden="false" customHeight="false" outlineLevel="0" collapsed="false">
      <c r="A266" s="162"/>
      <c r="B266" s="28" t="s">
        <v>28</v>
      </c>
      <c r="C266" s="29" t="s">
        <v>400</v>
      </c>
      <c r="D266" s="163" t="s">
        <v>404</v>
      </c>
      <c r="E266" s="167"/>
      <c r="F266" s="165" t="n">
        <v>250</v>
      </c>
    </row>
    <row r="267" customFormat="false" ht="12.75" hidden="false" customHeight="false" outlineLevel="0" collapsed="false">
      <c r="A267" s="162"/>
      <c r="B267" s="28" t="s">
        <v>28</v>
      </c>
      <c r="C267" s="29" t="s">
        <v>400</v>
      </c>
      <c r="D267" s="163" t="s">
        <v>405</v>
      </c>
      <c r="E267" s="167"/>
      <c r="F267" s="165" t="n">
        <v>300</v>
      </c>
    </row>
    <row r="268" customFormat="false" ht="12.75" hidden="false" customHeight="false" outlineLevel="0" collapsed="false">
      <c r="A268" s="162"/>
      <c r="B268" s="28" t="s">
        <v>28</v>
      </c>
      <c r="C268" s="29" t="s">
        <v>400</v>
      </c>
      <c r="D268" s="163" t="s">
        <v>406</v>
      </c>
      <c r="E268" s="167"/>
      <c r="F268" s="165" t="n">
        <v>370</v>
      </c>
    </row>
    <row r="269" customFormat="false" ht="12.75" hidden="false" customHeight="false" outlineLevel="0" collapsed="false">
      <c r="A269" s="162"/>
      <c r="B269" s="28" t="s">
        <v>28</v>
      </c>
      <c r="C269" s="29" t="s">
        <v>400</v>
      </c>
      <c r="D269" s="169" t="s">
        <v>407</v>
      </c>
      <c r="E269" s="165"/>
      <c r="F269" s="165" t="n">
        <v>450</v>
      </c>
    </row>
    <row r="270" customFormat="false" ht="12.75" hidden="false" customHeight="false" outlineLevel="0" collapsed="false">
      <c r="A270" s="162"/>
      <c r="B270" s="28" t="s">
        <v>28</v>
      </c>
      <c r="C270" s="29" t="s">
        <v>408</v>
      </c>
      <c r="D270" s="169" t="s">
        <v>409</v>
      </c>
      <c r="E270" s="165"/>
      <c r="F270" s="165" t="n">
        <v>250</v>
      </c>
    </row>
    <row r="271" customFormat="false" ht="12.75" hidden="false" customHeight="false" outlineLevel="0" collapsed="false">
      <c r="A271" s="162"/>
      <c r="B271" s="28" t="s">
        <v>28</v>
      </c>
      <c r="C271" s="29" t="s">
        <v>408</v>
      </c>
      <c r="D271" s="169" t="s">
        <v>410</v>
      </c>
      <c r="E271" s="165"/>
      <c r="F271" s="165" t="n">
        <v>500</v>
      </c>
    </row>
    <row r="272" customFormat="false" ht="12.75" hidden="false" customHeight="false" outlineLevel="0" collapsed="false">
      <c r="A272" s="162"/>
      <c r="B272" s="28" t="s">
        <v>28</v>
      </c>
      <c r="C272" s="29" t="s">
        <v>408</v>
      </c>
      <c r="D272" s="169" t="s">
        <v>411</v>
      </c>
      <c r="E272" s="165"/>
      <c r="F272" s="165" t="n">
        <v>800</v>
      </c>
    </row>
    <row r="273" customFormat="false" ht="12.75" hidden="false" customHeight="false" outlineLevel="0" collapsed="false">
      <c r="A273" s="162"/>
      <c r="B273" s="162"/>
      <c r="C273" s="162"/>
      <c r="D273" s="170" t="s">
        <v>412</v>
      </c>
      <c r="E273" s="165"/>
      <c r="F273" s="165"/>
    </row>
    <row r="274" customFormat="false" ht="12.75" hidden="false" customHeight="false" outlineLevel="0" collapsed="false">
      <c r="A274" s="162"/>
      <c r="B274" s="162"/>
      <c r="C274" s="162"/>
      <c r="D274" s="171" t="s">
        <v>413</v>
      </c>
      <c r="E274" s="165"/>
      <c r="F274" s="165" t="n">
        <v>80</v>
      </c>
    </row>
    <row r="275" customFormat="false" ht="12.75" hidden="false" customHeight="false" outlineLevel="0" collapsed="false">
      <c r="A275" s="162"/>
      <c r="B275" s="162"/>
      <c r="C275" s="162"/>
      <c r="D275" s="171" t="s">
        <v>414</v>
      </c>
      <c r="E275" s="165"/>
      <c r="F275" s="165" t="n">
        <v>120</v>
      </c>
    </row>
    <row r="276" customFormat="false" ht="12.75" hidden="false" customHeight="false" outlineLevel="0" collapsed="false">
      <c r="A276" s="162"/>
      <c r="B276" s="162"/>
      <c r="C276" s="162"/>
      <c r="D276" s="171" t="s">
        <v>415</v>
      </c>
      <c r="E276" s="165"/>
      <c r="F276" s="165" t="n">
        <v>120</v>
      </c>
    </row>
    <row r="277" customFormat="false" ht="12.75" hidden="false" customHeight="false" outlineLevel="0" collapsed="false">
      <c r="A277" s="162"/>
      <c r="B277" s="162"/>
      <c r="C277" s="162"/>
      <c r="D277" s="171" t="s">
        <v>416</v>
      </c>
      <c r="E277" s="165"/>
      <c r="F277" s="165" t="n">
        <v>120</v>
      </c>
    </row>
    <row r="278" customFormat="false" ht="12.75" hidden="false" customHeight="false" outlineLevel="0" collapsed="false">
      <c r="A278" s="162"/>
      <c r="B278" s="162"/>
      <c r="C278" s="162"/>
      <c r="D278" s="171" t="s">
        <v>417</v>
      </c>
      <c r="E278" s="165"/>
      <c r="F278" s="165"/>
    </row>
    <row r="279" customFormat="false" ht="12.75" hidden="false" customHeight="false" outlineLevel="0" collapsed="false">
      <c r="A279" s="162"/>
      <c r="B279" s="162"/>
      <c r="C279" s="162"/>
      <c r="D279" s="171" t="s">
        <v>418</v>
      </c>
      <c r="E279" s="165"/>
      <c r="F279" s="165" t="n">
        <v>30</v>
      </c>
    </row>
    <row r="280" customFormat="false" ht="12.75" hidden="false" customHeight="false" outlineLevel="0" collapsed="false">
      <c r="A280" s="162"/>
      <c r="B280" s="162"/>
      <c r="C280" s="162"/>
      <c r="D280" s="171" t="s">
        <v>419</v>
      </c>
      <c r="E280" s="165"/>
      <c r="F280" s="165" t="n">
        <v>170</v>
      </c>
    </row>
    <row r="281" customFormat="false" ht="12.75" hidden="false" customHeight="false" outlineLevel="0" collapsed="false">
      <c r="A281" s="162"/>
      <c r="B281" s="162"/>
      <c r="C281" s="162"/>
      <c r="D281" s="171" t="s">
        <v>420</v>
      </c>
      <c r="E281" s="165"/>
      <c r="F281" s="165" t="n">
        <v>110</v>
      </c>
    </row>
    <row r="282" customFormat="false" ht="30" hidden="false" customHeight="true" outlineLevel="0" collapsed="false">
      <c r="A282" s="162" t="n">
        <v>2</v>
      </c>
      <c r="B282" s="162"/>
      <c r="C282" s="162"/>
      <c r="D282" s="172" t="s">
        <v>421</v>
      </c>
      <c r="E282" s="165"/>
      <c r="F282" s="165"/>
    </row>
    <row r="283" customFormat="false" ht="12.75" hidden="false" customHeight="false" outlineLevel="0" collapsed="false">
      <c r="A283" s="162"/>
      <c r="B283" s="28" t="s">
        <v>28</v>
      </c>
      <c r="C283" s="29" t="s">
        <v>400</v>
      </c>
      <c r="D283" s="169" t="s">
        <v>403</v>
      </c>
      <c r="E283" s="165"/>
      <c r="F283" s="165" t="n">
        <v>480</v>
      </c>
    </row>
    <row r="284" customFormat="false" ht="12.75" hidden="false" customHeight="false" outlineLevel="0" collapsed="false">
      <c r="A284" s="162"/>
      <c r="B284" s="28" t="s">
        <v>28</v>
      </c>
      <c r="C284" s="29" t="s">
        <v>400</v>
      </c>
      <c r="D284" s="169" t="s">
        <v>404</v>
      </c>
      <c r="E284" s="165"/>
      <c r="F284" s="165" t="n">
        <v>530</v>
      </c>
    </row>
    <row r="285" customFormat="false" ht="12.75" hidden="false" customHeight="false" outlineLevel="0" collapsed="false">
      <c r="A285" s="162"/>
      <c r="B285" s="28" t="s">
        <v>28</v>
      </c>
      <c r="C285" s="29" t="s">
        <v>400</v>
      </c>
      <c r="D285" s="169" t="s">
        <v>405</v>
      </c>
      <c r="E285" s="165"/>
      <c r="F285" s="165" t="n">
        <v>600</v>
      </c>
    </row>
    <row r="286" customFormat="false" ht="12.75" hidden="false" customHeight="false" outlineLevel="0" collapsed="false">
      <c r="A286" s="162"/>
      <c r="B286" s="28" t="s">
        <v>28</v>
      </c>
      <c r="C286" s="29" t="s">
        <v>400</v>
      </c>
      <c r="D286" s="169" t="s">
        <v>406</v>
      </c>
      <c r="E286" s="165"/>
      <c r="F286" s="165" t="n">
        <v>650</v>
      </c>
    </row>
    <row r="287" customFormat="false" ht="12.75" hidden="false" customHeight="false" outlineLevel="0" collapsed="false">
      <c r="A287" s="162"/>
      <c r="B287" s="28" t="s">
        <v>28</v>
      </c>
      <c r="C287" s="29" t="s">
        <v>400</v>
      </c>
      <c r="D287" s="163" t="s">
        <v>407</v>
      </c>
      <c r="E287" s="167"/>
      <c r="F287" s="165" t="n">
        <v>700</v>
      </c>
    </row>
    <row r="288" customFormat="false" ht="12.75" hidden="false" customHeight="false" outlineLevel="0" collapsed="false">
      <c r="A288" s="162"/>
      <c r="B288" s="28" t="s">
        <v>28</v>
      </c>
      <c r="C288" s="29" t="s">
        <v>408</v>
      </c>
      <c r="D288" s="163" t="s">
        <v>409</v>
      </c>
      <c r="E288" s="167"/>
      <c r="F288" s="165" t="n">
        <v>450</v>
      </c>
    </row>
    <row r="289" customFormat="false" ht="12.75" hidden="false" customHeight="false" outlineLevel="0" collapsed="false">
      <c r="A289" s="162"/>
      <c r="B289" s="28" t="s">
        <v>28</v>
      </c>
      <c r="C289" s="29" t="s">
        <v>408</v>
      </c>
      <c r="D289" s="163" t="s">
        <v>410</v>
      </c>
      <c r="E289" s="167"/>
      <c r="F289" s="165" t="n">
        <v>900</v>
      </c>
    </row>
    <row r="290" customFormat="false" ht="12.75" hidden="false" customHeight="false" outlineLevel="0" collapsed="false">
      <c r="A290" s="162"/>
      <c r="B290" s="28" t="s">
        <v>28</v>
      </c>
      <c r="C290" s="29" t="s">
        <v>408</v>
      </c>
      <c r="D290" s="163" t="s">
        <v>422</v>
      </c>
      <c r="E290" s="167"/>
      <c r="F290" s="165" t="n">
        <v>980</v>
      </c>
    </row>
    <row r="291" customFormat="false" ht="12.75" hidden="false" customHeight="false" outlineLevel="0" collapsed="false">
      <c r="A291" s="162"/>
      <c r="B291" s="28" t="s">
        <v>28</v>
      </c>
      <c r="C291" s="29" t="s">
        <v>408</v>
      </c>
      <c r="D291" s="163" t="s">
        <v>411</v>
      </c>
      <c r="E291" s="167"/>
      <c r="F291" s="165" t="n">
        <v>980</v>
      </c>
    </row>
    <row r="292" customFormat="false" ht="12.75" hidden="false" customHeight="false" outlineLevel="0" collapsed="false">
      <c r="A292" s="162"/>
      <c r="B292" s="28" t="s">
        <v>28</v>
      </c>
      <c r="C292" s="29" t="s">
        <v>408</v>
      </c>
      <c r="D292" s="163" t="s">
        <v>423</v>
      </c>
      <c r="E292" s="167"/>
      <c r="F292" s="165" t="n">
        <v>1200</v>
      </c>
    </row>
    <row r="293" customFormat="false" ht="12.75" hidden="false" customHeight="false" outlineLevel="0" collapsed="false">
      <c r="A293" s="162" t="n">
        <v>3</v>
      </c>
      <c r="B293" s="162"/>
      <c r="C293" s="162"/>
      <c r="D293" s="166" t="s">
        <v>424</v>
      </c>
      <c r="E293" s="167"/>
      <c r="F293" s="165" t="n">
        <v>230</v>
      </c>
    </row>
    <row r="294" customFormat="false" ht="12.75" hidden="false" customHeight="false" outlineLevel="0" collapsed="false">
      <c r="A294" s="162" t="n">
        <v>4</v>
      </c>
      <c r="B294" s="28" t="s">
        <v>28</v>
      </c>
      <c r="C294" s="29" t="s">
        <v>425</v>
      </c>
      <c r="D294" s="166" t="s">
        <v>426</v>
      </c>
      <c r="E294" s="167"/>
      <c r="F294" s="165"/>
    </row>
    <row r="295" customFormat="false" ht="12.75" hidden="false" customHeight="false" outlineLevel="0" collapsed="false">
      <c r="A295" s="162"/>
      <c r="B295" s="28" t="s">
        <v>28</v>
      </c>
      <c r="C295" s="29" t="s">
        <v>425</v>
      </c>
      <c r="D295" s="163" t="s">
        <v>427</v>
      </c>
      <c r="E295" s="167"/>
      <c r="F295" s="165" t="n">
        <v>100</v>
      </c>
    </row>
    <row r="296" customFormat="false" ht="12.75" hidden="false" customHeight="false" outlineLevel="0" collapsed="false">
      <c r="A296" s="162"/>
      <c r="B296" s="28" t="s">
        <v>28</v>
      </c>
      <c r="C296" s="29" t="s">
        <v>425</v>
      </c>
      <c r="D296" s="163" t="s">
        <v>428</v>
      </c>
      <c r="E296" s="167"/>
      <c r="F296" s="165" t="n">
        <v>15</v>
      </c>
    </row>
    <row r="297" customFormat="false" ht="12.75" hidden="false" customHeight="false" outlineLevel="0" collapsed="false">
      <c r="A297" s="162"/>
      <c r="B297" s="28" t="s">
        <v>28</v>
      </c>
      <c r="C297" s="29" t="s">
        <v>425</v>
      </c>
      <c r="D297" s="163" t="s">
        <v>429</v>
      </c>
      <c r="E297" s="167"/>
      <c r="F297" s="165" t="n">
        <v>120</v>
      </c>
    </row>
    <row r="298" customFormat="false" ht="25.5" hidden="false" customHeight="false" outlineLevel="0" collapsed="false">
      <c r="A298" s="162"/>
      <c r="B298" s="28" t="s">
        <v>28</v>
      </c>
      <c r="C298" s="29" t="s">
        <v>430</v>
      </c>
      <c r="D298" s="173" t="s">
        <v>431</v>
      </c>
      <c r="E298" s="167"/>
      <c r="F298" s="165" t="n">
        <v>200</v>
      </c>
    </row>
    <row r="299" customFormat="false" ht="12.75" hidden="false" customHeight="false" outlineLevel="0" collapsed="false">
      <c r="A299" s="162"/>
      <c r="B299" s="28" t="s">
        <v>28</v>
      </c>
      <c r="C299" s="29" t="s">
        <v>432</v>
      </c>
      <c r="D299" s="163" t="s">
        <v>433</v>
      </c>
      <c r="E299" s="167"/>
      <c r="F299" s="165" t="n">
        <v>120</v>
      </c>
    </row>
    <row r="300" customFormat="false" ht="12.75" hidden="false" customHeight="false" outlineLevel="0" collapsed="false">
      <c r="A300" s="162"/>
      <c r="B300" s="28" t="s">
        <v>28</v>
      </c>
      <c r="C300" s="29" t="s">
        <v>432</v>
      </c>
      <c r="D300" s="163" t="s">
        <v>434</v>
      </c>
      <c r="E300" s="167"/>
      <c r="F300" s="165" t="n">
        <v>140</v>
      </c>
    </row>
    <row r="301" customFormat="false" ht="12.75" hidden="false" customHeight="false" outlineLevel="0" collapsed="false">
      <c r="A301" s="162"/>
      <c r="B301" s="28" t="s">
        <v>28</v>
      </c>
      <c r="C301" s="29" t="s">
        <v>432</v>
      </c>
      <c r="D301" s="163" t="s">
        <v>435</v>
      </c>
      <c r="E301" s="167"/>
      <c r="F301" s="165" t="n">
        <v>250</v>
      </c>
    </row>
    <row r="302" customFormat="false" ht="12.75" hidden="false" customHeight="false" outlineLevel="0" collapsed="false">
      <c r="A302" s="162"/>
      <c r="B302" s="28" t="s">
        <v>28</v>
      </c>
      <c r="C302" s="29" t="s">
        <v>436</v>
      </c>
      <c r="D302" s="166" t="s">
        <v>437</v>
      </c>
      <c r="E302" s="167"/>
      <c r="F302" s="165"/>
    </row>
    <row r="303" customFormat="false" ht="12.75" hidden="false" customHeight="false" outlineLevel="0" collapsed="false">
      <c r="A303" s="162" t="s">
        <v>438</v>
      </c>
      <c r="B303" s="28" t="s">
        <v>28</v>
      </c>
      <c r="C303" s="29" t="s">
        <v>436</v>
      </c>
      <c r="D303" s="163" t="s">
        <v>439</v>
      </c>
      <c r="E303" s="167"/>
      <c r="F303" s="165" t="n">
        <v>130</v>
      </c>
    </row>
    <row r="304" customFormat="false" ht="12.75" hidden="false" customHeight="false" outlineLevel="0" collapsed="false">
      <c r="A304" s="162"/>
      <c r="B304" s="28" t="s">
        <v>28</v>
      </c>
      <c r="C304" s="29" t="s">
        <v>436</v>
      </c>
      <c r="D304" s="174" t="s">
        <v>440</v>
      </c>
      <c r="E304" s="167"/>
      <c r="F304" s="165"/>
    </row>
    <row r="305" customFormat="false" ht="12.75" hidden="false" customHeight="false" outlineLevel="0" collapsed="false">
      <c r="A305" s="162" t="s">
        <v>441</v>
      </c>
      <c r="B305" s="28" t="s">
        <v>28</v>
      </c>
      <c r="C305" s="29" t="s">
        <v>436</v>
      </c>
      <c r="D305" s="163" t="s">
        <v>442</v>
      </c>
      <c r="E305" s="167"/>
      <c r="F305" s="165"/>
    </row>
    <row r="306" customFormat="false" ht="12.75" hidden="false" customHeight="false" outlineLevel="0" collapsed="false">
      <c r="A306" s="162"/>
      <c r="B306" s="162"/>
      <c r="C306" s="162"/>
      <c r="D306" s="163" t="s">
        <v>443</v>
      </c>
      <c r="E306" s="167"/>
      <c r="F306" s="165" t="n">
        <v>120</v>
      </c>
    </row>
    <row r="307" customFormat="false" ht="12.75" hidden="false" customHeight="false" outlineLevel="0" collapsed="false">
      <c r="A307" s="162"/>
      <c r="B307" s="162"/>
      <c r="C307" s="162"/>
      <c r="D307" s="163" t="s">
        <v>444</v>
      </c>
      <c r="E307" s="167"/>
      <c r="F307" s="165" t="n">
        <v>220</v>
      </c>
    </row>
    <row r="308" customFormat="false" ht="12.75" hidden="false" customHeight="false" outlineLevel="0" collapsed="false">
      <c r="A308" s="162"/>
      <c r="B308" s="162"/>
      <c r="C308" s="162"/>
      <c r="D308" s="163" t="s">
        <v>445</v>
      </c>
      <c r="E308" s="167"/>
      <c r="F308" s="165" t="n">
        <v>280</v>
      </c>
    </row>
    <row r="309" customFormat="false" ht="12.75" hidden="false" customHeight="false" outlineLevel="0" collapsed="false">
      <c r="A309" s="162"/>
      <c r="B309" s="162"/>
      <c r="C309" s="162"/>
      <c r="D309" s="174" t="s">
        <v>446</v>
      </c>
      <c r="E309" s="167"/>
      <c r="F309" s="165"/>
    </row>
    <row r="310" customFormat="false" ht="12.75" hidden="false" customHeight="false" outlineLevel="0" collapsed="false">
      <c r="A310" s="162" t="s">
        <v>447</v>
      </c>
      <c r="B310" s="162"/>
      <c r="C310" s="162"/>
      <c r="D310" s="163" t="s">
        <v>442</v>
      </c>
      <c r="E310" s="167"/>
      <c r="F310" s="165"/>
    </row>
    <row r="311" customFormat="false" ht="12.75" hidden="false" customHeight="false" outlineLevel="0" collapsed="false">
      <c r="A311" s="162"/>
      <c r="B311" s="162"/>
      <c r="C311" s="162"/>
      <c r="D311" s="175" t="s">
        <v>448</v>
      </c>
      <c r="E311" s="167"/>
      <c r="F311" s="165" t="n">
        <v>250</v>
      </c>
    </row>
    <row r="312" customFormat="false" ht="12.75" hidden="false" customHeight="false" outlineLevel="0" collapsed="false">
      <c r="A312" s="162"/>
      <c r="B312" s="162"/>
      <c r="C312" s="162"/>
      <c r="D312" s="165" t="s">
        <v>444</v>
      </c>
      <c r="E312" s="167"/>
      <c r="F312" s="165" t="n">
        <v>350</v>
      </c>
    </row>
    <row r="313" customFormat="false" ht="12.75" hidden="false" customHeight="false" outlineLevel="0" collapsed="false">
      <c r="A313" s="162"/>
      <c r="B313" s="162"/>
      <c r="C313" s="162"/>
      <c r="D313" s="165" t="s">
        <v>449</v>
      </c>
      <c r="E313" s="167"/>
      <c r="F313" s="165" t="n">
        <v>450</v>
      </c>
    </row>
    <row r="314" customFormat="false" ht="12.75" hidden="false" customHeight="false" outlineLevel="0" collapsed="false">
      <c r="A314" s="162"/>
      <c r="B314" s="162"/>
      <c r="C314" s="162"/>
      <c r="D314" s="175" t="s">
        <v>450</v>
      </c>
      <c r="E314" s="167"/>
      <c r="F314" s="165" t="n">
        <v>220</v>
      </c>
    </row>
    <row r="315" customFormat="false" ht="12.75" hidden="false" customHeight="false" outlineLevel="0" collapsed="false">
      <c r="A315" s="162"/>
      <c r="B315" s="162"/>
      <c r="C315" s="162"/>
      <c r="D315" s="165" t="s">
        <v>451</v>
      </c>
      <c r="E315" s="167"/>
      <c r="F315" s="165" t="n">
        <v>300</v>
      </c>
    </row>
    <row r="316" customFormat="false" ht="12.75" hidden="false" customHeight="false" outlineLevel="0" collapsed="false">
      <c r="A316" s="162"/>
      <c r="B316" s="162"/>
      <c r="C316" s="162"/>
      <c r="D316" s="165" t="s">
        <v>452</v>
      </c>
      <c r="E316" s="167"/>
      <c r="F316" s="165" t="n">
        <v>370</v>
      </c>
    </row>
    <row r="317" customFormat="false" ht="12.75" hidden="false" customHeight="false" outlineLevel="0" collapsed="false">
      <c r="A317" s="162"/>
      <c r="B317" s="162"/>
      <c r="C317" s="162"/>
      <c r="D317" s="175" t="s">
        <v>453</v>
      </c>
      <c r="E317" s="167"/>
      <c r="F317" s="165" t="n">
        <v>330</v>
      </c>
    </row>
    <row r="318" customFormat="false" ht="12.75" hidden="false" customHeight="false" outlineLevel="0" collapsed="false">
      <c r="A318" s="162"/>
      <c r="B318" s="162"/>
      <c r="C318" s="162"/>
      <c r="D318" s="165" t="s">
        <v>451</v>
      </c>
      <c r="E318" s="167"/>
      <c r="F318" s="165" t="n">
        <v>370</v>
      </c>
    </row>
    <row r="319" customFormat="false" ht="12.75" hidden="false" customHeight="false" outlineLevel="0" collapsed="false">
      <c r="A319" s="162"/>
      <c r="B319" s="162"/>
      <c r="C319" s="162"/>
      <c r="D319" s="165" t="s">
        <v>452</v>
      </c>
      <c r="E319" s="167"/>
      <c r="F319" s="165" t="n">
        <v>480</v>
      </c>
    </row>
    <row r="320" customFormat="false" ht="12.75" hidden="false" customHeight="false" outlineLevel="0" collapsed="false">
      <c r="A320" s="162"/>
      <c r="B320" s="162"/>
      <c r="C320" s="162"/>
      <c r="D320" s="166" t="s">
        <v>454</v>
      </c>
      <c r="E320" s="167"/>
      <c r="F320" s="165"/>
    </row>
    <row r="321" customFormat="false" ht="12.75" hidden="false" customHeight="false" outlineLevel="0" collapsed="false">
      <c r="A321" s="162"/>
      <c r="B321" s="162"/>
      <c r="C321" s="162"/>
      <c r="D321" s="165" t="s">
        <v>455</v>
      </c>
      <c r="E321" s="167"/>
      <c r="F321" s="165" t="n">
        <v>450</v>
      </c>
    </row>
    <row r="322" customFormat="false" ht="12.75" hidden="false" customHeight="false" outlineLevel="0" collapsed="false">
      <c r="A322" s="162"/>
      <c r="B322" s="162"/>
      <c r="C322" s="162"/>
      <c r="D322" s="165" t="s">
        <v>456</v>
      </c>
      <c r="E322" s="167"/>
      <c r="F322" s="165" t="n">
        <v>300</v>
      </c>
    </row>
    <row r="323" customFormat="false" ht="12.75" hidden="false" customHeight="true" outlineLevel="0" collapsed="false">
      <c r="A323" s="176" t="s">
        <v>457</v>
      </c>
      <c r="B323" s="176"/>
      <c r="C323" s="176"/>
      <c r="D323" s="176"/>
      <c r="E323" s="176"/>
    </row>
    <row r="324" customFormat="false" ht="12.75" hidden="false" customHeight="false" outlineLevel="0" collapsed="false">
      <c r="A324" s="162" t="n">
        <v>5</v>
      </c>
      <c r="B324" s="28" t="s">
        <v>28</v>
      </c>
      <c r="C324" s="29" t="s">
        <v>458</v>
      </c>
      <c r="D324" s="166" t="s">
        <v>459</v>
      </c>
      <c r="E324" s="167"/>
      <c r="F324" s="165" t="n">
        <v>250</v>
      </c>
    </row>
    <row r="325" customFormat="false" ht="12.75" hidden="false" customHeight="false" outlineLevel="0" collapsed="false">
      <c r="A325" s="162" t="n">
        <v>6</v>
      </c>
      <c r="B325" s="28" t="s">
        <v>28</v>
      </c>
      <c r="C325" s="29" t="s">
        <v>458</v>
      </c>
      <c r="D325" s="166" t="s">
        <v>460</v>
      </c>
      <c r="E325" s="167"/>
      <c r="F325" s="165" t="n">
        <v>100</v>
      </c>
    </row>
    <row r="326" customFormat="false" ht="12.75" hidden="false" customHeight="false" outlineLevel="0" collapsed="false">
      <c r="A326" s="162" t="n">
        <v>7</v>
      </c>
      <c r="B326" s="28" t="s">
        <v>28</v>
      </c>
      <c r="C326" s="29" t="s">
        <v>458</v>
      </c>
      <c r="D326" s="166" t="s">
        <v>461</v>
      </c>
      <c r="E326" s="167"/>
      <c r="F326" s="165" t="n">
        <v>50</v>
      </c>
    </row>
    <row r="327" customFormat="false" ht="12.75" hidden="false" customHeight="false" outlineLevel="0" collapsed="false">
      <c r="A327" s="162" t="n">
        <v>8</v>
      </c>
      <c r="B327" s="28" t="s">
        <v>28</v>
      </c>
      <c r="C327" s="29" t="s">
        <v>458</v>
      </c>
      <c r="D327" s="166" t="s">
        <v>462</v>
      </c>
      <c r="E327" s="167"/>
      <c r="F327" s="165" t="n">
        <v>50</v>
      </c>
    </row>
    <row r="328" customFormat="false" ht="12.75" hidden="false" customHeight="false" outlineLevel="0" collapsed="false">
      <c r="A328" s="162" t="n">
        <v>9</v>
      </c>
      <c r="B328" s="28" t="s">
        <v>28</v>
      </c>
      <c r="C328" s="29" t="s">
        <v>458</v>
      </c>
      <c r="D328" s="166" t="s">
        <v>463</v>
      </c>
      <c r="E328" s="167"/>
      <c r="F328" s="165" t="n">
        <v>50</v>
      </c>
    </row>
    <row r="329" customFormat="false" ht="12.75" hidden="false" customHeight="false" outlineLevel="0" collapsed="false">
      <c r="A329" s="162" t="n">
        <v>10</v>
      </c>
      <c r="B329" s="28" t="s">
        <v>28</v>
      </c>
      <c r="C329" s="29" t="s">
        <v>458</v>
      </c>
      <c r="D329" s="166" t="s">
        <v>464</v>
      </c>
      <c r="E329" s="167"/>
      <c r="F329" s="165" t="n">
        <v>100</v>
      </c>
    </row>
    <row r="330" customFormat="false" ht="18.75" hidden="false" customHeight="false" outlineLevel="0" collapsed="false">
      <c r="A330" s="162"/>
      <c r="B330" s="177"/>
      <c r="C330" s="177"/>
      <c r="D330" s="160" t="s">
        <v>465</v>
      </c>
      <c r="E330" s="178"/>
      <c r="F330" s="179"/>
    </row>
    <row r="331" customFormat="false" ht="12.75" hidden="false" customHeight="false" outlineLevel="0" collapsed="false">
      <c r="A331" s="162" t="n">
        <v>1</v>
      </c>
      <c r="B331" s="162"/>
      <c r="C331" s="162"/>
      <c r="D331" s="166" t="s">
        <v>466</v>
      </c>
      <c r="E331" s="167"/>
      <c r="F331" s="165" t="n">
        <v>45</v>
      </c>
    </row>
    <row r="332" customFormat="false" ht="12.75" hidden="false" customHeight="false" outlineLevel="0" collapsed="false">
      <c r="A332" s="162"/>
      <c r="B332" s="28" t="s">
        <v>28</v>
      </c>
      <c r="C332" s="29" t="s">
        <v>467</v>
      </c>
      <c r="D332" s="175" t="s">
        <v>468</v>
      </c>
      <c r="E332" s="167"/>
      <c r="F332" s="165" t="n">
        <v>70</v>
      </c>
    </row>
    <row r="333" customFormat="false" ht="12.75" hidden="false" customHeight="false" outlineLevel="0" collapsed="false">
      <c r="A333" s="162"/>
      <c r="B333" s="28" t="s">
        <v>28</v>
      </c>
      <c r="C333" s="29" t="s">
        <v>469</v>
      </c>
      <c r="D333" s="175" t="s">
        <v>470</v>
      </c>
      <c r="E333" s="167"/>
      <c r="F333" s="165" t="n">
        <v>120</v>
      </c>
    </row>
    <row r="334" customFormat="false" ht="12.75" hidden="false" customHeight="false" outlineLevel="0" collapsed="false">
      <c r="A334" s="162"/>
      <c r="B334" s="28" t="s">
        <v>28</v>
      </c>
      <c r="C334" s="29" t="s">
        <v>469</v>
      </c>
      <c r="D334" s="163" t="s">
        <v>471</v>
      </c>
      <c r="E334" s="167"/>
      <c r="F334" s="165" t="n">
        <v>60</v>
      </c>
    </row>
    <row r="335" customFormat="false" ht="12.75" hidden="false" customHeight="false" outlineLevel="0" collapsed="false">
      <c r="A335" s="162"/>
      <c r="B335" s="28" t="s">
        <v>28</v>
      </c>
      <c r="C335" s="29" t="s">
        <v>469</v>
      </c>
      <c r="D335" s="163" t="s">
        <v>472</v>
      </c>
      <c r="E335" s="167"/>
      <c r="F335" s="165" t="n">
        <v>180</v>
      </c>
    </row>
    <row r="336" customFormat="false" ht="12.75" hidden="false" customHeight="false" outlineLevel="0" collapsed="false">
      <c r="A336" s="162"/>
      <c r="B336" s="28" t="s">
        <v>28</v>
      </c>
      <c r="C336" s="29" t="s">
        <v>469</v>
      </c>
      <c r="D336" s="163" t="s">
        <v>473</v>
      </c>
      <c r="E336" s="167"/>
      <c r="F336" s="165" t="n">
        <v>250</v>
      </c>
    </row>
    <row r="337" customFormat="false" ht="12.75" hidden="false" customHeight="false" outlineLevel="0" collapsed="false">
      <c r="A337" s="162"/>
      <c r="B337" s="28" t="s">
        <v>28</v>
      </c>
      <c r="C337" s="29" t="s">
        <v>469</v>
      </c>
      <c r="D337" s="163" t="s">
        <v>474</v>
      </c>
      <c r="E337" s="167"/>
      <c r="F337" s="165" t="n">
        <v>400</v>
      </c>
    </row>
    <row r="338" customFormat="false" ht="12.75" hidden="false" customHeight="false" outlineLevel="0" collapsed="false">
      <c r="A338" s="162"/>
      <c r="B338" s="28" t="s">
        <v>28</v>
      </c>
      <c r="C338" s="29" t="s">
        <v>469</v>
      </c>
      <c r="D338" s="163" t="s">
        <v>475</v>
      </c>
      <c r="E338" s="167"/>
      <c r="F338" s="165" t="n">
        <v>600</v>
      </c>
    </row>
    <row r="339" customFormat="false" ht="12.75" hidden="false" customHeight="false" outlineLevel="0" collapsed="false">
      <c r="A339" s="162"/>
      <c r="B339" s="28" t="s">
        <v>28</v>
      </c>
      <c r="C339" s="29" t="s">
        <v>476</v>
      </c>
      <c r="D339" s="163" t="s">
        <v>477</v>
      </c>
      <c r="E339" s="167"/>
      <c r="F339" s="165" t="n">
        <v>120</v>
      </c>
    </row>
    <row r="340" customFormat="false" ht="12.75" hidden="false" customHeight="false" outlineLevel="0" collapsed="false">
      <c r="A340" s="162"/>
      <c r="B340" s="28" t="s">
        <v>28</v>
      </c>
      <c r="C340" s="29" t="s">
        <v>476</v>
      </c>
      <c r="D340" s="163" t="s">
        <v>478</v>
      </c>
      <c r="E340" s="167"/>
      <c r="F340" s="165" t="n">
        <v>100</v>
      </c>
    </row>
    <row r="341" customFormat="false" ht="12.75" hidden="false" customHeight="false" outlineLevel="0" collapsed="false">
      <c r="A341" s="162"/>
      <c r="B341" s="28" t="s">
        <v>28</v>
      </c>
      <c r="C341" s="29" t="s">
        <v>479</v>
      </c>
      <c r="D341" s="163" t="s">
        <v>480</v>
      </c>
      <c r="E341" s="167"/>
      <c r="F341" s="165" t="n">
        <v>70</v>
      </c>
    </row>
    <row r="342" customFormat="false" ht="12.75" hidden="false" customHeight="false" outlineLevel="0" collapsed="false">
      <c r="A342" s="162"/>
      <c r="B342" s="28"/>
      <c r="C342" s="29"/>
      <c r="D342" s="163" t="s">
        <v>481</v>
      </c>
      <c r="E342" s="167"/>
      <c r="F342" s="165" t="n">
        <v>70</v>
      </c>
    </row>
    <row r="343" customFormat="false" ht="12.75" hidden="false" customHeight="false" outlineLevel="0" collapsed="false">
      <c r="A343" s="180"/>
      <c r="B343" s="28" t="s">
        <v>28</v>
      </c>
      <c r="C343" s="29" t="s">
        <v>482</v>
      </c>
      <c r="D343" s="181" t="s">
        <v>483</v>
      </c>
      <c r="E343" s="167"/>
      <c r="F343" s="165" t="n">
        <v>300</v>
      </c>
    </row>
    <row r="344" customFormat="false" ht="12.75" hidden="false" customHeight="false" outlineLevel="0" collapsed="false">
      <c r="A344" s="162"/>
      <c r="B344" s="28" t="s">
        <v>28</v>
      </c>
      <c r="C344" s="29" t="s">
        <v>484</v>
      </c>
      <c r="D344" s="163" t="s">
        <v>485</v>
      </c>
      <c r="E344" s="167"/>
      <c r="F344" s="165" t="n">
        <v>300</v>
      </c>
    </row>
    <row r="345" customFormat="false" ht="12.75" hidden="false" customHeight="false" outlineLevel="0" collapsed="false">
      <c r="A345" s="162"/>
      <c r="B345" s="28" t="s">
        <v>28</v>
      </c>
      <c r="C345" s="29" t="s">
        <v>486</v>
      </c>
      <c r="D345" s="163" t="s">
        <v>487</v>
      </c>
      <c r="E345" s="167"/>
      <c r="F345" s="165" t="n">
        <v>350</v>
      </c>
    </row>
    <row r="346" customFormat="false" ht="12.75" hidden="false" customHeight="false" outlineLevel="0" collapsed="false">
      <c r="A346" s="162"/>
      <c r="B346" s="28" t="s">
        <v>28</v>
      </c>
      <c r="C346" s="29" t="s">
        <v>488</v>
      </c>
      <c r="D346" s="163" t="s">
        <v>489</v>
      </c>
      <c r="E346" s="167"/>
      <c r="F346" s="165" t="n">
        <v>600</v>
      </c>
    </row>
    <row r="347" customFormat="false" ht="12.75" hidden="false" customHeight="false" outlineLevel="0" collapsed="false">
      <c r="A347" s="162" t="n">
        <v>2</v>
      </c>
      <c r="B347" s="162"/>
      <c r="C347" s="162"/>
      <c r="D347" s="166" t="s">
        <v>490</v>
      </c>
      <c r="E347" s="167"/>
      <c r="F347" s="165"/>
    </row>
    <row r="348" customFormat="false" ht="12.75" hidden="false" customHeight="false" outlineLevel="0" collapsed="false">
      <c r="A348" s="162"/>
      <c r="B348" s="28" t="s">
        <v>28</v>
      </c>
      <c r="C348" s="29" t="s">
        <v>469</v>
      </c>
      <c r="D348" s="175" t="s">
        <v>491</v>
      </c>
      <c r="E348" s="167"/>
      <c r="F348" s="165" t="n">
        <v>210</v>
      </c>
    </row>
    <row r="349" customFormat="false" ht="12.75" hidden="false" customHeight="false" outlineLevel="0" collapsed="false">
      <c r="A349" s="162"/>
      <c r="B349" s="28" t="s">
        <v>28</v>
      </c>
      <c r="C349" s="29" t="s">
        <v>488</v>
      </c>
      <c r="D349" s="175" t="s">
        <v>492</v>
      </c>
      <c r="E349" s="167"/>
      <c r="F349" s="165" t="n">
        <v>210</v>
      </c>
    </row>
    <row r="350" customFormat="false" ht="12.75" hidden="false" customHeight="false" outlineLevel="0" collapsed="false">
      <c r="A350" s="162" t="n">
        <v>3</v>
      </c>
      <c r="B350" s="162"/>
      <c r="C350" s="162"/>
      <c r="D350" s="166" t="s">
        <v>493</v>
      </c>
      <c r="E350" s="165"/>
      <c r="F350" s="165"/>
    </row>
    <row r="351" customFormat="false" ht="12.75" hidden="false" customHeight="false" outlineLevel="0" collapsed="false">
      <c r="A351" s="162"/>
      <c r="B351" s="165" t="s">
        <v>28</v>
      </c>
      <c r="C351" s="165" t="n">
        <v>16</v>
      </c>
      <c r="D351" s="175" t="s">
        <v>494</v>
      </c>
      <c r="E351" s="165"/>
      <c r="F351" s="165"/>
    </row>
    <row r="352" customFormat="false" ht="12.75" hidden="false" customHeight="false" outlineLevel="0" collapsed="false">
      <c r="A352" s="162"/>
      <c r="B352" s="165" t="s">
        <v>28</v>
      </c>
      <c r="C352" s="165" t="n">
        <v>16</v>
      </c>
      <c r="D352" s="165" t="s">
        <v>495</v>
      </c>
      <c r="E352" s="167"/>
      <c r="F352" s="165" t="n">
        <v>230</v>
      </c>
    </row>
    <row r="353" customFormat="false" ht="12.75" hidden="false" customHeight="false" outlineLevel="0" collapsed="false">
      <c r="A353" s="162"/>
      <c r="B353" s="165" t="s">
        <v>28</v>
      </c>
      <c r="C353" s="165" t="n">
        <v>16</v>
      </c>
      <c r="D353" s="165" t="s">
        <v>496</v>
      </c>
      <c r="E353" s="167"/>
      <c r="F353" s="165" t="n">
        <v>270</v>
      </c>
    </row>
    <row r="354" customFormat="false" ht="12.75" hidden="false" customHeight="false" outlineLevel="0" collapsed="false">
      <c r="A354" s="162"/>
      <c r="B354" s="165" t="s">
        <v>28</v>
      </c>
      <c r="C354" s="165" t="n">
        <v>16</v>
      </c>
      <c r="D354" s="165" t="s">
        <v>497</v>
      </c>
      <c r="E354" s="167"/>
      <c r="F354" s="165" t="n">
        <v>330</v>
      </c>
    </row>
    <row r="355" customFormat="false" ht="12.75" hidden="false" customHeight="false" outlineLevel="0" collapsed="false">
      <c r="A355" s="162"/>
      <c r="B355" s="165" t="s">
        <v>28</v>
      </c>
      <c r="C355" s="165" t="n">
        <v>16</v>
      </c>
      <c r="D355" s="175" t="s">
        <v>498</v>
      </c>
      <c r="E355" s="167"/>
      <c r="F355" s="165"/>
    </row>
    <row r="356" customFormat="false" ht="12.75" hidden="false" customHeight="false" outlineLevel="0" collapsed="false">
      <c r="A356" s="162"/>
      <c r="B356" s="165" t="s">
        <v>28</v>
      </c>
      <c r="C356" s="165" t="n">
        <v>16</v>
      </c>
      <c r="D356" s="165" t="s">
        <v>495</v>
      </c>
      <c r="E356" s="167"/>
      <c r="F356" s="165" t="n">
        <v>350</v>
      </c>
    </row>
    <row r="357" customFormat="false" ht="12.75" hidden="false" customHeight="false" outlineLevel="0" collapsed="false">
      <c r="A357" s="162"/>
      <c r="B357" s="165" t="s">
        <v>28</v>
      </c>
      <c r="C357" s="165" t="n">
        <v>16</v>
      </c>
      <c r="D357" s="165" t="s">
        <v>496</v>
      </c>
      <c r="E357" s="167"/>
      <c r="F357" s="165" t="n">
        <v>550</v>
      </c>
    </row>
    <row r="358" customFormat="false" ht="12.75" hidden="false" customHeight="false" outlineLevel="0" collapsed="false">
      <c r="A358" s="162"/>
      <c r="B358" s="165" t="s">
        <v>28</v>
      </c>
      <c r="C358" s="165" t="n">
        <v>16</v>
      </c>
      <c r="D358" s="165" t="s">
        <v>499</v>
      </c>
      <c r="E358" s="167"/>
      <c r="F358" s="165" t="n">
        <v>750</v>
      </c>
    </row>
    <row r="359" customFormat="false" ht="12.75" hidden="false" customHeight="false" outlineLevel="0" collapsed="false">
      <c r="A359" s="162" t="n">
        <v>4</v>
      </c>
      <c r="B359" s="162"/>
      <c r="C359" s="162"/>
      <c r="D359" s="166" t="s">
        <v>500</v>
      </c>
      <c r="E359" s="167"/>
      <c r="F359" s="165"/>
    </row>
    <row r="360" customFormat="false" ht="12.75" hidden="false" customHeight="false" outlineLevel="0" collapsed="false">
      <c r="A360" s="162"/>
      <c r="B360" s="165" t="s">
        <v>28</v>
      </c>
      <c r="C360" s="165" t="s">
        <v>476</v>
      </c>
      <c r="D360" s="175" t="s">
        <v>501</v>
      </c>
      <c r="E360" s="167"/>
      <c r="F360" s="165" t="n">
        <v>270</v>
      </c>
    </row>
    <row r="361" customFormat="false" ht="12.75" hidden="false" customHeight="false" outlineLevel="0" collapsed="false">
      <c r="A361" s="162"/>
      <c r="B361" s="165" t="s">
        <v>28</v>
      </c>
      <c r="C361" s="165" t="s">
        <v>476</v>
      </c>
      <c r="D361" s="175" t="s">
        <v>502</v>
      </c>
      <c r="E361" s="167"/>
      <c r="F361" s="165" t="n">
        <v>550</v>
      </c>
    </row>
    <row r="362" customFormat="false" ht="12.75" hidden="false" customHeight="false" outlineLevel="0" collapsed="false">
      <c r="A362" s="162"/>
      <c r="B362" s="165" t="s">
        <v>28</v>
      </c>
      <c r="C362" s="165" t="s">
        <v>476</v>
      </c>
      <c r="D362" s="165" t="s">
        <v>503</v>
      </c>
      <c r="E362" s="167"/>
      <c r="F362" s="165" t="n">
        <v>250</v>
      </c>
    </row>
    <row r="363" customFormat="false" ht="12.75" hidden="false" customHeight="false" outlineLevel="0" collapsed="false">
      <c r="A363" s="162"/>
      <c r="B363" s="165" t="s">
        <v>28</v>
      </c>
      <c r="C363" s="165" t="s">
        <v>476</v>
      </c>
      <c r="D363" s="175" t="s">
        <v>504</v>
      </c>
      <c r="E363" s="167"/>
      <c r="F363" s="165"/>
    </row>
    <row r="364" customFormat="false" ht="12.75" hidden="false" customHeight="false" outlineLevel="0" collapsed="false">
      <c r="A364" s="162"/>
      <c r="B364" s="165" t="s">
        <v>28</v>
      </c>
      <c r="C364" s="165" t="s">
        <v>476</v>
      </c>
      <c r="D364" s="165" t="s">
        <v>505</v>
      </c>
      <c r="E364" s="167"/>
      <c r="F364" s="165" t="n">
        <v>500</v>
      </c>
    </row>
    <row r="365" customFormat="false" ht="12.75" hidden="false" customHeight="false" outlineLevel="0" collapsed="false">
      <c r="A365" s="162"/>
      <c r="B365" s="165" t="s">
        <v>28</v>
      </c>
      <c r="C365" s="165" t="s">
        <v>476</v>
      </c>
      <c r="D365" s="165" t="s">
        <v>506</v>
      </c>
      <c r="E365" s="167"/>
      <c r="F365" s="165" t="n">
        <v>200</v>
      </c>
    </row>
    <row r="366" customFormat="false" ht="12.75" hidden="false" customHeight="false" outlineLevel="0" collapsed="false">
      <c r="A366" s="162"/>
      <c r="B366" s="165" t="s">
        <v>28</v>
      </c>
      <c r="C366" s="165" t="s">
        <v>507</v>
      </c>
      <c r="D366" s="175" t="s">
        <v>508</v>
      </c>
      <c r="E366" s="167"/>
      <c r="F366" s="165" t="n">
        <v>300</v>
      </c>
    </row>
    <row r="367" customFormat="false" ht="12.75" hidden="false" customHeight="false" outlineLevel="0" collapsed="false">
      <c r="A367" s="162"/>
      <c r="B367" s="165" t="s">
        <v>28</v>
      </c>
      <c r="C367" s="165" t="s">
        <v>507</v>
      </c>
      <c r="D367" s="163" t="s">
        <v>509</v>
      </c>
      <c r="E367" s="167"/>
      <c r="F367" s="165"/>
    </row>
    <row r="368" customFormat="false" ht="12.75" hidden="false" customHeight="false" outlineLevel="0" collapsed="false">
      <c r="A368" s="162"/>
      <c r="B368" s="165" t="s">
        <v>28</v>
      </c>
      <c r="C368" s="165" t="s">
        <v>507</v>
      </c>
      <c r="D368" s="165" t="s">
        <v>510</v>
      </c>
      <c r="E368" s="167"/>
      <c r="F368" s="165" t="n">
        <v>400</v>
      </c>
    </row>
    <row r="369" customFormat="false" ht="12.75" hidden="false" customHeight="false" outlineLevel="0" collapsed="false">
      <c r="A369" s="162"/>
      <c r="B369" s="165" t="s">
        <v>28</v>
      </c>
      <c r="C369" s="165" t="s">
        <v>507</v>
      </c>
      <c r="D369" s="165" t="s">
        <v>511</v>
      </c>
      <c r="E369" s="167"/>
      <c r="F369" s="165" t="n">
        <v>600</v>
      </c>
    </row>
    <row r="370" customFormat="false" ht="12.75" hidden="false" customHeight="false" outlineLevel="0" collapsed="false">
      <c r="A370" s="162"/>
      <c r="B370" s="165" t="s">
        <v>28</v>
      </c>
      <c r="C370" s="165" t="s">
        <v>469</v>
      </c>
      <c r="D370" s="163" t="s">
        <v>512</v>
      </c>
      <c r="E370" s="167"/>
      <c r="F370" s="165"/>
    </row>
    <row r="371" customFormat="false" ht="12.75" hidden="false" customHeight="false" outlineLevel="0" collapsed="false">
      <c r="A371" s="162"/>
      <c r="B371" s="165" t="s">
        <v>28</v>
      </c>
      <c r="C371" s="165" t="s">
        <v>469</v>
      </c>
      <c r="D371" s="165" t="s">
        <v>513</v>
      </c>
      <c r="E371" s="167"/>
      <c r="F371" s="165" t="n">
        <v>120</v>
      </c>
    </row>
    <row r="372" customFormat="false" ht="12.75" hidden="false" customHeight="false" outlineLevel="0" collapsed="false">
      <c r="A372" s="162"/>
      <c r="B372" s="165" t="s">
        <v>28</v>
      </c>
      <c r="C372" s="165" t="s">
        <v>469</v>
      </c>
      <c r="D372" s="165" t="s">
        <v>514</v>
      </c>
      <c r="E372" s="167"/>
      <c r="F372" s="165" t="n">
        <v>200</v>
      </c>
    </row>
    <row r="373" customFormat="false" ht="12.75" hidden="false" customHeight="false" outlineLevel="0" collapsed="false">
      <c r="A373" s="162"/>
      <c r="B373" s="165" t="s">
        <v>28</v>
      </c>
      <c r="C373" s="165" t="s">
        <v>515</v>
      </c>
      <c r="D373" s="163" t="s">
        <v>516</v>
      </c>
      <c r="E373" s="167"/>
      <c r="F373" s="165" t="n">
        <v>170</v>
      </c>
    </row>
    <row r="374" customFormat="false" ht="12.75" hidden="false" customHeight="false" outlineLevel="0" collapsed="false">
      <c r="A374" s="162"/>
      <c r="B374" s="165" t="s">
        <v>28</v>
      </c>
      <c r="C374" s="165" t="s">
        <v>517</v>
      </c>
      <c r="D374" s="163" t="s">
        <v>518</v>
      </c>
      <c r="E374" s="167"/>
      <c r="F374" s="165" t="n">
        <v>350</v>
      </c>
    </row>
    <row r="375" customFormat="false" ht="12.75" hidden="false" customHeight="false" outlineLevel="0" collapsed="false">
      <c r="A375" s="162"/>
      <c r="B375" s="165" t="s">
        <v>28</v>
      </c>
      <c r="C375" s="165" t="s">
        <v>469</v>
      </c>
      <c r="D375" s="163" t="s">
        <v>519</v>
      </c>
      <c r="E375" s="167"/>
      <c r="F375" s="165" t="n">
        <v>120</v>
      </c>
    </row>
    <row r="376" customFormat="false" ht="12.75" hidden="false" customHeight="false" outlineLevel="0" collapsed="false">
      <c r="A376" s="162"/>
      <c r="B376" s="165" t="s">
        <v>28</v>
      </c>
      <c r="C376" s="165" t="s">
        <v>520</v>
      </c>
      <c r="D376" s="163" t="s">
        <v>521</v>
      </c>
      <c r="E376" s="167"/>
      <c r="F376" s="165" t="n">
        <v>1200</v>
      </c>
    </row>
    <row r="377" customFormat="false" ht="12.75" hidden="false" customHeight="false" outlineLevel="0" collapsed="false">
      <c r="A377" s="162"/>
      <c r="B377" s="162"/>
      <c r="C377" s="162"/>
      <c r="D377" s="163" t="s">
        <v>522</v>
      </c>
      <c r="E377" s="167"/>
      <c r="F377" s="165" t="n">
        <v>120</v>
      </c>
    </row>
    <row r="378" customFormat="false" ht="18.75" hidden="false" customHeight="false" outlineLevel="0" collapsed="false">
      <c r="A378" s="162"/>
      <c r="B378" s="177"/>
      <c r="C378" s="177"/>
      <c r="D378" s="160" t="s">
        <v>523</v>
      </c>
      <c r="E378" s="178"/>
      <c r="F378" s="179"/>
    </row>
    <row r="379" customFormat="false" ht="12.75" hidden="false" customHeight="false" outlineLevel="0" collapsed="false">
      <c r="A379" s="162"/>
      <c r="B379" s="165" t="s">
        <v>28</v>
      </c>
      <c r="C379" s="165" t="s">
        <v>524</v>
      </c>
      <c r="D379" s="163" t="s">
        <v>525</v>
      </c>
      <c r="E379" s="167"/>
      <c r="F379" s="165" t="n">
        <v>150</v>
      </c>
    </row>
    <row r="380" customFormat="false" ht="12.75" hidden="false" customHeight="false" outlineLevel="0" collapsed="false">
      <c r="A380" s="162"/>
      <c r="B380" s="165" t="s">
        <v>28</v>
      </c>
      <c r="C380" s="165" t="s">
        <v>526</v>
      </c>
      <c r="D380" s="163" t="s">
        <v>527</v>
      </c>
      <c r="E380" s="167"/>
      <c r="F380" s="165" t="n">
        <v>80</v>
      </c>
    </row>
    <row r="381" customFormat="false" ht="12.75" hidden="false" customHeight="false" outlineLevel="0" collapsed="false">
      <c r="A381" s="162"/>
      <c r="B381" s="165" t="s">
        <v>28</v>
      </c>
      <c r="C381" s="165" t="s">
        <v>526</v>
      </c>
      <c r="D381" s="163" t="s">
        <v>528</v>
      </c>
      <c r="E381" s="167"/>
      <c r="F381" s="165" t="n">
        <v>100</v>
      </c>
    </row>
    <row r="382" customFormat="false" ht="12.75" hidden="false" customHeight="false" outlineLevel="0" collapsed="false">
      <c r="A382" s="162"/>
      <c r="B382" s="165" t="s">
        <v>28</v>
      </c>
      <c r="C382" s="165" t="s">
        <v>529</v>
      </c>
      <c r="D382" s="163" t="s">
        <v>530</v>
      </c>
      <c r="E382" s="167"/>
      <c r="F382" s="165" t="n">
        <v>65</v>
      </c>
    </row>
    <row r="383" customFormat="false" ht="12.75" hidden="false" customHeight="false" outlineLevel="0" collapsed="false">
      <c r="A383" s="162"/>
      <c r="B383" s="165" t="s">
        <v>28</v>
      </c>
      <c r="C383" s="165" t="s">
        <v>526</v>
      </c>
      <c r="D383" s="163" t="s">
        <v>531</v>
      </c>
      <c r="E383" s="167"/>
      <c r="F383" s="165"/>
    </row>
    <row r="384" customFormat="false" ht="12.75" hidden="false" customHeight="false" outlineLevel="0" collapsed="false">
      <c r="A384" s="162"/>
      <c r="B384" s="165" t="s">
        <v>28</v>
      </c>
      <c r="C384" s="165" t="s">
        <v>526</v>
      </c>
      <c r="D384" s="165" t="s">
        <v>532</v>
      </c>
      <c r="E384" s="167"/>
      <c r="F384" s="165" t="n">
        <v>35</v>
      </c>
    </row>
    <row r="385" customFormat="false" ht="12.75" hidden="false" customHeight="false" outlineLevel="0" collapsed="false">
      <c r="A385" s="162"/>
      <c r="B385" s="165" t="s">
        <v>28</v>
      </c>
      <c r="C385" s="165" t="s">
        <v>526</v>
      </c>
      <c r="D385" s="165" t="s">
        <v>533</v>
      </c>
      <c r="E385" s="167"/>
      <c r="F385" s="165" t="n">
        <v>60</v>
      </c>
    </row>
    <row r="386" customFormat="false" ht="12.75" hidden="false" customHeight="false" outlineLevel="0" collapsed="false">
      <c r="A386" s="162"/>
      <c r="B386" s="165" t="s">
        <v>28</v>
      </c>
      <c r="C386" s="165" t="s">
        <v>458</v>
      </c>
      <c r="D386" s="163" t="s">
        <v>534</v>
      </c>
      <c r="E386" s="167"/>
      <c r="F386" s="165" t="n">
        <v>15</v>
      </c>
    </row>
    <row r="387" customFormat="false" ht="12.75" hidden="false" customHeight="false" outlineLevel="0" collapsed="false">
      <c r="A387" s="162"/>
      <c r="B387" s="165" t="s">
        <v>28</v>
      </c>
      <c r="C387" s="165" t="s">
        <v>458</v>
      </c>
      <c r="D387" s="163" t="s">
        <v>535</v>
      </c>
      <c r="E387" s="167"/>
      <c r="F387" s="165" t="n">
        <v>30</v>
      </c>
    </row>
    <row r="388" customFormat="false" ht="12.75" hidden="false" customHeight="false" outlineLevel="0" collapsed="false">
      <c r="A388" s="162"/>
      <c r="B388" s="165" t="s">
        <v>28</v>
      </c>
      <c r="C388" s="165" t="s">
        <v>526</v>
      </c>
      <c r="D388" s="163" t="s">
        <v>536</v>
      </c>
      <c r="E388" s="167"/>
      <c r="F388" s="165" t="n">
        <v>60</v>
      </c>
    </row>
    <row r="389" customFormat="false" ht="12.75" hidden="false" customHeight="false" outlineLevel="0" collapsed="false">
      <c r="A389" s="162"/>
      <c r="B389" s="165" t="s">
        <v>28</v>
      </c>
      <c r="C389" s="165" t="s">
        <v>479</v>
      </c>
      <c r="D389" s="163" t="s">
        <v>537</v>
      </c>
      <c r="E389" s="167"/>
      <c r="F389" s="165" t="n">
        <v>60</v>
      </c>
    </row>
    <row r="390" customFormat="false" ht="12.75" hidden="false" customHeight="false" outlineLevel="0" collapsed="false">
      <c r="A390" s="162"/>
      <c r="B390" s="165" t="s">
        <v>28</v>
      </c>
      <c r="C390" s="165" t="s">
        <v>389</v>
      </c>
      <c r="D390" s="163" t="s">
        <v>538</v>
      </c>
      <c r="E390" s="167"/>
      <c r="F390" s="165" t="n">
        <v>50</v>
      </c>
    </row>
    <row r="391" customFormat="false" ht="12.75" hidden="false" customHeight="false" outlineLevel="0" collapsed="false">
      <c r="A391" s="162"/>
      <c r="B391" s="165" t="s">
        <v>28</v>
      </c>
      <c r="C391" s="165" t="s">
        <v>526</v>
      </c>
      <c r="D391" s="163" t="s">
        <v>539</v>
      </c>
      <c r="E391" s="167"/>
      <c r="F391" s="165"/>
    </row>
    <row r="392" customFormat="false" ht="12.75" hidden="false" customHeight="false" outlineLevel="0" collapsed="false">
      <c r="A392" s="162"/>
      <c r="B392" s="165" t="s">
        <v>28</v>
      </c>
      <c r="C392" s="165" t="s">
        <v>526</v>
      </c>
      <c r="D392" s="165" t="s">
        <v>532</v>
      </c>
      <c r="E392" s="167"/>
      <c r="F392" s="165" t="n">
        <v>200</v>
      </c>
    </row>
    <row r="393" customFormat="false" ht="12.75" hidden="false" customHeight="false" outlineLevel="0" collapsed="false">
      <c r="A393" s="162"/>
      <c r="B393" s="165" t="s">
        <v>28</v>
      </c>
      <c r="C393" s="165" t="s">
        <v>526</v>
      </c>
      <c r="D393" s="165" t="s">
        <v>533</v>
      </c>
      <c r="E393" s="167"/>
      <c r="F393" s="165" t="n">
        <v>400</v>
      </c>
    </row>
    <row r="394" customFormat="false" ht="12.75" hidden="false" customHeight="false" outlineLevel="0" collapsed="false">
      <c r="A394" s="162"/>
      <c r="B394" s="165" t="s">
        <v>28</v>
      </c>
      <c r="C394" s="165" t="s">
        <v>540</v>
      </c>
      <c r="D394" s="163" t="s">
        <v>541</v>
      </c>
      <c r="E394" s="167"/>
      <c r="F394" s="165" t="n">
        <v>400</v>
      </c>
    </row>
    <row r="395" customFormat="false" ht="12.75" hidden="false" customHeight="false" outlineLevel="0" collapsed="false">
      <c r="A395" s="162"/>
      <c r="B395" s="165" t="s">
        <v>28</v>
      </c>
      <c r="C395" s="165" t="n">
        <v>16</v>
      </c>
      <c r="D395" s="163" t="s">
        <v>542</v>
      </c>
      <c r="E395" s="167"/>
      <c r="F395" s="165" t="n">
        <v>55</v>
      </c>
    </row>
    <row r="396" customFormat="false" ht="12.75" hidden="false" customHeight="false" outlineLevel="0" collapsed="false">
      <c r="A396" s="162"/>
      <c r="B396" s="165" t="s">
        <v>28</v>
      </c>
      <c r="C396" s="165" t="n">
        <v>16</v>
      </c>
      <c r="D396" s="163" t="s">
        <v>543</v>
      </c>
      <c r="E396" s="167"/>
      <c r="F396" s="165" t="n">
        <v>170</v>
      </c>
    </row>
    <row r="397" customFormat="false" ht="18.75" hidden="false" customHeight="false" outlineLevel="0" collapsed="false">
      <c r="A397" s="180"/>
      <c r="B397" s="182"/>
      <c r="C397" s="182"/>
      <c r="D397" s="183" t="s">
        <v>544</v>
      </c>
      <c r="E397" s="178"/>
      <c r="F397" s="179"/>
    </row>
    <row r="398" customFormat="false" ht="12.75" hidden="false" customHeight="false" outlineLevel="0" collapsed="false">
      <c r="A398" s="162"/>
      <c r="B398" s="165" t="s">
        <v>28</v>
      </c>
      <c r="C398" s="165" t="n">
        <v>22</v>
      </c>
      <c r="D398" s="163" t="s">
        <v>545</v>
      </c>
      <c r="E398" s="167"/>
      <c r="F398" s="165" t="n">
        <v>100</v>
      </c>
    </row>
    <row r="399" customFormat="false" ht="12.75" hidden="false" customHeight="false" outlineLevel="0" collapsed="false">
      <c r="A399" s="162"/>
      <c r="B399" s="165" t="s">
        <v>28</v>
      </c>
      <c r="C399" s="165" t="n">
        <v>22</v>
      </c>
      <c r="D399" s="163" t="s">
        <v>546</v>
      </c>
      <c r="E399" s="167"/>
      <c r="F399" s="165" t="n">
        <v>100</v>
      </c>
    </row>
    <row r="400" customFormat="false" ht="12.75" hidden="false" customHeight="false" outlineLevel="0" collapsed="false">
      <c r="A400" s="162"/>
      <c r="B400" s="28" t="s">
        <v>14</v>
      </c>
      <c r="C400" s="73" t="s">
        <v>219</v>
      </c>
      <c r="D400" s="163" t="s">
        <v>547</v>
      </c>
      <c r="E400" s="167"/>
      <c r="F400" s="165" t="n">
        <v>70</v>
      </c>
    </row>
    <row r="401" customFormat="false" ht="12.75" hidden="false" customHeight="false" outlineLevel="0" collapsed="false">
      <c r="A401" s="162"/>
      <c r="B401" s="28" t="s">
        <v>14</v>
      </c>
      <c r="C401" s="73" t="s">
        <v>198</v>
      </c>
      <c r="D401" s="163" t="s">
        <v>548</v>
      </c>
      <c r="E401" s="167"/>
      <c r="F401" s="165" t="n">
        <v>100</v>
      </c>
    </row>
    <row r="402" customFormat="false" ht="12.75" hidden="false" customHeight="false" outlineLevel="0" collapsed="false">
      <c r="A402" s="162"/>
      <c r="B402" s="28" t="s">
        <v>14</v>
      </c>
      <c r="C402" s="73" t="s">
        <v>198</v>
      </c>
      <c r="D402" s="163" t="s">
        <v>549</v>
      </c>
      <c r="E402" s="167"/>
      <c r="F402" s="165" t="n">
        <v>100</v>
      </c>
    </row>
    <row r="403" customFormat="false" ht="12.75" hidden="false" customHeight="false" outlineLevel="0" collapsed="false">
      <c r="A403" s="162"/>
      <c r="B403" s="165" t="s">
        <v>28</v>
      </c>
      <c r="C403" s="165" t="n">
        <v>22</v>
      </c>
      <c r="D403" s="163" t="s">
        <v>550</v>
      </c>
      <c r="E403" s="167"/>
      <c r="F403" s="165" t="n">
        <v>110</v>
      </c>
    </row>
    <row r="404" customFormat="false" ht="12.75" hidden="false" customHeight="false" outlineLevel="0" collapsed="false">
      <c r="A404" s="162"/>
      <c r="B404" s="165" t="s">
        <v>28</v>
      </c>
      <c r="C404" s="165" t="n">
        <v>22</v>
      </c>
      <c r="D404" s="163" t="s">
        <v>551</v>
      </c>
      <c r="E404" s="167"/>
      <c r="F404" s="165" t="n">
        <v>55</v>
      </c>
    </row>
    <row r="405" customFormat="false" ht="12.75" hidden="false" customHeight="false" outlineLevel="0" collapsed="false">
      <c r="A405" s="162"/>
      <c r="B405" s="28" t="s">
        <v>14</v>
      </c>
      <c r="C405" s="73" t="s">
        <v>552</v>
      </c>
      <c r="D405" s="163" t="s">
        <v>553</v>
      </c>
      <c r="E405" s="167"/>
      <c r="F405" s="165" t="n">
        <v>100</v>
      </c>
    </row>
    <row r="406" customFormat="false" ht="12.75" hidden="false" customHeight="false" outlineLevel="0" collapsed="false">
      <c r="A406" s="184" t="n">
        <v>1</v>
      </c>
      <c r="B406" s="185"/>
      <c r="C406" s="185"/>
      <c r="D406" s="186" t="s">
        <v>554</v>
      </c>
      <c r="E406" s="187"/>
      <c r="F406" s="188"/>
    </row>
    <row r="407" customFormat="false" ht="12.75" hidden="false" customHeight="false" outlineLevel="0" collapsed="false">
      <c r="A407" s="189"/>
      <c r="B407" s="190"/>
      <c r="C407" s="190"/>
      <c r="D407" s="191" t="s">
        <v>555</v>
      </c>
      <c r="E407" s="192"/>
      <c r="F407" s="189"/>
    </row>
    <row r="408" customFormat="false" ht="12.75" hidden="false" customHeight="false" outlineLevel="0" collapsed="false">
      <c r="A408" s="189"/>
      <c r="B408" s="189"/>
      <c r="C408" s="189"/>
      <c r="D408" s="193"/>
      <c r="E408" s="194"/>
      <c r="F408" s="189"/>
    </row>
    <row r="409" customFormat="false" ht="12.75" hidden="false" customHeight="true" outlineLevel="0" collapsed="false">
      <c r="A409" s="195"/>
      <c r="B409" s="195"/>
      <c r="C409" s="195"/>
      <c r="D409" s="193" t="s">
        <v>556</v>
      </c>
      <c r="E409" s="196"/>
      <c r="F409" s="119" t="n">
        <v>50</v>
      </c>
    </row>
    <row r="410" customFormat="false" ht="12.75" hidden="false" customHeight="false" outlineLevel="0" collapsed="false">
      <c r="A410" s="195"/>
      <c r="B410" s="195"/>
      <c r="C410" s="195"/>
      <c r="D410" s="193" t="s">
        <v>557</v>
      </c>
      <c r="E410" s="196"/>
      <c r="F410" s="120" t="n">
        <v>80</v>
      </c>
    </row>
    <row r="411" customFormat="false" ht="12.75" hidden="false" customHeight="false" outlineLevel="0" collapsed="false">
      <c r="A411" s="195"/>
      <c r="B411" s="195"/>
      <c r="C411" s="195"/>
      <c r="D411" s="193" t="s">
        <v>558</v>
      </c>
      <c r="E411" s="196"/>
      <c r="F411" s="120" t="n">
        <v>115</v>
      </c>
    </row>
    <row r="412" customFormat="false" ht="12.75" hidden="false" customHeight="false" outlineLevel="0" collapsed="false">
      <c r="A412" s="195"/>
      <c r="B412" s="195"/>
      <c r="C412" s="195"/>
      <c r="D412" s="193" t="s">
        <v>559</v>
      </c>
      <c r="E412" s="196"/>
      <c r="F412" s="120" t="n">
        <v>160</v>
      </c>
    </row>
    <row r="413" customFormat="false" ht="12.75" hidden="false" customHeight="false" outlineLevel="0" collapsed="false">
      <c r="A413" s="195"/>
      <c r="B413" s="195"/>
      <c r="C413" s="195"/>
      <c r="D413" s="193" t="s">
        <v>560</v>
      </c>
      <c r="E413" s="196"/>
      <c r="F413" s="120" t="n">
        <v>200</v>
      </c>
    </row>
    <row r="414" customFormat="false" ht="12.75" hidden="false" customHeight="false" outlineLevel="0" collapsed="false">
      <c r="A414" s="195"/>
      <c r="B414" s="195"/>
      <c r="C414" s="195"/>
      <c r="D414" s="193" t="s">
        <v>561</v>
      </c>
      <c r="E414" s="196"/>
      <c r="F414" s="120" t="n">
        <v>250</v>
      </c>
    </row>
    <row r="415" customFormat="false" ht="12.75" hidden="false" customHeight="false" outlineLevel="0" collapsed="false">
      <c r="A415" s="188"/>
      <c r="B415" s="188"/>
      <c r="C415" s="188"/>
      <c r="D415" s="193" t="s">
        <v>562</v>
      </c>
      <c r="E415" s="196"/>
      <c r="F415" s="119" t="n">
        <v>350</v>
      </c>
    </row>
    <row r="416" customFormat="false" ht="12.75" hidden="false" customHeight="false" outlineLevel="0" collapsed="false">
      <c r="A416" s="184" t="n">
        <v>2</v>
      </c>
      <c r="B416" s="185"/>
      <c r="C416" s="185"/>
      <c r="D416" s="186" t="s">
        <v>554</v>
      </c>
      <c r="E416" s="187"/>
      <c r="F416" s="119"/>
    </row>
    <row r="417" customFormat="false" ht="12.75" hidden="false" customHeight="false" outlineLevel="0" collapsed="false">
      <c r="A417" s="189"/>
      <c r="B417" s="190"/>
      <c r="C417" s="190"/>
      <c r="D417" s="197" t="s">
        <v>563</v>
      </c>
      <c r="E417" s="190"/>
      <c r="F417" s="198"/>
    </row>
    <row r="418" customFormat="false" ht="12.75" hidden="false" customHeight="false" outlineLevel="0" collapsed="false">
      <c r="A418" s="189"/>
      <c r="B418" s="189"/>
      <c r="C418" s="189"/>
      <c r="D418" s="193" t="s">
        <v>564</v>
      </c>
      <c r="E418" s="194"/>
      <c r="F418" s="198"/>
    </row>
    <row r="419" customFormat="false" ht="12.75" hidden="false" customHeight="false" outlineLevel="0" collapsed="false">
      <c r="A419" s="195"/>
      <c r="B419" s="195"/>
      <c r="C419" s="195"/>
      <c r="D419" s="193" t="s">
        <v>556</v>
      </c>
      <c r="E419" s="196"/>
      <c r="F419" s="120" t="n">
        <v>190</v>
      </c>
    </row>
    <row r="420" customFormat="false" ht="12.75" hidden="false" customHeight="false" outlineLevel="0" collapsed="false">
      <c r="A420" s="195"/>
      <c r="B420" s="195"/>
      <c r="C420" s="195"/>
      <c r="D420" s="193" t="s">
        <v>557</v>
      </c>
      <c r="E420" s="196"/>
      <c r="F420" s="120" t="n">
        <v>260</v>
      </c>
    </row>
    <row r="421" customFormat="false" ht="12.75" hidden="false" customHeight="false" outlineLevel="0" collapsed="false">
      <c r="A421" s="195"/>
      <c r="B421" s="195"/>
      <c r="C421" s="195"/>
      <c r="D421" s="193" t="s">
        <v>558</v>
      </c>
      <c r="E421" s="196"/>
      <c r="F421" s="120" t="n">
        <v>270</v>
      </c>
    </row>
    <row r="422" customFormat="false" ht="12.75" hidden="false" customHeight="false" outlineLevel="0" collapsed="false">
      <c r="A422" s="195"/>
      <c r="B422" s="195"/>
      <c r="C422" s="195"/>
      <c r="D422" s="193" t="s">
        <v>559</v>
      </c>
      <c r="E422" s="199"/>
      <c r="F422" s="120" t="n">
        <v>280</v>
      </c>
    </row>
    <row r="423" customFormat="false" ht="12.75" hidden="false" customHeight="false" outlineLevel="0" collapsed="false">
      <c r="A423" s="195"/>
      <c r="B423" s="195"/>
      <c r="C423" s="195"/>
      <c r="D423" s="193" t="s">
        <v>560</v>
      </c>
      <c r="E423" s="196"/>
      <c r="F423" s="120" t="n">
        <v>300</v>
      </c>
    </row>
    <row r="424" customFormat="false" ht="12.75" hidden="false" customHeight="false" outlineLevel="0" collapsed="false">
      <c r="A424" s="195"/>
      <c r="B424" s="195"/>
      <c r="C424" s="195"/>
      <c r="D424" s="193" t="s">
        <v>561</v>
      </c>
      <c r="E424" s="196"/>
      <c r="F424" s="120" t="n">
        <v>450</v>
      </c>
    </row>
    <row r="425" customFormat="false" ht="12.75" hidden="false" customHeight="false" outlineLevel="0" collapsed="false">
      <c r="A425" s="195"/>
      <c r="B425" s="195"/>
      <c r="C425" s="195"/>
      <c r="D425" s="193" t="s">
        <v>565</v>
      </c>
      <c r="E425" s="196"/>
      <c r="F425" s="120" t="n">
        <v>450</v>
      </c>
    </row>
    <row r="426" customFormat="false" ht="12.75" hidden="false" customHeight="false" outlineLevel="0" collapsed="false">
      <c r="A426" s="195"/>
      <c r="B426" s="195"/>
      <c r="C426" s="195"/>
      <c r="D426" s="193" t="s">
        <v>566</v>
      </c>
      <c r="E426" s="196"/>
      <c r="F426" s="120" t="n">
        <v>420</v>
      </c>
    </row>
    <row r="427" customFormat="false" ht="12.75" hidden="false" customHeight="false" outlineLevel="0" collapsed="false">
      <c r="A427" s="195"/>
      <c r="B427" s="195"/>
      <c r="C427" s="195"/>
      <c r="D427" s="193" t="s">
        <v>567</v>
      </c>
      <c r="E427" s="196"/>
      <c r="F427" s="120" t="n">
        <v>550</v>
      </c>
    </row>
    <row r="428" customFormat="false" ht="12.75" hidden="false" customHeight="false" outlineLevel="0" collapsed="false">
      <c r="A428" s="200" t="n">
        <v>3</v>
      </c>
      <c r="B428" s="200"/>
      <c r="C428" s="200"/>
      <c r="D428" s="41" t="s">
        <v>568</v>
      </c>
      <c r="E428" s="196"/>
      <c r="F428" s="120" t="n">
        <v>30</v>
      </c>
    </row>
    <row r="429" customFormat="false" ht="12.75" hidden="false" customHeight="false" outlineLevel="0" collapsed="false">
      <c r="A429" s="200" t="n">
        <v>4</v>
      </c>
      <c r="B429" s="200"/>
      <c r="C429" s="200"/>
      <c r="D429" s="201" t="s">
        <v>569</v>
      </c>
      <c r="E429" s="196"/>
      <c r="F429" s="120" t="n">
        <v>35</v>
      </c>
    </row>
    <row r="430" customFormat="false" ht="12.75" hidden="false" customHeight="false" outlineLevel="0" collapsed="false">
      <c r="A430" s="200" t="n">
        <v>5</v>
      </c>
      <c r="B430" s="200"/>
      <c r="C430" s="200"/>
      <c r="D430" s="201" t="s">
        <v>570</v>
      </c>
      <c r="E430" s="194"/>
      <c r="F430" s="120"/>
    </row>
    <row r="431" customFormat="false" ht="12.75" hidden="false" customHeight="false" outlineLevel="0" collapsed="false">
      <c r="A431" s="195"/>
      <c r="B431" s="195"/>
      <c r="C431" s="195"/>
      <c r="D431" s="193" t="s">
        <v>571</v>
      </c>
      <c r="E431" s="196"/>
      <c r="F431" s="120" t="n">
        <v>50</v>
      </c>
    </row>
    <row r="432" customFormat="false" ht="13.5" hidden="false" customHeight="true" outlineLevel="0" collapsed="false">
      <c r="A432" s="195"/>
      <c r="B432" s="195"/>
      <c r="C432" s="195"/>
      <c r="D432" s="193" t="s">
        <v>572</v>
      </c>
      <c r="E432" s="196"/>
      <c r="F432" s="120" t="n">
        <v>60</v>
      </c>
    </row>
    <row r="433" customFormat="false" ht="12.75" hidden="false" customHeight="false" outlineLevel="0" collapsed="false">
      <c r="A433" s="195"/>
      <c r="B433" s="195"/>
      <c r="C433" s="195"/>
      <c r="D433" s="193" t="s">
        <v>573</v>
      </c>
      <c r="E433" s="196"/>
      <c r="F433" s="120" t="n">
        <v>60</v>
      </c>
    </row>
    <row r="434" customFormat="false" ht="12.75" hidden="false" customHeight="false" outlineLevel="0" collapsed="false">
      <c r="A434" s="195"/>
      <c r="B434" s="195"/>
      <c r="C434" s="195"/>
      <c r="D434" s="193" t="s">
        <v>574</v>
      </c>
      <c r="E434" s="196"/>
      <c r="F434" s="120" t="n">
        <v>80</v>
      </c>
    </row>
    <row r="435" customFormat="false" ht="12.75" hidden="false" customHeight="false" outlineLevel="0" collapsed="false">
      <c r="A435" s="200" t="n">
        <v>6</v>
      </c>
      <c r="B435" s="200"/>
      <c r="C435" s="200"/>
      <c r="D435" s="201" t="s">
        <v>417</v>
      </c>
      <c r="E435" s="194"/>
      <c r="F435" s="2"/>
    </row>
    <row r="436" customFormat="false" ht="12.75" hidden="false" customHeight="false" outlineLevel="0" collapsed="false">
      <c r="A436" s="200"/>
      <c r="B436" s="200"/>
      <c r="C436" s="200"/>
      <c r="D436" s="26" t="s">
        <v>575</v>
      </c>
      <c r="E436" s="194"/>
      <c r="F436" s="120" t="n">
        <v>35</v>
      </c>
    </row>
    <row r="437" customFormat="false" ht="12.75" hidden="false" customHeight="false" outlineLevel="0" collapsed="false">
      <c r="A437" s="195"/>
      <c r="B437" s="195"/>
      <c r="C437" s="195"/>
      <c r="D437" s="193" t="s">
        <v>576</v>
      </c>
      <c r="E437" s="196"/>
      <c r="F437" s="120" t="n">
        <v>150</v>
      </c>
    </row>
    <row r="438" customFormat="false" ht="12.75" hidden="false" customHeight="false" outlineLevel="0" collapsed="false">
      <c r="A438" s="195"/>
      <c r="B438" s="195"/>
      <c r="C438" s="195"/>
      <c r="D438" s="202" t="s">
        <v>577</v>
      </c>
      <c r="E438" s="195"/>
      <c r="F438" s="120" t="n">
        <v>85</v>
      </c>
    </row>
    <row r="439" customFormat="false" ht="12.75" hidden="false" customHeight="false" outlineLevel="0" collapsed="false">
      <c r="A439" s="203" t="n">
        <v>7</v>
      </c>
      <c r="B439" s="203"/>
      <c r="C439" s="203"/>
      <c r="D439" s="204" t="s">
        <v>578</v>
      </c>
      <c r="E439" s="195"/>
      <c r="F439" s="120"/>
    </row>
    <row r="440" customFormat="false" ht="12.75" hidden="false" customHeight="false" outlineLevel="0" collapsed="false">
      <c r="A440" s="195"/>
      <c r="B440" s="195"/>
      <c r="C440" s="195"/>
      <c r="D440" s="193" t="s">
        <v>579</v>
      </c>
      <c r="E440" s="200"/>
      <c r="F440" s="120" t="n">
        <v>70</v>
      </c>
    </row>
    <row r="441" customFormat="false" ht="12.75" hidden="false" customHeight="false" outlineLevel="0" collapsed="false">
      <c r="A441" s="200" t="n">
        <v>8</v>
      </c>
      <c r="B441" s="200"/>
      <c r="C441" s="200"/>
      <c r="D441" s="205" t="s">
        <v>580</v>
      </c>
      <c r="E441" s="206"/>
      <c r="F441" s="120"/>
    </row>
    <row r="442" customFormat="false" ht="12.75" hidden="false" customHeight="false" outlineLevel="0" collapsed="false">
      <c r="A442" s="195"/>
      <c r="B442" s="195"/>
      <c r="C442" s="195"/>
      <c r="D442" s="193" t="s">
        <v>581</v>
      </c>
      <c r="E442" s="200"/>
      <c r="F442" s="120" t="n">
        <v>30</v>
      </c>
    </row>
    <row r="443" customFormat="false" ht="12.75" hidden="false" customHeight="false" outlineLevel="0" collapsed="false">
      <c r="A443" s="200" t="n">
        <v>9</v>
      </c>
      <c r="B443" s="200"/>
      <c r="C443" s="200"/>
      <c r="D443" s="201" t="s">
        <v>582</v>
      </c>
      <c r="E443" s="206"/>
      <c r="F443" s="120"/>
    </row>
    <row r="444" customFormat="false" ht="12.75" hidden="false" customHeight="false" outlineLevel="0" collapsed="false">
      <c r="A444" s="195"/>
      <c r="B444" s="195"/>
      <c r="C444" s="195"/>
      <c r="D444" s="207" t="s">
        <v>443</v>
      </c>
      <c r="E444" s="200"/>
      <c r="F444" s="120" t="n">
        <v>25</v>
      </c>
    </row>
    <row r="445" customFormat="false" ht="12.75" hidden="false" customHeight="false" outlineLevel="0" collapsed="false">
      <c r="A445" s="195"/>
      <c r="B445" s="195"/>
      <c r="C445" s="195"/>
      <c r="D445" s="207" t="s">
        <v>451</v>
      </c>
      <c r="E445" s="200"/>
      <c r="F445" s="120" t="n">
        <v>35</v>
      </c>
    </row>
    <row r="446" customFormat="false" ht="12.75" hidden="false" customHeight="false" outlineLevel="0" collapsed="false">
      <c r="A446" s="195"/>
      <c r="B446" s="195"/>
      <c r="C446" s="195"/>
      <c r="D446" s="207" t="s">
        <v>452</v>
      </c>
      <c r="E446" s="200"/>
      <c r="F446" s="120" t="n">
        <v>50</v>
      </c>
    </row>
    <row r="447" customFormat="false" ht="12.75" hidden="false" customHeight="true" outlineLevel="0" collapsed="false">
      <c r="A447" s="195"/>
      <c r="B447" s="208"/>
      <c r="C447" s="208"/>
      <c r="D447" s="209" t="s">
        <v>583</v>
      </c>
      <c r="E447" s="209"/>
      <c r="F447" s="120"/>
    </row>
    <row r="448" customFormat="false" ht="12.75" hidden="false" customHeight="false" outlineLevel="0" collapsed="false">
      <c r="A448" s="195"/>
      <c r="B448" s="195"/>
      <c r="C448" s="195"/>
      <c r="D448" s="193" t="s">
        <v>584</v>
      </c>
      <c r="E448" s="200"/>
      <c r="F448" s="120" t="n">
        <v>120</v>
      </c>
    </row>
    <row r="449" customFormat="false" ht="12.75" hidden="false" customHeight="false" outlineLevel="0" collapsed="false">
      <c r="A449" s="195"/>
      <c r="B449" s="195"/>
      <c r="C449" s="195"/>
      <c r="D449" s="193" t="s">
        <v>585</v>
      </c>
      <c r="E449" s="200"/>
      <c r="F449" s="120" t="n">
        <v>100</v>
      </c>
    </row>
    <row r="450" customFormat="false" ht="12.75" hidden="false" customHeight="false" outlineLevel="0" collapsed="false">
      <c r="A450" s="195"/>
      <c r="B450" s="195"/>
      <c r="C450" s="195"/>
      <c r="D450" s="193" t="s">
        <v>574</v>
      </c>
      <c r="E450" s="200"/>
      <c r="F450" s="120" t="n">
        <v>150</v>
      </c>
    </row>
    <row r="451" customFormat="false" ht="12.75" hidden="false" customHeight="false" outlineLevel="0" collapsed="false">
      <c r="A451" s="195"/>
      <c r="B451" s="195"/>
      <c r="C451" s="195"/>
      <c r="D451" s="201" t="s">
        <v>586</v>
      </c>
      <c r="E451" s="206"/>
      <c r="F451" s="120"/>
    </row>
    <row r="452" customFormat="false" ht="12.75" hidden="false" customHeight="false" outlineLevel="0" collapsed="false">
      <c r="A452" s="195"/>
      <c r="B452" s="195"/>
      <c r="C452" s="195"/>
      <c r="D452" s="205" t="s">
        <v>587</v>
      </c>
      <c r="E452" s="200"/>
      <c r="F452" s="120" t="n">
        <v>65</v>
      </c>
    </row>
    <row r="453" customFormat="false" ht="12.75" hidden="false" customHeight="false" outlineLevel="0" collapsed="false">
      <c r="A453" s="195"/>
      <c r="B453" s="195"/>
      <c r="C453" s="195"/>
      <c r="D453" s="205" t="s">
        <v>588</v>
      </c>
      <c r="E453" s="200"/>
      <c r="F453" s="120" t="n">
        <v>80</v>
      </c>
    </row>
    <row r="454" customFormat="false" ht="12.75" hidden="false" customHeight="false" outlineLevel="0" collapsed="false">
      <c r="A454" s="195"/>
      <c r="B454" s="195"/>
      <c r="C454" s="195"/>
      <c r="D454" s="205" t="s">
        <v>589</v>
      </c>
      <c r="E454" s="200"/>
      <c r="F454" s="120" t="n">
        <v>110</v>
      </c>
    </row>
    <row r="455" customFormat="false" ht="13.5" hidden="false" customHeight="true" outlineLevel="0" collapsed="false">
      <c r="A455" s="200" t="n">
        <v>10</v>
      </c>
      <c r="B455" s="200"/>
      <c r="C455" s="200"/>
      <c r="D455" s="201" t="s">
        <v>590</v>
      </c>
      <c r="E455" s="206"/>
      <c r="F455" s="120"/>
    </row>
    <row r="456" customFormat="false" ht="12.75" hidden="false" customHeight="false" outlineLevel="0" collapsed="false">
      <c r="A456" s="195"/>
      <c r="B456" s="195"/>
      <c r="C456" s="195"/>
      <c r="D456" s="193" t="s">
        <v>591</v>
      </c>
      <c r="E456" s="200"/>
      <c r="F456" s="120" t="n">
        <v>170</v>
      </c>
    </row>
    <row r="457" customFormat="false" ht="12.75" hidden="false" customHeight="false" outlineLevel="0" collapsed="false">
      <c r="A457" s="200" t="n">
        <v>11</v>
      </c>
      <c r="B457" s="200"/>
      <c r="C457" s="200"/>
      <c r="D457" s="201" t="s">
        <v>592</v>
      </c>
      <c r="E457" s="206"/>
      <c r="F457" s="120"/>
    </row>
    <row r="458" customFormat="false" ht="12.75" hidden="false" customHeight="false" outlineLevel="0" collapsed="false">
      <c r="A458" s="195"/>
      <c r="B458" s="195"/>
      <c r="C458" s="195"/>
      <c r="D458" s="193" t="s">
        <v>593</v>
      </c>
      <c r="E458" s="200"/>
      <c r="F458" s="120" t="n">
        <v>50</v>
      </c>
    </row>
    <row r="459" customFormat="false" ht="12.75" hidden="false" customHeight="false" outlineLevel="0" collapsed="false">
      <c r="A459" s="200" t="n">
        <v>12</v>
      </c>
      <c r="B459" s="200"/>
      <c r="C459" s="200"/>
      <c r="D459" s="201" t="s">
        <v>594</v>
      </c>
      <c r="E459" s="200"/>
      <c r="F459" s="120" t="n">
        <v>110</v>
      </c>
    </row>
    <row r="460" customFormat="false" ht="18.75" hidden="false" customHeight="false" outlineLevel="0" collapsed="false">
      <c r="A460" s="200"/>
      <c r="B460" s="200"/>
      <c r="C460" s="200"/>
      <c r="D460" s="210" t="s">
        <v>595</v>
      </c>
      <c r="E460" s="200"/>
      <c r="F460" s="120"/>
    </row>
    <row r="461" customFormat="false" ht="13.5" hidden="false" customHeight="true" outlineLevel="0" collapsed="false">
      <c r="A461" s="211" t="s">
        <v>596</v>
      </c>
      <c r="B461" s="211"/>
      <c r="C461" s="211"/>
      <c r="D461" s="211"/>
      <c r="E461" s="211"/>
      <c r="F461" s="211"/>
    </row>
    <row r="462" customFormat="false" ht="12.75" hidden="false" customHeight="false" outlineLevel="0" collapsed="false">
      <c r="A462" s="212" t="n">
        <v>1</v>
      </c>
      <c r="B462" s="120" t="s">
        <v>28</v>
      </c>
      <c r="C462" s="165" t="s">
        <v>597</v>
      </c>
      <c r="D462" s="31" t="s">
        <v>598</v>
      </c>
      <c r="E462" s="107"/>
      <c r="F462" s="32" t="n">
        <v>900</v>
      </c>
    </row>
    <row r="463" customFormat="false" ht="12.75" hidden="false" customHeight="false" outlineLevel="0" collapsed="false">
      <c r="A463" s="213" t="n">
        <v>2</v>
      </c>
      <c r="B463" s="120" t="s">
        <v>28</v>
      </c>
      <c r="C463" s="165" t="s">
        <v>597</v>
      </c>
      <c r="D463" s="71" t="s">
        <v>599</v>
      </c>
      <c r="E463" s="214"/>
      <c r="F463" s="72" t="n">
        <v>980</v>
      </c>
    </row>
    <row r="464" customFormat="false" ht="12.75" hidden="false" customHeight="false" outlineLevel="0" collapsed="false">
      <c r="A464" s="215" t="n">
        <v>3</v>
      </c>
      <c r="B464" s="120" t="s">
        <v>28</v>
      </c>
      <c r="C464" s="165" t="s">
        <v>597</v>
      </c>
      <c r="D464" s="26" t="s">
        <v>600</v>
      </c>
      <c r="E464" s="216"/>
      <c r="F464" s="27" t="n">
        <v>1035</v>
      </c>
    </row>
    <row r="465" customFormat="false" ht="12.75" hidden="false" customHeight="false" outlineLevel="0" collapsed="false">
      <c r="A465" s="215" t="n">
        <v>4</v>
      </c>
      <c r="B465" s="120" t="s">
        <v>28</v>
      </c>
      <c r="C465" s="165" t="s">
        <v>597</v>
      </c>
      <c r="D465" s="26" t="s">
        <v>601</v>
      </c>
      <c r="E465" s="216"/>
      <c r="F465" s="27" t="n">
        <v>1100</v>
      </c>
    </row>
    <row r="466" customFormat="false" ht="12.75" hidden="false" customHeight="false" outlineLevel="0" collapsed="false">
      <c r="A466" s="215" t="n">
        <v>5</v>
      </c>
      <c r="B466" s="120" t="s">
        <v>28</v>
      </c>
      <c r="C466" s="165" t="s">
        <v>597</v>
      </c>
      <c r="D466" s="26" t="s">
        <v>602</v>
      </c>
      <c r="E466" s="216"/>
      <c r="F466" s="27" t="n">
        <v>1150</v>
      </c>
    </row>
    <row r="467" customFormat="false" ht="12.75" hidden="false" customHeight="false" outlineLevel="0" collapsed="false">
      <c r="A467" s="215" t="n">
        <v>6</v>
      </c>
      <c r="B467" s="120" t="s">
        <v>28</v>
      </c>
      <c r="C467" s="165" t="s">
        <v>597</v>
      </c>
      <c r="D467" s="26" t="s">
        <v>603</v>
      </c>
      <c r="E467" s="216"/>
      <c r="F467" s="27" t="n">
        <v>1210</v>
      </c>
    </row>
    <row r="468" customFormat="false" ht="12.75" hidden="false" customHeight="false" outlineLevel="0" collapsed="false">
      <c r="A468" s="215" t="n">
        <v>7</v>
      </c>
      <c r="B468" s="120" t="s">
        <v>28</v>
      </c>
      <c r="C468" s="165" t="s">
        <v>597</v>
      </c>
      <c r="D468" s="26" t="s">
        <v>604</v>
      </c>
      <c r="E468" s="216"/>
      <c r="F468" s="27" t="n">
        <v>1300</v>
      </c>
    </row>
    <row r="469" customFormat="false" ht="12.75" hidden="false" customHeight="false" outlineLevel="0" collapsed="false">
      <c r="A469" s="215" t="n">
        <v>8</v>
      </c>
      <c r="B469" s="120" t="s">
        <v>28</v>
      </c>
      <c r="C469" s="165" t="s">
        <v>597</v>
      </c>
      <c r="D469" s="26" t="s">
        <v>605</v>
      </c>
      <c r="E469" s="216"/>
      <c r="F469" s="27" t="n">
        <v>1330</v>
      </c>
    </row>
    <row r="470" customFormat="false" ht="12.75" hidden="false" customHeight="false" outlineLevel="0" collapsed="false">
      <c r="A470" s="215" t="n">
        <v>9</v>
      </c>
      <c r="B470" s="120" t="s">
        <v>28</v>
      </c>
      <c r="C470" s="165" t="s">
        <v>597</v>
      </c>
      <c r="D470" s="26" t="s">
        <v>606</v>
      </c>
      <c r="E470" s="216"/>
      <c r="F470" s="27" t="n">
        <v>1400</v>
      </c>
    </row>
    <row r="471" customFormat="false" ht="12.75" hidden="false" customHeight="false" outlineLevel="0" collapsed="false">
      <c r="A471" s="215" t="n">
        <v>10</v>
      </c>
      <c r="B471" s="120" t="s">
        <v>28</v>
      </c>
      <c r="C471" s="165" t="s">
        <v>597</v>
      </c>
      <c r="D471" s="26" t="s">
        <v>607</v>
      </c>
      <c r="E471" s="216"/>
      <c r="F471" s="27" t="n">
        <v>1450</v>
      </c>
    </row>
    <row r="472" customFormat="false" ht="12.75" hidden="false" customHeight="false" outlineLevel="0" collapsed="false">
      <c r="A472" s="215" t="n">
        <v>11</v>
      </c>
      <c r="B472" s="120" t="s">
        <v>28</v>
      </c>
      <c r="C472" s="165" t="s">
        <v>597</v>
      </c>
      <c r="D472" s="26" t="s">
        <v>608</v>
      </c>
      <c r="E472" s="216"/>
      <c r="F472" s="27" t="n">
        <v>1500</v>
      </c>
    </row>
    <row r="473" customFormat="false" ht="12.75" hidden="false" customHeight="false" outlineLevel="0" collapsed="false">
      <c r="A473" s="215" t="n">
        <v>12</v>
      </c>
      <c r="B473" s="120" t="s">
        <v>28</v>
      </c>
      <c r="C473" s="165" t="s">
        <v>597</v>
      </c>
      <c r="D473" s="26" t="s">
        <v>609</v>
      </c>
      <c r="E473" s="216"/>
      <c r="F473" s="27" t="n">
        <v>1550</v>
      </c>
    </row>
    <row r="474" customFormat="false" ht="12.75" hidden="false" customHeight="false" outlineLevel="0" collapsed="false">
      <c r="A474" s="215" t="n">
        <v>13</v>
      </c>
      <c r="B474" s="120" t="s">
        <v>28</v>
      </c>
      <c r="C474" s="165" t="s">
        <v>597</v>
      </c>
      <c r="D474" s="26" t="s">
        <v>610</v>
      </c>
      <c r="E474" s="216"/>
      <c r="F474" s="27" t="n">
        <v>1600</v>
      </c>
    </row>
    <row r="475" customFormat="false" ht="12.75" hidden="false" customHeight="false" outlineLevel="0" collapsed="false">
      <c r="A475" s="215" t="n">
        <v>14</v>
      </c>
      <c r="B475" s="120" t="s">
        <v>28</v>
      </c>
      <c r="C475" s="165" t="s">
        <v>597</v>
      </c>
      <c r="D475" s="26" t="s">
        <v>611</v>
      </c>
      <c r="E475" s="216"/>
      <c r="F475" s="27" t="n">
        <v>1670</v>
      </c>
    </row>
    <row r="476" customFormat="false" ht="12.75" hidden="false" customHeight="false" outlineLevel="0" collapsed="false">
      <c r="A476" s="215" t="n">
        <v>15</v>
      </c>
      <c r="B476" s="120" t="s">
        <v>28</v>
      </c>
      <c r="C476" s="165" t="s">
        <v>597</v>
      </c>
      <c r="D476" s="26" t="s">
        <v>612</v>
      </c>
      <c r="E476" s="216"/>
      <c r="F476" s="27" t="n">
        <v>2500</v>
      </c>
    </row>
    <row r="477" customFormat="false" ht="12.75" hidden="false" customHeight="false" outlineLevel="0" collapsed="false">
      <c r="A477" s="215" t="n">
        <v>16</v>
      </c>
      <c r="B477" s="120" t="s">
        <v>28</v>
      </c>
      <c r="C477" s="165" t="s">
        <v>597</v>
      </c>
      <c r="D477" s="39" t="s">
        <v>613</v>
      </c>
      <c r="E477" s="217"/>
      <c r="F477" s="104" t="n">
        <v>290</v>
      </c>
    </row>
    <row r="478" customFormat="false" ht="25.5" hidden="false" customHeight="false" outlineLevel="0" collapsed="false">
      <c r="A478" s="215" t="n">
        <v>17</v>
      </c>
      <c r="B478" s="120" t="s">
        <v>28</v>
      </c>
      <c r="C478" s="165" t="s">
        <v>614</v>
      </c>
      <c r="D478" s="52" t="s">
        <v>615</v>
      </c>
      <c r="E478" s="218"/>
      <c r="F478" s="27" t="n">
        <v>800</v>
      </c>
    </row>
    <row r="479" customFormat="false" ht="12.75" hidden="false" customHeight="false" outlineLevel="0" collapsed="false">
      <c r="A479" s="215" t="n">
        <v>18</v>
      </c>
      <c r="B479" s="120" t="s">
        <v>28</v>
      </c>
      <c r="C479" s="165" t="s">
        <v>614</v>
      </c>
      <c r="D479" s="71" t="s">
        <v>616</v>
      </c>
      <c r="E479" s="214"/>
      <c r="F479" s="72" t="n">
        <v>290</v>
      </c>
    </row>
    <row r="480" customFormat="false" ht="13.5" hidden="false" customHeight="true" outlineLevel="0" collapsed="false">
      <c r="A480" s="215" t="n">
        <v>19</v>
      </c>
      <c r="B480" s="120" t="s">
        <v>28</v>
      </c>
      <c r="C480" s="165" t="s">
        <v>614</v>
      </c>
      <c r="D480" s="26" t="s">
        <v>617</v>
      </c>
      <c r="E480" s="216"/>
      <c r="F480" s="27" t="n">
        <v>115</v>
      </c>
    </row>
    <row r="481" customFormat="false" ht="13.5" hidden="false" customHeight="false" outlineLevel="0" collapsed="false">
      <c r="A481" s="215" t="n">
        <v>20</v>
      </c>
      <c r="B481" s="120" t="s">
        <v>28</v>
      </c>
      <c r="C481" s="165" t="s">
        <v>614</v>
      </c>
      <c r="D481" s="39" t="s">
        <v>618</v>
      </c>
      <c r="E481" s="217"/>
      <c r="F481" s="104" t="n">
        <v>170</v>
      </c>
    </row>
    <row r="482" customFormat="false" ht="13.5" hidden="false" customHeight="true" outlineLevel="0" collapsed="false">
      <c r="A482" s="219" t="s">
        <v>619</v>
      </c>
      <c r="B482" s="219"/>
      <c r="C482" s="219"/>
      <c r="D482" s="219"/>
      <c r="E482" s="219"/>
      <c r="F482" s="219"/>
    </row>
    <row r="483" customFormat="false" ht="12.75" hidden="false" customHeight="false" outlineLevel="0" collapsed="false">
      <c r="A483" s="213" t="n">
        <v>1</v>
      </c>
      <c r="B483" s="120" t="s">
        <v>28</v>
      </c>
      <c r="C483" s="165" t="s">
        <v>597</v>
      </c>
      <c r="D483" s="71" t="s">
        <v>620</v>
      </c>
      <c r="E483" s="220"/>
      <c r="F483" s="72" t="n">
        <v>230</v>
      </c>
    </row>
    <row r="484" customFormat="false" ht="12.75" hidden="false" customHeight="false" outlineLevel="0" collapsed="false">
      <c r="A484" s="213" t="n">
        <v>2</v>
      </c>
      <c r="B484" s="120" t="s">
        <v>28</v>
      </c>
      <c r="C484" s="165" t="s">
        <v>597</v>
      </c>
      <c r="D484" s="26" t="s">
        <v>621</v>
      </c>
      <c r="E484" s="221"/>
      <c r="F484" s="27" t="n">
        <v>330</v>
      </c>
    </row>
    <row r="485" customFormat="false" ht="12.75" hidden="false" customHeight="false" outlineLevel="0" collapsed="false">
      <c r="A485" s="213" t="n">
        <v>3</v>
      </c>
      <c r="B485" s="120" t="s">
        <v>28</v>
      </c>
      <c r="C485" s="165" t="s">
        <v>597</v>
      </c>
      <c r="D485" s="26" t="s">
        <v>622</v>
      </c>
      <c r="E485" s="221"/>
      <c r="F485" s="27" t="n">
        <v>290</v>
      </c>
    </row>
    <row r="486" customFormat="false" ht="12.75" hidden="false" customHeight="false" outlineLevel="0" collapsed="false">
      <c r="A486" s="215" t="n">
        <v>4</v>
      </c>
      <c r="B486" s="120" t="s">
        <v>28</v>
      </c>
      <c r="C486" s="165" t="s">
        <v>597</v>
      </c>
      <c r="D486" s="26" t="s">
        <v>623</v>
      </c>
      <c r="E486" s="221"/>
      <c r="F486" s="27" t="n">
        <v>330</v>
      </c>
    </row>
    <row r="487" customFormat="false" ht="12.75" hidden="false" customHeight="false" outlineLevel="0" collapsed="false">
      <c r="A487" s="213" t="n">
        <v>5</v>
      </c>
      <c r="B487" s="120" t="s">
        <v>28</v>
      </c>
      <c r="C487" s="165" t="s">
        <v>597</v>
      </c>
      <c r="D487" s="26" t="s">
        <v>624</v>
      </c>
      <c r="E487" s="221"/>
      <c r="F487" s="27" t="n">
        <v>390</v>
      </c>
    </row>
    <row r="488" customFormat="false" ht="12.75" hidden="false" customHeight="false" outlineLevel="0" collapsed="false">
      <c r="A488" s="215" t="n">
        <v>6</v>
      </c>
      <c r="B488" s="120" t="s">
        <v>28</v>
      </c>
      <c r="C488" s="165" t="s">
        <v>597</v>
      </c>
      <c r="D488" s="26" t="s">
        <v>625</v>
      </c>
      <c r="E488" s="221"/>
      <c r="F488" s="27" t="n">
        <v>440</v>
      </c>
    </row>
    <row r="489" customFormat="false" ht="12.75" hidden="false" customHeight="false" outlineLevel="0" collapsed="false">
      <c r="A489" s="213" t="n">
        <v>7</v>
      </c>
      <c r="B489" s="120" t="s">
        <v>28</v>
      </c>
      <c r="C489" s="165" t="s">
        <v>597</v>
      </c>
      <c r="D489" s="26" t="s">
        <v>626</v>
      </c>
      <c r="E489" s="221"/>
      <c r="F489" s="27" t="n">
        <v>390</v>
      </c>
    </row>
    <row r="490" customFormat="false" ht="12.75" hidden="false" customHeight="false" outlineLevel="0" collapsed="false">
      <c r="A490" s="215" t="n">
        <v>8</v>
      </c>
      <c r="B490" s="120" t="s">
        <v>28</v>
      </c>
      <c r="C490" s="165" t="s">
        <v>597</v>
      </c>
      <c r="D490" s="39" t="s">
        <v>627</v>
      </c>
      <c r="E490" s="222"/>
      <c r="F490" s="27" t="n">
        <v>440</v>
      </c>
    </row>
    <row r="491" customFormat="false" ht="26.25" hidden="false" customHeight="false" outlineLevel="0" collapsed="false">
      <c r="A491" s="213" t="n">
        <v>9</v>
      </c>
      <c r="B491" s="120" t="s">
        <v>28</v>
      </c>
      <c r="C491" s="165" t="s">
        <v>597</v>
      </c>
      <c r="D491" s="223" t="s">
        <v>628</v>
      </c>
      <c r="E491" s="222"/>
      <c r="F491" s="27" t="n">
        <v>800</v>
      </c>
    </row>
    <row r="492" customFormat="false" ht="13.5" hidden="false" customHeight="false" outlineLevel="0" collapsed="false">
      <c r="A492" s="22" t="s">
        <v>629</v>
      </c>
      <c r="B492" s="22"/>
      <c r="C492" s="22"/>
      <c r="D492" s="22"/>
      <c r="E492" s="22"/>
      <c r="F492" s="22"/>
    </row>
    <row r="493" customFormat="false" ht="25.5" hidden="false" customHeight="false" outlineLevel="0" collapsed="false">
      <c r="A493" s="224" t="n">
        <v>1</v>
      </c>
      <c r="B493" s="120" t="s">
        <v>28</v>
      </c>
      <c r="C493" s="165" t="s">
        <v>630</v>
      </c>
      <c r="D493" s="225" t="s">
        <v>631</v>
      </c>
      <c r="E493" s="226"/>
      <c r="F493" s="227" t="n">
        <v>580</v>
      </c>
    </row>
    <row r="494" customFormat="false" ht="25.5" hidden="false" customHeight="false" outlineLevel="0" collapsed="false">
      <c r="A494" s="228" t="n">
        <v>2</v>
      </c>
      <c r="B494" s="120" t="s">
        <v>28</v>
      </c>
      <c r="C494" s="165" t="s">
        <v>630</v>
      </c>
      <c r="D494" s="111" t="s">
        <v>632</v>
      </c>
      <c r="E494" s="119"/>
      <c r="F494" s="229" t="n">
        <v>630</v>
      </c>
    </row>
    <row r="495" customFormat="false" ht="25.5" hidden="false" customHeight="false" outlineLevel="0" collapsed="false">
      <c r="A495" s="228" t="n">
        <v>3</v>
      </c>
      <c r="B495" s="120" t="s">
        <v>28</v>
      </c>
      <c r="C495" s="165" t="s">
        <v>630</v>
      </c>
      <c r="D495" s="111" t="s">
        <v>633</v>
      </c>
      <c r="E495" s="119"/>
      <c r="F495" s="229" t="n">
        <v>950</v>
      </c>
    </row>
    <row r="496" customFormat="false" ht="12.75" hidden="false" customHeight="false" outlineLevel="0" collapsed="false">
      <c r="A496" s="228" t="n">
        <v>4</v>
      </c>
      <c r="B496" s="120" t="s">
        <v>28</v>
      </c>
      <c r="C496" s="165" t="s">
        <v>630</v>
      </c>
      <c r="D496" s="52" t="s">
        <v>634</v>
      </c>
      <c r="E496" s="120"/>
      <c r="F496" s="139" t="n">
        <v>580</v>
      </c>
    </row>
    <row r="497" customFormat="false" ht="25.5" hidden="false" customHeight="false" outlineLevel="0" collapsed="false">
      <c r="A497" s="228" t="n">
        <v>5</v>
      </c>
      <c r="B497" s="120" t="s">
        <v>28</v>
      </c>
      <c r="C497" s="165" t="s">
        <v>630</v>
      </c>
      <c r="D497" s="111" t="s">
        <v>635</v>
      </c>
      <c r="E497" s="119"/>
      <c r="F497" s="229" t="n">
        <v>580</v>
      </c>
    </row>
    <row r="498" customFormat="false" ht="26.25" hidden="false" customHeight="false" outlineLevel="0" collapsed="false">
      <c r="A498" s="228" t="n">
        <v>6</v>
      </c>
      <c r="B498" s="120" t="s">
        <v>28</v>
      </c>
      <c r="C498" s="165" t="s">
        <v>630</v>
      </c>
      <c r="D498" s="111" t="s">
        <v>636</v>
      </c>
      <c r="E498" s="119"/>
      <c r="F498" s="227" t="n">
        <v>690</v>
      </c>
    </row>
    <row r="499" customFormat="false" ht="13.5" hidden="false" customHeight="true" outlineLevel="0" collapsed="false">
      <c r="A499" s="230" t="s">
        <v>637</v>
      </c>
      <c r="B499" s="230"/>
      <c r="C499" s="230"/>
      <c r="D499" s="230"/>
      <c r="E499" s="230"/>
      <c r="F499" s="230"/>
    </row>
    <row r="500" customFormat="false" ht="12.75" hidden="false" customHeight="false" outlineLevel="0" collapsed="false">
      <c r="A500" s="231" t="n">
        <v>1</v>
      </c>
      <c r="B500" s="120" t="s">
        <v>28</v>
      </c>
      <c r="C500" s="165" t="s">
        <v>638</v>
      </c>
      <c r="D500" s="77" t="s">
        <v>639</v>
      </c>
      <c r="E500" s="232"/>
      <c r="F500" s="78" t="n">
        <v>580</v>
      </c>
    </row>
    <row r="501" customFormat="false" ht="12.75" hidden="false" customHeight="false" outlineLevel="0" collapsed="false">
      <c r="A501" s="233" t="n">
        <v>2</v>
      </c>
      <c r="B501" s="120" t="s">
        <v>28</v>
      </c>
      <c r="C501" s="165" t="s">
        <v>638</v>
      </c>
      <c r="D501" s="39" t="s">
        <v>640</v>
      </c>
      <c r="E501" s="234"/>
      <c r="F501" s="72" t="n">
        <v>690</v>
      </c>
    </row>
    <row r="502" customFormat="false" ht="12.75" hidden="false" customHeight="false" outlineLevel="0" collapsed="false">
      <c r="A502" s="213" t="n">
        <v>3</v>
      </c>
      <c r="B502" s="120" t="s">
        <v>28</v>
      </c>
      <c r="C502" s="165" t="s">
        <v>638</v>
      </c>
      <c r="D502" s="71" t="s">
        <v>641</v>
      </c>
      <c r="E502" s="214"/>
      <c r="F502" s="72" t="n">
        <v>200</v>
      </c>
    </row>
    <row r="503" customFormat="false" ht="12.75" hidden="false" customHeight="false" outlineLevel="0" collapsed="false">
      <c r="A503" s="215" t="n">
        <v>4</v>
      </c>
      <c r="B503" s="120" t="s">
        <v>28</v>
      </c>
      <c r="C503" s="165" t="s">
        <v>638</v>
      </c>
      <c r="D503" s="26" t="s">
        <v>642</v>
      </c>
      <c r="E503" s="216"/>
      <c r="F503" s="27" t="n">
        <v>115</v>
      </c>
    </row>
    <row r="504" customFormat="false" ht="13.5" hidden="false" customHeight="false" outlineLevel="0" collapsed="false">
      <c r="A504" s="228" t="n">
        <v>5</v>
      </c>
      <c r="B504" s="120" t="s">
        <v>28</v>
      </c>
      <c r="C504" s="165" t="s">
        <v>638</v>
      </c>
      <c r="D504" s="39" t="s">
        <v>643</v>
      </c>
      <c r="E504" s="217"/>
      <c r="F504" s="104" t="n">
        <v>115</v>
      </c>
    </row>
    <row r="505" customFormat="false" ht="13.5" hidden="false" customHeight="false" outlineLevel="0" collapsed="false">
      <c r="A505" s="22" t="s">
        <v>644</v>
      </c>
      <c r="B505" s="22"/>
      <c r="C505" s="22"/>
      <c r="D505" s="22"/>
      <c r="E505" s="22"/>
      <c r="F505" s="22"/>
    </row>
    <row r="506" customFormat="false" ht="25.5" hidden="false" customHeight="false" outlineLevel="0" collapsed="false">
      <c r="A506" s="42" t="n">
        <v>1</v>
      </c>
      <c r="B506" s="165" t="s">
        <v>150</v>
      </c>
      <c r="C506" s="165" t="s">
        <v>645</v>
      </c>
      <c r="D506" s="225" t="s">
        <v>646</v>
      </c>
      <c r="E506" s="107"/>
      <c r="F506" s="72" t="n">
        <v>100</v>
      </c>
    </row>
    <row r="507" customFormat="false" ht="12.75" hidden="false" customHeight="false" outlineLevel="0" collapsed="false">
      <c r="A507" s="213" t="n">
        <v>2</v>
      </c>
      <c r="B507" s="165" t="s">
        <v>150</v>
      </c>
      <c r="C507" s="165" t="s">
        <v>647</v>
      </c>
      <c r="D507" s="26" t="s">
        <v>648</v>
      </c>
      <c r="E507" s="214"/>
      <c r="F507" s="72" t="n">
        <v>50</v>
      </c>
    </row>
    <row r="508" customFormat="false" ht="12.75" hidden="false" customHeight="false" outlineLevel="0" collapsed="false">
      <c r="A508" s="215" t="n">
        <v>3</v>
      </c>
      <c r="B508" s="165" t="s">
        <v>28</v>
      </c>
      <c r="C508" s="165" t="s">
        <v>649</v>
      </c>
      <c r="D508" s="26" t="s">
        <v>650</v>
      </c>
      <c r="E508" s="216"/>
      <c r="F508" s="27" t="n">
        <v>115</v>
      </c>
    </row>
    <row r="509" customFormat="false" ht="12.75" hidden="false" customHeight="false" outlineLevel="0" collapsed="false">
      <c r="A509" s="235" t="n">
        <v>4</v>
      </c>
      <c r="B509" s="165" t="s">
        <v>28</v>
      </c>
      <c r="C509" s="165" t="s">
        <v>649</v>
      </c>
      <c r="D509" s="26" t="s">
        <v>651</v>
      </c>
      <c r="E509" s="217"/>
      <c r="F509" s="104" t="n">
        <v>300</v>
      </c>
    </row>
    <row r="510" customFormat="false" ht="12.75" hidden="false" customHeight="false" outlineLevel="0" collapsed="false">
      <c r="A510" s="215" t="n">
        <v>5</v>
      </c>
      <c r="B510" s="165" t="s">
        <v>28</v>
      </c>
      <c r="C510" s="165" t="s">
        <v>652</v>
      </c>
      <c r="D510" s="39" t="s">
        <v>653</v>
      </c>
      <c r="E510" s="234"/>
      <c r="F510" s="72" t="n">
        <v>390</v>
      </c>
    </row>
    <row r="511" customFormat="false" ht="13.5" hidden="false" customHeight="false" outlineLevel="0" collapsed="false">
      <c r="A511" s="215" t="n">
        <v>6</v>
      </c>
      <c r="B511" s="165"/>
      <c r="C511" s="165"/>
      <c r="D511" s="77" t="s">
        <v>654</v>
      </c>
      <c r="E511" s="232"/>
      <c r="F511" s="78" t="n">
        <v>50</v>
      </c>
    </row>
    <row r="512" customFormat="false" ht="13.5" hidden="false" customHeight="false" outlineLevel="0" collapsed="false">
      <c r="A512" s="22" t="s">
        <v>655</v>
      </c>
      <c r="B512" s="22"/>
      <c r="C512" s="22"/>
      <c r="D512" s="22"/>
      <c r="E512" s="22"/>
      <c r="F512" s="22"/>
    </row>
    <row r="513" customFormat="false" ht="12.75" hidden="false" customHeight="false" outlineLevel="0" collapsed="false">
      <c r="A513" s="213" t="n">
        <v>1</v>
      </c>
      <c r="B513" s="165" t="s">
        <v>28</v>
      </c>
      <c r="C513" s="236" t="s">
        <v>656</v>
      </c>
      <c r="D513" s="71" t="s">
        <v>657</v>
      </c>
      <c r="E513" s="214"/>
      <c r="F513" s="72" t="n">
        <v>50</v>
      </c>
    </row>
    <row r="514" customFormat="false" ht="12.75" hidden="false" customHeight="false" outlineLevel="0" collapsed="false">
      <c r="A514" s="215" t="n">
        <v>2</v>
      </c>
      <c r="B514" s="165" t="s">
        <v>28</v>
      </c>
      <c r="C514" s="236" t="s">
        <v>656</v>
      </c>
      <c r="D514" s="26" t="s">
        <v>658</v>
      </c>
      <c r="E514" s="216"/>
      <c r="F514" s="27" t="n">
        <v>170</v>
      </c>
    </row>
    <row r="515" customFormat="false" ht="12.75" hidden="false" customHeight="false" outlineLevel="0" collapsed="false">
      <c r="A515" s="228" t="n">
        <v>3</v>
      </c>
      <c r="B515" s="165" t="s">
        <v>28</v>
      </c>
      <c r="C515" s="236" t="s">
        <v>656</v>
      </c>
      <c r="D515" s="39" t="s">
        <v>659</v>
      </c>
      <c r="E515" s="217"/>
      <c r="F515" s="27" t="n">
        <v>230</v>
      </c>
    </row>
    <row r="516" customFormat="false" ht="12.75" hidden="false" customHeight="false" outlineLevel="0" collapsed="false">
      <c r="A516" s="213" t="n">
        <v>4</v>
      </c>
      <c r="B516" s="165" t="s">
        <v>28</v>
      </c>
      <c r="C516" s="236" t="s">
        <v>656</v>
      </c>
      <c r="D516" s="39" t="s">
        <v>660</v>
      </c>
      <c r="E516" s="237"/>
      <c r="F516" s="72" t="n">
        <v>350</v>
      </c>
    </row>
    <row r="517" customFormat="false" ht="12.75" hidden="false" customHeight="false" outlineLevel="0" collapsed="false">
      <c r="A517" s="215" t="n">
        <v>5</v>
      </c>
      <c r="B517" s="165" t="s">
        <v>28</v>
      </c>
      <c r="C517" s="236" t="s">
        <v>656</v>
      </c>
      <c r="D517" s="26" t="s">
        <v>661</v>
      </c>
      <c r="E517" s="234"/>
      <c r="F517" s="72" t="n">
        <v>260</v>
      </c>
    </row>
    <row r="518" customFormat="false" ht="12.75" hidden="false" customHeight="false" outlineLevel="0" collapsed="false">
      <c r="A518" s="228" t="n">
        <v>6</v>
      </c>
      <c r="B518" s="165" t="s">
        <v>28</v>
      </c>
      <c r="C518" s="236" t="s">
        <v>656</v>
      </c>
      <c r="D518" s="71" t="s">
        <v>662</v>
      </c>
      <c r="E518" s="214"/>
      <c r="F518" s="72" t="n">
        <v>130</v>
      </c>
    </row>
    <row r="519" customFormat="false" ht="12.75" hidden="false" customHeight="false" outlineLevel="0" collapsed="false">
      <c r="A519" s="213" t="n">
        <v>7</v>
      </c>
      <c r="B519" s="165" t="s">
        <v>28</v>
      </c>
      <c r="C519" s="236" t="s">
        <v>656</v>
      </c>
      <c r="D519" s="26" t="s">
        <v>663</v>
      </c>
      <c r="E519" s="216"/>
      <c r="F519" s="27" t="n">
        <v>350</v>
      </c>
    </row>
    <row r="520" customFormat="false" ht="13.5" hidden="false" customHeight="false" outlineLevel="0" collapsed="false">
      <c r="A520" s="215" t="n">
        <v>8</v>
      </c>
      <c r="B520" s="165" t="s">
        <v>28</v>
      </c>
      <c r="C520" s="236" t="s">
        <v>656</v>
      </c>
      <c r="D520" s="39" t="s">
        <v>664</v>
      </c>
      <c r="E520" s="217"/>
      <c r="F520" s="104" t="n">
        <v>170</v>
      </c>
    </row>
    <row r="521" customFormat="false" ht="13.5" hidden="false" customHeight="true" outlineLevel="0" collapsed="false">
      <c r="A521" s="230" t="s">
        <v>665</v>
      </c>
      <c r="B521" s="230"/>
      <c r="C521" s="230"/>
      <c r="D521" s="230"/>
      <c r="E521" s="230"/>
      <c r="F521" s="230"/>
    </row>
    <row r="522" customFormat="false" ht="12.75" hidden="false" customHeight="false" outlineLevel="0" collapsed="false">
      <c r="A522" s="42" t="n">
        <v>1</v>
      </c>
      <c r="B522" s="165" t="s">
        <v>28</v>
      </c>
      <c r="C522" s="236" t="s">
        <v>656</v>
      </c>
      <c r="D522" s="31" t="s">
        <v>666</v>
      </c>
      <c r="E522" s="238"/>
      <c r="F522" s="32" t="n">
        <v>140</v>
      </c>
    </row>
    <row r="523" customFormat="false" ht="12.75" hidden="false" customHeight="false" outlineLevel="0" collapsed="false">
      <c r="A523" s="215" t="n">
        <v>2</v>
      </c>
      <c r="B523" s="165" t="s">
        <v>28</v>
      </c>
      <c r="C523" s="236" t="s">
        <v>656</v>
      </c>
      <c r="D523" s="26" t="s">
        <v>667</v>
      </c>
      <c r="E523" s="216"/>
      <c r="F523" s="27" t="n">
        <v>160</v>
      </c>
    </row>
    <row r="524" customFormat="false" ht="12.75" hidden="false" customHeight="false" outlineLevel="0" collapsed="false">
      <c r="A524" s="215" t="n">
        <v>3</v>
      </c>
      <c r="B524" s="165" t="s">
        <v>28</v>
      </c>
      <c r="C524" s="236" t="s">
        <v>656</v>
      </c>
      <c r="D524" s="26" t="s">
        <v>668</v>
      </c>
      <c r="E524" s="216"/>
      <c r="F524" s="27" t="n">
        <v>140</v>
      </c>
    </row>
    <row r="525" customFormat="false" ht="12.75" hidden="false" customHeight="false" outlineLevel="0" collapsed="false">
      <c r="A525" s="215" t="n">
        <v>4</v>
      </c>
      <c r="B525" s="165" t="s">
        <v>28</v>
      </c>
      <c r="C525" s="236" t="s">
        <v>656</v>
      </c>
      <c r="D525" s="26" t="s">
        <v>669</v>
      </c>
      <c r="E525" s="216"/>
      <c r="F525" s="27" t="n">
        <v>160</v>
      </c>
    </row>
    <row r="526" customFormat="false" ht="12.75" hidden="false" customHeight="false" outlineLevel="0" collapsed="false">
      <c r="A526" s="215" t="n">
        <v>5</v>
      </c>
      <c r="B526" s="165" t="s">
        <v>28</v>
      </c>
      <c r="C526" s="236" t="s">
        <v>656</v>
      </c>
      <c r="D526" s="26" t="s">
        <v>670</v>
      </c>
      <c r="E526" s="216"/>
      <c r="F526" s="27" t="n">
        <v>370</v>
      </c>
    </row>
    <row r="527" customFormat="false" ht="12.75" hidden="false" customHeight="false" outlineLevel="0" collapsed="false">
      <c r="A527" s="215" t="n">
        <v>6</v>
      </c>
      <c r="B527" s="165" t="s">
        <v>28</v>
      </c>
      <c r="C527" s="236" t="s">
        <v>656</v>
      </c>
      <c r="D527" s="26" t="s">
        <v>671</v>
      </c>
      <c r="E527" s="216"/>
      <c r="F527" s="27" t="n">
        <v>240</v>
      </c>
    </row>
    <row r="528" customFormat="false" ht="12.75" hidden="false" customHeight="false" outlineLevel="0" collapsed="false">
      <c r="A528" s="215" t="n">
        <v>7</v>
      </c>
      <c r="B528" s="165" t="s">
        <v>28</v>
      </c>
      <c r="C528" s="236" t="s">
        <v>656</v>
      </c>
      <c r="D528" s="26" t="s">
        <v>672</v>
      </c>
      <c r="E528" s="216"/>
      <c r="F528" s="27" t="n">
        <v>130</v>
      </c>
    </row>
    <row r="529" customFormat="false" ht="12.75" hidden="false" customHeight="false" outlineLevel="0" collapsed="false">
      <c r="A529" s="215" t="n">
        <v>8</v>
      </c>
      <c r="B529" s="165" t="s">
        <v>28</v>
      </c>
      <c r="C529" s="236" t="s">
        <v>656</v>
      </c>
      <c r="D529" s="26" t="s">
        <v>673</v>
      </c>
      <c r="E529" s="216"/>
      <c r="F529" s="27" t="n">
        <v>90</v>
      </c>
    </row>
    <row r="530" customFormat="false" ht="13.5" hidden="false" customHeight="false" outlineLevel="0" collapsed="false">
      <c r="A530" s="215" t="n">
        <v>9</v>
      </c>
      <c r="B530" s="239" t="s">
        <v>28</v>
      </c>
      <c r="C530" s="240" t="s">
        <v>656</v>
      </c>
      <c r="D530" s="92" t="s">
        <v>674</v>
      </c>
      <c r="E530" s="241"/>
      <c r="F530" s="117" t="n">
        <v>60</v>
      </c>
    </row>
    <row r="532" customFormat="false" ht="15" hidden="false" customHeight="false" outlineLevel="0" collapsed="false">
      <c r="A532" s="242"/>
      <c r="B532" s="242"/>
      <c r="C532" s="242"/>
      <c r="D532" s="243"/>
      <c r="E532" s="244"/>
      <c r="F532" s="245"/>
    </row>
    <row r="533" customFormat="false" ht="15" hidden="false" customHeight="false" outlineLevel="0" collapsed="false">
      <c r="A533" s="242"/>
      <c r="B533" s="242"/>
      <c r="C533" s="242"/>
      <c r="D533" s="243"/>
      <c r="E533" s="244"/>
      <c r="F533" s="245"/>
    </row>
    <row r="534" customFormat="false" ht="15" hidden="false" customHeight="false" outlineLevel="0" collapsed="false">
      <c r="A534" s="242"/>
      <c r="B534" s="242"/>
      <c r="C534" s="242"/>
      <c r="D534" s="243"/>
      <c r="E534" s="244"/>
      <c r="F534" s="245"/>
    </row>
    <row r="535" customFormat="false" ht="15" hidden="false" customHeight="false" outlineLevel="0" collapsed="false">
      <c r="A535" s="242"/>
      <c r="B535" s="242"/>
      <c r="C535" s="242"/>
      <c r="D535" s="243"/>
      <c r="E535" s="244"/>
      <c r="F535" s="245"/>
    </row>
    <row r="536" customFormat="false" ht="15" hidden="false" customHeight="false" outlineLevel="0" collapsed="false">
      <c r="A536" s="242"/>
      <c r="B536" s="242"/>
      <c r="C536" s="242"/>
      <c r="D536" s="243"/>
      <c r="E536" s="244"/>
      <c r="F536" s="245"/>
    </row>
  </sheetData>
  <mergeCells count="48">
    <mergeCell ref="D1:F1"/>
    <mergeCell ref="D2:F2"/>
    <mergeCell ref="D3:F3"/>
    <mergeCell ref="D4:F5"/>
    <mergeCell ref="A7:F7"/>
    <mergeCell ref="A8:F8"/>
    <mergeCell ref="A9:F9"/>
    <mergeCell ref="B10:C10"/>
    <mergeCell ref="A11:F11"/>
    <mergeCell ref="A12:F12"/>
    <mergeCell ref="A15:F15"/>
    <mergeCell ref="A19:F19"/>
    <mergeCell ref="A48:F48"/>
    <mergeCell ref="A88:F88"/>
    <mergeCell ref="A100:F100"/>
    <mergeCell ref="A136:F136"/>
    <mergeCell ref="A137:F137"/>
    <mergeCell ref="A143:F143"/>
    <mergeCell ref="A145:F145"/>
    <mergeCell ref="A155:F155"/>
    <mergeCell ref="A169:F169"/>
    <mergeCell ref="A172:F172"/>
    <mergeCell ref="A173:F173"/>
    <mergeCell ref="A179:F179"/>
    <mergeCell ref="A191:F191"/>
    <mergeCell ref="A196:F196"/>
    <mergeCell ref="A209:F209"/>
    <mergeCell ref="A211:F211"/>
    <mergeCell ref="A216:F216"/>
    <mergeCell ref="A218:F218"/>
    <mergeCell ref="A222:F222"/>
    <mergeCell ref="A230:D230"/>
    <mergeCell ref="A231:D231"/>
    <mergeCell ref="D241:F241"/>
    <mergeCell ref="D242:F242"/>
    <mergeCell ref="D243:F243"/>
    <mergeCell ref="D244:F245"/>
    <mergeCell ref="B251:C251"/>
    <mergeCell ref="D252:E252"/>
    <mergeCell ref="A323:E323"/>
    <mergeCell ref="D447:E447"/>
    <mergeCell ref="A461:F461"/>
    <mergeCell ref="A482:F482"/>
    <mergeCell ref="A492:F492"/>
    <mergeCell ref="A499:F499"/>
    <mergeCell ref="A505:F505"/>
    <mergeCell ref="A512:F512"/>
    <mergeCell ref="A521:F521"/>
  </mergeCells>
  <printOptions headings="false" gridLines="false" gridLinesSet="true" horizontalCentered="false" verticalCentered="false"/>
  <pageMargins left="0.920138888888889" right="0.157638888888889" top="0.420138888888889" bottom="0.419444444444444" header="0.179861111111111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Прейскурант МУЗ "Гатчинская ЦРКБ" </oddHeader>
    <oddFooter>&amp;R&amp;8&amp;P</oddFooter>
  </headerFooter>
  <rowBreaks count="3" manualBreakCount="3">
    <brk id="99" man="true" max="16383" min="0"/>
    <brk id="195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16:50Z</dcterms:created>
  <dc:creator>nu</dc:creator>
  <dc:description/>
  <dc:language>en-US</dc:language>
  <cp:lastModifiedBy>Совет Депутатов</cp:lastModifiedBy>
  <cp:lastPrinted>2009-12-22T06:08:08Z</cp:lastPrinted>
  <dcterms:modified xsi:type="dcterms:W3CDTF">2009-12-24T08:44:35Z</dcterms:modified>
  <cp:revision>0</cp:revision>
  <dc:subject/>
  <dc:title/>
</cp:coreProperties>
</file>