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год" sheetId="1" state="visible" r:id="rId2"/>
    <sheet name="По отчету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152">
  <si>
    <t xml:space="preserve">Таблица № 1</t>
  </si>
  <si>
    <t xml:space="preserve">Общие итоги исполнения консолидированного бюджета муниципального образования Гатчинский муниципальный район</t>
  </si>
  <si>
    <t xml:space="preserve">за      2009 год</t>
  </si>
  <si>
    <t xml:space="preserve">тыс.руб.</t>
  </si>
  <si>
    <t xml:space="preserve">                                                                                                                                                                  (тыс.руб)</t>
  </si>
  <si>
    <t xml:space="preserve">Код бюджетной классификации</t>
  </si>
  <si>
    <t xml:space="preserve">Наименование показателя</t>
  </si>
  <si>
    <t xml:space="preserve">Назначено на год</t>
  </si>
  <si>
    <t xml:space="preserve">Исполнено</t>
  </si>
  <si>
    <t xml:space="preserve">% исполнения</t>
  </si>
  <si>
    <t xml:space="preserve">Консолидированный бюджет МО,</t>
  </si>
  <si>
    <t xml:space="preserve">Бюджет муниципального района</t>
  </si>
  <si>
    <t xml:space="preserve">Бюджет городских и сельских поселений</t>
  </si>
  <si>
    <t xml:space="preserve">Консолидированный бюджет МО, в т.ч:</t>
  </si>
  <si>
    <t xml:space="preserve">в т.ч.:</t>
  </si>
  <si>
    <t xml:space="preserve">в т.ч:</t>
  </si>
  <si>
    <t xml:space="preserve">ДОХОДЫ ВСЕГО </t>
  </si>
  <si>
    <t xml:space="preserve">В том числе:</t>
  </si>
  <si>
    <t xml:space="preserve">Налоговые, неналоговые доходы </t>
  </si>
  <si>
    <t xml:space="preserve">Безвозмездные поступления от других бюджетов бюджетной системы</t>
  </si>
  <si>
    <t xml:space="preserve">Дотации</t>
  </si>
  <si>
    <t xml:space="preserve">Субвенции</t>
  </si>
  <si>
    <t xml:space="preserve">Субсидии</t>
  </si>
  <si>
    <t xml:space="preserve">Иные межбюджетные трансферты</t>
  </si>
  <si>
    <t xml:space="preserve">Прочие безвозмездные поступления</t>
  </si>
  <si>
    <t xml:space="preserve">Раздел</t>
  </si>
  <si>
    <t xml:space="preserve">Подраздел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органа  местного самоуправления</t>
  </si>
  <si>
    <t xml:space="preserve">0103</t>
  </si>
  <si>
    <t xml:space="preserve">Функционирование законодательных представительных органов местного самоуправления</t>
  </si>
  <si>
    <t xml:space="preserve">0104</t>
  </si>
  <si>
    <t xml:space="preserve">Функционирование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 органов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Обслуживание госуд.муницип.долга</t>
  </si>
  <si>
    <t xml:space="preserve">0112</t>
  </si>
  <si>
    <t xml:space="preserve">Резервные фонды</t>
  </si>
  <si>
    <t xml:space="preserve">0114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09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10</t>
  </si>
  <si>
    <t xml:space="preserve">Обеспечение противопожарной безопас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тие  вопросы </t>
  </si>
  <si>
    <t xml:space="preserve">0402</t>
  </si>
  <si>
    <t xml:space="preserve">Топливо и энергет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0</t>
  </si>
  <si>
    <t xml:space="preserve">Связь и информатика</t>
  </si>
  <si>
    <t xml:space="preserve">0411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КХ в т.ч.</t>
  </si>
  <si>
    <t xml:space="preserve">0600</t>
  </si>
  <si>
    <t xml:space="preserve">Охрана окружающей среды</t>
  </si>
  <si>
    <t xml:space="preserve">0601</t>
  </si>
  <si>
    <t xml:space="preserve">Прочие услуги</t>
  </si>
  <si>
    <t xml:space="preserve">0605</t>
  </si>
  <si>
    <t xml:space="preserve">другие вопросы в области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, средства массовой информации</t>
  </si>
  <si>
    <t xml:space="preserve">0801</t>
  </si>
  <si>
    <t xml:space="preserve">Культура</t>
  </si>
  <si>
    <t xml:space="preserve">0802</t>
  </si>
  <si>
    <t xml:space="preserve">Кинемматография</t>
  </si>
  <si>
    <t xml:space="preserve">0803</t>
  </si>
  <si>
    <t xml:space="preserve">Телевидение и радиовещание</t>
  </si>
  <si>
    <t xml:space="preserve">0804</t>
  </si>
  <si>
    <t xml:space="preserve">Периодическая печать и издательства</t>
  </si>
  <si>
    <t xml:space="preserve">0806</t>
  </si>
  <si>
    <t xml:space="preserve">Другие вопросы в области культуры, кинематографии, средств массовой информации</t>
  </si>
  <si>
    <t xml:space="preserve">0900</t>
  </si>
  <si>
    <t xml:space="preserve">Здравоохранение и спорт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0908</t>
  </si>
  <si>
    <t xml:space="preserve">Физическая культура и спорт</t>
  </si>
  <si>
    <t xml:space="preserve">0910</t>
  </si>
  <si>
    <t xml:space="preserve">Другие вопросы в области здр-я и физ.культ.,спорта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Межбюджетные  трансферты</t>
  </si>
  <si>
    <t xml:space="preserve">1101</t>
  </si>
  <si>
    <t xml:space="preserve">Дотации бюджетам МО</t>
  </si>
  <si>
    <t xml:space="preserve">1102</t>
  </si>
  <si>
    <t xml:space="preserve">Субсидии бюджетам субъектов РФ</t>
  </si>
  <si>
    <t xml:space="preserve">1104</t>
  </si>
  <si>
    <t xml:space="preserve">1105</t>
  </si>
  <si>
    <t xml:space="preserve">Межбюджетные  трансферты бюджетам государственных внебюджетных фондов</t>
  </si>
  <si>
    <t xml:space="preserve">ИТОГО РАСХОДОВ</t>
  </si>
  <si>
    <t xml:space="preserve">Результат исполнения бюджета (дефицит -, профицит +)</t>
  </si>
  <si>
    <t xml:space="preserve">Справочно  ст. 210</t>
  </si>
  <si>
    <t xml:space="preserve">Из них статья 211</t>
  </si>
  <si>
    <t xml:space="preserve">Статья  213</t>
  </si>
  <si>
    <t xml:space="preserve">Председатель комитета финансов Гатчинского муниципального района  </t>
  </si>
  <si>
    <t xml:space="preserve">Васильева Е.М.</t>
  </si>
  <si>
    <t xml:space="preserve">Исполнитель:</t>
  </si>
  <si>
    <t xml:space="preserve">Орехова Л.И,</t>
  </si>
  <si>
    <t xml:space="preserve">т(.8-813-71)-2-13-48</t>
  </si>
  <si>
    <t xml:space="preserve">за     2009 года (по отчету)</t>
  </si>
  <si>
    <t xml:space="preserve">за    9 месяцев  2009 г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P47" activeCellId="0" sqref="P4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9.41"/>
    <col collapsed="false" customWidth="true" hidden="false" outlineLevel="0" max="3" min="3" style="1" width="48.28"/>
    <col collapsed="false" customWidth="true" hidden="false" outlineLevel="0" max="4" min="4" style="1" width="11.7"/>
    <col collapsed="false" customWidth="true" hidden="false" outlineLevel="0" max="5" min="5" style="1" width="10.99"/>
    <col collapsed="false" customWidth="true" hidden="false" outlineLevel="0" max="6" min="6" style="1" width="10.28"/>
    <col collapsed="false" customWidth="true" hidden="false" outlineLevel="0" max="7" min="7" style="1" width="11.7"/>
    <col collapsed="false" customWidth="true" hidden="false" outlineLevel="0" max="8" min="8" style="1" width="10.28"/>
    <col collapsed="false" customWidth="true" hidden="false" outlineLevel="0" max="9" min="9" style="1" width="9.99"/>
    <col collapsed="false" customWidth="false" hidden="false" outlineLevel="0" max="10" min="10" style="1" width="8.85"/>
    <col collapsed="false" customWidth="true" hidden="false" outlineLevel="0" max="11" min="11" style="2" width="9.28"/>
    <col collapsed="false" customWidth="true" hidden="false" outlineLevel="0" max="12" min="12" style="2" width="10.28"/>
    <col collapsed="false" customWidth="false" hidden="false" outlineLevel="0" max="257" min="13" style="1" width="8.85"/>
  </cols>
  <sheetData>
    <row r="1" customFormat="false" ht="15.6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5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6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9" hidden="false" customHeight="true" outlineLevel="0" collapsed="false">
      <c r="K4" s="1"/>
      <c r="L4" s="1"/>
    </row>
    <row r="5" customFormat="false" ht="12" hidden="false" customHeight="true" outlineLevel="0" collapsed="false">
      <c r="I5" s="1" t="s">
        <v>3</v>
      </c>
      <c r="K5" s="1"/>
      <c r="L5" s="1"/>
    </row>
    <row r="6" customFormat="false" ht="15.75" hidden="tru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3.15" hidden="false" customHeight="true" outlineLevel="0" collapsed="false">
      <c r="A7" s="5" t="s">
        <v>5</v>
      </c>
      <c r="B7" s="5"/>
      <c r="C7" s="6" t="s">
        <v>6</v>
      </c>
      <c r="D7" s="7" t="s">
        <v>7</v>
      </c>
      <c r="E7" s="7"/>
      <c r="F7" s="7"/>
      <c r="G7" s="8" t="s">
        <v>8</v>
      </c>
      <c r="H7" s="8"/>
      <c r="I7" s="8"/>
      <c r="J7" s="9" t="s">
        <v>9</v>
      </c>
      <c r="K7" s="9"/>
      <c r="L7" s="9"/>
    </row>
    <row r="8" customFormat="false" ht="38.25" hidden="false" customHeight="true" outlineLevel="0" collapsed="false">
      <c r="A8" s="5"/>
      <c r="B8" s="5"/>
      <c r="C8" s="6"/>
      <c r="D8" s="10" t="s">
        <v>10</v>
      </c>
      <c r="E8" s="11" t="s">
        <v>11</v>
      </c>
      <c r="F8" s="11" t="s">
        <v>12</v>
      </c>
      <c r="G8" s="10" t="s">
        <v>10</v>
      </c>
      <c r="H8" s="11" t="s">
        <v>11</v>
      </c>
      <c r="I8" s="11" t="s">
        <v>12</v>
      </c>
      <c r="J8" s="11" t="s">
        <v>13</v>
      </c>
      <c r="K8" s="12" t="s">
        <v>11</v>
      </c>
      <c r="L8" s="13" t="s">
        <v>12</v>
      </c>
    </row>
    <row r="9" customFormat="false" ht="13.5" hidden="false" customHeight="false" outlineLevel="0" collapsed="false">
      <c r="A9" s="14"/>
      <c r="B9" s="15"/>
      <c r="C9" s="6"/>
      <c r="D9" s="11" t="s">
        <v>14</v>
      </c>
      <c r="E9" s="11"/>
      <c r="F9" s="11"/>
      <c r="G9" s="11" t="s">
        <v>15</v>
      </c>
      <c r="H9" s="11"/>
      <c r="I9" s="11"/>
      <c r="J9" s="11"/>
      <c r="K9" s="12"/>
      <c r="L9" s="13"/>
    </row>
    <row r="10" customFormat="false" ht="12.75" hidden="false" customHeight="false" outlineLevel="0" collapsed="false">
      <c r="A10" s="16" t="s">
        <v>16</v>
      </c>
      <c r="B10" s="16"/>
      <c r="C10" s="16"/>
      <c r="D10" s="17" t="n">
        <f aca="false">D12+D13+D19</f>
        <v>4152577.72</v>
      </c>
      <c r="E10" s="17" t="n">
        <v>3124777.07</v>
      </c>
      <c r="F10" s="17" t="n">
        <v>1027800.67</v>
      </c>
      <c r="G10" s="17" t="n">
        <f aca="false">G12+G13+G19</f>
        <v>4124217.64</v>
      </c>
      <c r="H10" s="17" t="n">
        <v>3074168.13</v>
      </c>
      <c r="I10" s="17" t="n">
        <v>1050049.52</v>
      </c>
      <c r="J10" s="17" t="n">
        <f aca="false">G10/D10*100</f>
        <v>99.3170487848208</v>
      </c>
      <c r="K10" s="17" t="n">
        <f aca="false">H10/E10*100</f>
        <v>98.3803983815076</v>
      </c>
      <c r="L10" s="18" t="n">
        <f aca="false">I10/F10*100</f>
        <v>102.164704757392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19" t="s">
        <v>17</v>
      </c>
      <c r="B11" s="19"/>
      <c r="C11" s="19"/>
      <c r="D11" s="20"/>
      <c r="E11" s="20"/>
      <c r="F11" s="20"/>
      <c r="G11" s="20" t="n">
        <f aca="false">H11+I11</f>
        <v>0</v>
      </c>
      <c r="H11" s="20"/>
      <c r="I11" s="20"/>
      <c r="J11" s="21"/>
      <c r="K11" s="21"/>
      <c r="L11" s="22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7.25" hidden="false" customHeight="true" outlineLevel="0" collapsed="false">
      <c r="A12" s="23" t="s">
        <v>18</v>
      </c>
      <c r="B12" s="23"/>
      <c r="C12" s="23"/>
      <c r="D12" s="21" t="n">
        <f aca="false">E12+F12</f>
        <v>1902912.89</v>
      </c>
      <c r="E12" s="21" t="n">
        <v>1096410.86</v>
      </c>
      <c r="F12" s="21" t="n">
        <v>806502.03</v>
      </c>
      <c r="G12" s="21" t="n">
        <f aca="false">H12+I12</f>
        <v>1902932.3</v>
      </c>
      <c r="H12" s="21" t="n">
        <v>1074334.43</v>
      </c>
      <c r="I12" s="21" t="n">
        <v>828597.87</v>
      </c>
      <c r="J12" s="21" t="n">
        <f aca="false">G12/D12*100</f>
        <v>100.001020015162</v>
      </c>
      <c r="K12" s="21" t="n">
        <f aca="false">H12/E12*100</f>
        <v>97.9864820018291</v>
      </c>
      <c r="L12" s="22" t="n">
        <f aca="false">I12/F12*100</f>
        <v>102.739712880822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23" t="s">
        <v>19</v>
      </c>
      <c r="B13" s="23"/>
      <c r="C13" s="23"/>
      <c r="D13" s="21" t="n">
        <f aca="false">E13+F13</f>
        <v>2230269.34</v>
      </c>
      <c r="E13" s="21" t="n">
        <v>2028366.2</v>
      </c>
      <c r="F13" s="21" t="n">
        <v>201903.14</v>
      </c>
      <c r="G13" s="21" t="n">
        <f aca="false">H13+I13</f>
        <v>2201623.54</v>
      </c>
      <c r="H13" s="21" t="n">
        <v>1999833.7</v>
      </c>
      <c r="I13" s="21" t="n">
        <v>201789.84</v>
      </c>
      <c r="J13" s="21" t="n">
        <f aca="false">G13/D13*100</f>
        <v>98.7155901089507</v>
      </c>
      <c r="K13" s="21" t="n">
        <f aca="false">H13/E13*100</f>
        <v>98.5933259980372</v>
      </c>
      <c r="L13" s="22" t="n">
        <f aca="false">I13/F13*100</f>
        <v>99.9438839831812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9" t="s">
        <v>17</v>
      </c>
      <c r="B14" s="19"/>
      <c r="C14" s="19"/>
      <c r="D14" s="21" t="n">
        <f aca="false">E14+F14</f>
        <v>0</v>
      </c>
      <c r="E14" s="21"/>
      <c r="F14" s="21"/>
      <c r="G14" s="21" t="n">
        <f aca="false">H14+I14</f>
        <v>0</v>
      </c>
      <c r="H14" s="21"/>
      <c r="I14" s="21"/>
      <c r="J14" s="21"/>
      <c r="K14" s="21"/>
      <c r="L14" s="22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9" t="s">
        <v>20</v>
      </c>
      <c r="B15" s="19"/>
      <c r="C15" s="19"/>
      <c r="D15" s="21" t="n">
        <f aca="false">E15+F15</f>
        <v>614043.7</v>
      </c>
      <c r="E15" s="20" t="n">
        <v>507408.7</v>
      </c>
      <c r="F15" s="21" t="n">
        <v>106635</v>
      </c>
      <c r="G15" s="21" t="n">
        <f aca="false">H15+I15</f>
        <v>614043.7</v>
      </c>
      <c r="H15" s="21" t="n">
        <v>507408.7</v>
      </c>
      <c r="I15" s="21" t="n">
        <v>106635</v>
      </c>
      <c r="J15" s="21" t="n">
        <f aca="false">G15/D15*100</f>
        <v>100</v>
      </c>
      <c r="K15" s="21" t="n">
        <f aca="false">H15/E15*100</f>
        <v>100</v>
      </c>
      <c r="L15" s="22" t="n">
        <f aca="false">I15/F15*100</f>
        <v>100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9" t="s">
        <v>21</v>
      </c>
      <c r="B16" s="19"/>
      <c r="C16" s="19"/>
      <c r="D16" s="21" t="n">
        <f aca="false">E16+F16</f>
        <v>1362513.28</v>
      </c>
      <c r="E16" s="20" t="n">
        <v>1354777.91</v>
      </c>
      <c r="F16" s="21" t="n">
        <v>7735.37</v>
      </c>
      <c r="G16" s="21" t="n">
        <f aca="false">H16+I16</f>
        <v>1336229.77</v>
      </c>
      <c r="H16" s="21" t="n">
        <v>1328494.4</v>
      </c>
      <c r="I16" s="21" t="n">
        <v>7735.37</v>
      </c>
      <c r="J16" s="21" t="n">
        <f aca="false">G16/D16*100</f>
        <v>98.0709538478774</v>
      </c>
      <c r="K16" s="21" t="n">
        <f aca="false">H16/E16*100</f>
        <v>98.0599395807981</v>
      </c>
      <c r="L16" s="22" t="n">
        <f aca="false">I16/F16*100</f>
        <v>100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9" t="s">
        <v>22</v>
      </c>
      <c r="B17" s="19"/>
      <c r="C17" s="19"/>
      <c r="D17" s="21" t="n">
        <f aca="false">E17+F17</f>
        <v>227498.63</v>
      </c>
      <c r="E17" s="20" t="n">
        <v>157271.37</v>
      </c>
      <c r="F17" s="21" t="n">
        <v>70227.26</v>
      </c>
      <c r="G17" s="21" t="n">
        <f aca="false">H17+I17</f>
        <v>225190.96</v>
      </c>
      <c r="H17" s="21" t="n">
        <v>155022.34</v>
      </c>
      <c r="I17" s="21" t="n">
        <v>70168.62</v>
      </c>
      <c r="J17" s="21" t="n">
        <f aca="false">G17/D17*100</f>
        <v>98.9856334519465</v>
      </c>
      <c r="K17" s="21" t="n">
        <f aca="false">H17/E17*100</f>
        <v>98.5699685836017</v>
      </c>
      <c r="L17" s="22" t="n">
        <f aca="false">I17/F17*100</f>
        <v>99.9164996612427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9" t="s">
        <v>23</v>
      </c>
      <c r="B18" s="24"/>
      <c r="C18" s="24"/>
      <c r="D18" s="21" t="n">
        <f aca="false">E18+F18</f>
        <v>26213.72</v>
      </c>
      <c r="E18" s="20" t="n">
        <v>8908.22</v>
      </c>
      <c r="F18" s="21" t="n">
        <v>17305.5</v>
      </c>
      <c r="G18" s="21" t="n">
        <f aca="false">H18+I18</f>
        <v>26159.06</v>
      </c>
      <c r="H18" s="21" t="n">
        <v>8908.22</v>
      </c>
      <c r="I18" s="21" t="n">
        <v>17250.84</v>
      </c>
      <c r="J18" s="21" t="n">
        <f aca="false">G18/D18*100</f>
        <v>99.7914832385484</v>
      </c>
      <c r="K18" s="21" t="n">
        <f aca="false">H18/E18*100</f>
        <v>100</v>
      </c>
      <c r="L18" s="22" t="n">
        <f aca="false">I18/F18*100</f>
        <v>99.6841466585768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25" t="s">
        <v>24</v>
      </c>
      <c r="B19" s="25"/>
      <c r="C19" s="25"/>
      <c r="D19" s="26" t="n">
        <f aca="false">E19+F19</f>
        <v>19395.49</v>
      </c>
      <c r="E19" s="26" t="n">
        <v>0</v>
      </c>
      <c r="F19" s="26" t="n">
        <v>19395.49</v>
      </c>
      <c r="G19" s="26" t="n">
        <f aca="false">H19+I19</f>
        <v>19661.8</v>
      </c>
      <c r="H19" s="26" t="n">
        <v>0</v>
      </c>
      <c r="I19" s="26" t="n">
        <v>19661.8</v>
      </c>
      <c r="J19" s="26" t="n">
        <f aca="false">G19/D19*100</f>
        <v>101.373051157769</v>
      </c>
      <c r="K19" s="26"/>
      <c r="L19" s="27" t="n">
        <f aca="false">I19/F19*100</f>
        <v>101.373051157769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28" t="s">
        <v>25</v>
      </c>
      <c r="B20" s="29" t="s">
        <v>26</v>
      </c>
      <c r="C20" s="30"/>
      <c r="D20" s="30"/>
      <c r="E20" s="30"/>
      <c r="F20" s="30"/>
      <c r="G20" s="30"/>
      <c r="H20" s="30"/>
      <c r="I20" s="30"/>
      <c r="J20" s="30"/>
      <c r="K20" s="31"/>
      <c r="L20" s="32"/>
    </row>
    <row r="21" s="2" customFormat="true" ht="12.75" hidden="false" customHeight="false" outlineLevel="0" collapsed="false">
      <c r="A21" s="33" t="s">
        <v>27</v>
      </c>
      <c r="B21" s="34"/>
      <c r="C21" s="35" t="s">
        <v>28</v>
      </c>
      <c r="D21" s="36" t="n">
        <f aca="false">SUM(D22:D30)</f>
        <v>344110.1</v>
      </c>
      <c r="E21" s="36" t="n">
        <f aca="false">SUM(E22:E30)</f>
        <v>120650.6</v>
      </c>
      <c r="F21" s="36" t="n">
        <f aca="false">SUM(F22:F30)</f>
        <v>223459.5</v>
      </c>
      <c r="G21" s="36" t="n">
        <f aca="false">SUM(G22:G30)</f>
        <v>328687.7</v>
      </c>
      <c r="H21" s="36" t="n">
        <f aca="false">SUM(H22:H30)</f>
        <v>115865.6</v>
      </c>
      <c r="I21" s="36" t="n">
        <f aca="false">SUM(I22:I30)</f>
        <v>212822.1</v>
      </c>
      <c r="J21" s="37" t="n">
        <f aca="false">G21/D21*100</f>
        <v>95.5181786294561</v>
      </c>
      <c r="K21" s="37" t="n">
        <f aca="false">H21/E21*100</f>
        <v>96.0340023174356</v>
      </c>
      <c r="L21" s="38" t="n">
        <f aca="false">I21/F21*100</f>
        <v>95.2396743033973</v>
      </c>
      <c r="M21" s="39"/>
    </row>
    <row r="22" s="2" customFormat="true" ht="25.5" hidden="false" customHeight="false" outlineLevel="0" collapsed="false">
      <c r="A22" s="40"/>
      <c r="B22" s="41" t="s">
        <v>29</v>
      </c>
      <c r="C22" s="42" t="s">
        <v>30</v>
      </c>
      <c r="D22" s="43" t="n">
        <f aca="false">SUM(E22:F22)</f>
        <v>928</v>
      </c>
      <c r="E22" s="44" t="n">
        <v>928</v>
      </c>
      <c r="F22" s="44"/>
      <c r="G22" s="43" t="n">
        <f aca="false">SUM(H22:I22)</f>
        <v>821.9</v>
      </c>
      <c r="H22" s="44" t="n">
        <v>821.9</v>
      </c>
      <c r="I22" s="36"/>
      <c r="J22" s="37" t="n">
        <f aca="false">G22/D22*100</f>
        <v>88.5668103448276</v>
      </c>
      <c r="K22" s="37" t="n">
        <f aca="false">H22/E22*100</f>
        <v>88.5668103448276</v>
      </c>
      <c r="L22" s="38"/>
      <c r="M22" s="39"/>
    </row>
    <row r="23" customFormat="false" ht="25.5" hidden="false" customHeight="false" outlineLevel="0" collapsed="false">
      <c r="A23" s="45"/>
      <c r="B23" s="41" t="s">
        <v>31</v>
      </c>
      <c r="C23" s="42" t="s">
        <v>32</v>
      </c>
      <c r="D23" s="43" t="n">
        <f aca="false">SUM(E23:F23)</f>
        <v>13969.4</v>
      </c>
      <c r="E23" s="43" t="n">
        <v>3888.7</v>
      </c>
      <c r="F23" s="43" t="n">
        <v>10080.7</v>
      </c>
      <c r="G23" s="43" t="n">
        <f aca="false">SUM(H23:I23)</f>
        <v>13679.3</v>
      </c>
      <c r="H23" s="43" t="n">
        <v>3775.1</v>
      </c>
      <c r="I23" s="43" t="n">
        <v>9904.2</v>
      </c>
      <c r="J23" s="37" t="n">
        <f aca="false">G23/D23*100</f>
        <v>97.9233181095824</v>
      </c>
      <c r="K23" s="37" t="n">
        <f aca="false">H23/E23*100</f>
        <v>97.0787152518837</v>
      </c>
      <c r="L23" s="38" t="n">
        <f aca="false">I23/F23*100</f>
        <v>98.2491295247354</v>
      </c>
      <c r="M23" s="39"/>
    </row>
    <row r="24" customFormat="false" ht="12.75" hidden="false" customHeight="false" outlineLevel="0" collapsed="false">
      <c r="A24" s="46"/>
      <c r="B24" s="47" t="s">
        <v>33</v>
      </c>
      <c r="C24" s="48" t="s">
        <v>34</v>
      </c>
      <c r="D24" s="43" t="n">
        <f aca="false">SUM(E24:F24)</f>
        <v>241291</v>
      </c>
      <c r="E24" s="43" t="n">
        <v>69287.8</v>
      </c>
      <c r="F24" s="43" t="n">
        <v>172003.2</v>
      </c>
      <c r="G24" s="43" t="n">
        <f aca="false">SUM(H24:I24)</f>
        <v>231697.5</v>
      </c>
      <c r="H24" s="43" t="n">
        <v>67639.5</v>
      </c>
      <c r="I24" s="43" t="n">
        <v>164058</v>
      </c>
      <c r="J24" s="37" t="n">
        <f aca="false">G24/D24*100</f>
        <v>96.024095386898</v>
      </c>
      <c r="K24" s="37" t="n">
        <f aca="false">H24/E24*100</f>
        <v>97.62108192207</v>
      </c>
      <c r="L24" s="38" t="n">
        <f aca="false">I24/F24*100</f>
        <v>95.3807836133281</v>
      </c>
      <c r="M24" s="39"/>
    </row>
    <row r="25" customFormat="false" ht="12.75" hidden="false" customHeight="false" outlineLevel="0" collapsed="false">
      <c r="A25" s="45"/>
      <c r="B25" s="41" t="s">
        <v>35</v>
      </c>
      <c r="C25" s="42" t="s">
        <v>36</v>
      </c>
      <c r="D25" s="43" t="n">
        <f aca="false">SUM(E25:F25)</f>
        <v>0</v>
      </c>
      <c r="E25" s="43"/>
      <c r="F25" s="43"/>
      <c r="G25" s="43" t="n">
        <f aca="false">SUM(H25:I25)</f>
        <v>0</v>
      </c>
      <c r="H25" s="43"/>
      <c r="I25" s="43"/>
      <c r="J25" s="37"/>
      <c r="K25" s="37"/>
      <c r="L25" s="38"/>
      <c r="M25" s="39"/>
    </row>
    <row r="26" customFormat="false" ht="12.75" hidden="false" customHeight="false" outlineLevel="0" collapsed="false">
      <c r="A26" s="45"/>
      <c r="B26" s="41" t="s">
        <v>37</v>
      </c>
      <c r="C26" s="42" t="s">
        <v>38</v>
      </c>
      <c r="D26" s="43" t="n">
        <f aca="false">SUM(E26:F26)</f>
        <v>21043.3</v>
      </c>
      <c r="E26" s="43" t="n">
        <v>12728.9</v>
      </c>
      <c r="F26" s="43" t="n">
        <v>8314.4</v>
      </c>
      <c r="G26" s="43" t="n">
        <f aca="false">SUM(H26:I26)</f>
        <v>20337.2</v>
      </c>
      <c r="H26" s="43" t="n">
        <v>12122.2</v>
      </c>
      <c r="I26" s="43" t="n">
        <v>8215</v>
      </c>
      <c r="J26" s="37" t="n">
        <f aca="false">G26/D26*100</f>
        <v>96.6445376913317</v>
      </c>
      <c r="K26" s="37" t="n">
        <f aca="false">H26/E26*100</f>
        <v>95.2336808365216</v>
      </c>
      <c r="L26" s="38" t="n">
        <f aca="false">I26/F26*100</f>
        <v>98.8044837871644</v>
      </c>
      <c r="M26" s="39"/>
    </row>
    <row r="27" customFormat="false" ht="12.75" hidden="false" customHeight="false" outlineLevel="0" collapsed="false">
      <c r="A27" s="49"/>
      <c r="B27" s="47" t="s">
        <v>39</v>
      </c>
      <c r="C27" s="48" t="s">
        <v>40</v>
      </c>
      <c r="D27" s="43" t="n">
        <f aca="false">SUM(E27:F27)</f>
        <v>8447.2</v>
      </c>
      <c r="E27" s="43" t="n">
        <v>2430</v>
      </c>
      <c r="F27" s="43" t="n">
        <v>6017.2</v>
      </c>
      <c r="G27" s="43" t="n">
        <f aca="false">SUM(H27:I27)</f>
        <v>8213.5</v>
      </c>
      <c r="H27" s="43" t="n">
        <v>2304</v>
      </c>
      <c r="I27" s="43" t="n">
        <v>5909.5</v>
      </c>
      <c r="J27" s="37" t="n">
        <f aca="false">G27/D27*100</f>
        <v>97.2334027843546</v>
      </c>
      <c r="K27" s="37" t="n">
        <f aca="false">H27/E27*100</f>
        <v>94.8148148148148</v>
      </c>
      <c r="L27" s="38" t="n">
        <f aca="false">I27/F27*100</f>
        <v>98.2101309579206</v>
      </c>
      <c r="M27" s="39"/>
    </row>
    <row r="28" customFormat="false" ht="12.75" hidden="false" customHeight="false" outlineLevel="0" collapsed="false">
      <c r="A28" s="50"/>
      <c r="B28" s="51" t="s">
        <v>41</v>
      </c>
      <c r="C28" s="30" t="s">
        <v>42</v>
      </c>
      <c r="D28" s="43" t="n">
        <f aca="false">SUM(E28:F28)</f>
        <v>0</v>
      </c>
      <c r="E28" s="43"/>
      <c r="F28" s="43"/>
      <c r="G28" s="43"/>
      <c r="H28" s="43"/>
      <c r="I28" s="43"/>
      <c r="J28" s="37"/>
      <c r="K28" s="37"/>
      <c r="L28" s="38"/>
      <c r="M28" s="39"/>
    </row>
    <row r="29" customFormat="false" ht="12.75" hidden="false" customHeight="false" outlineLevel="0" collapsed="false">
      <c r="A29" s="50"/>
      <c r="B29" s="51" t="s">
        <v>43</v>
      </c>
      <c r="C29" s="30" t="s">
        <v>44</v>
      </c>
      <c r="D29" s="43" t="n">
        <f aca="false">SUM(E29:F29)</f>
        <v>1342.9</v>
      </c>
      <c r="E29" s="43" t="n">
        <v>95.7</v>
      </c>
      <c r="F29" s="43" t="n">
        <v>1247.2</v>
      </c>
      <c r="G29" s="43" t="n">
        <f aca="false">SUM(H29:I29)</f>
        <v>0</v>
      </c>
      <c r="H29" s="43"/>
      <c r="I29" s="43"/>
      <c r="J29" s="37" t="n">
        <v>0</v>
      </c>
      <c r="K29" s="37" t="n">
        <v>0</v>
      </c>
      <c r="L29" s="38" t="n">
        <f aca="false">I29/F29*100</f>
        <v>0</v>
      </c>
      <c r="M29" s="39"/>
    </row>
    <row r="30" customFormat="false" ht="12.75" hidden="false" customHeight="false" outlineLevel="0" collapsed="false">
      <c r="A30" s="46"/>
      <c r="B30" s="47" t="s">
        <v>45</v>
      </c>
      <c r="C30" s="48" t="s">
        <v>46</v>
      </c>
      <c r="D30" s="43" t="n">
        <f aca="false">SUM(E30:F30)</f>
        <v>57088.3</v>
      </c>
      <c r="E30" s="43" t="n">
        <v>31291.5</v>
      </c>
      <c r="F30" s="43" t="n">
        <v>25796.8</v>
      </c>
      <c r="G30" s="43" t="n">
        <f aca="false">SUM(H30:I30)</f>
        <v>53938.3</v>
      </c>
      <c r="H30" s="43" t="n">
        <v>29202.9</v>
      </c>
      <c r="I30" s="43" t="n">
        <v>24735.4</v>
      </c>
      <c r="J30" s="37" t="n">
        <f aca="false">G30/D30*100</f>
        <v>94.482231910917</v>
      </c>
      <c r="K30" s="37" t="n">
        <f aca="false">H30/E30*100</f>
        <v>93.3253439432434</v>
      </c>
      <c r="L30" s="38" t="n">
        <f aca="false">I30/F30*100</f>
        <v>95.8855361905353</v>
      </c>
      <c r="M30" s="39"/>
    </row>
    <row r="31" customFormat="false" ht="12.75" hidden="false" customHeight="false" outlineLevel="0" collapsed="false">
      <c r="A31" s="33" t="s">
        <v>47</v>
      </c>
      <c r="B31" s="34"/>
      <c r="C31" s="35" t="s">
        <v>48</v>
      </c>
      <c r="D31" s="37" t="n">
        <f aca="false">SUM(E31:F31)</f>
        <v>5873.2</v>
      </c>
      <c r="E31" s="37" t="n">
        <f aca="false">E32</f>
        <v>0</v>
      </c>
      <c r="F31" s="37" t="n">
        <f aca="false">F32</f>
        <v>5873.2</v>
      </c>
      <c r="G31" s="37" t="n">
        <f aca="false">SUM(H31:I31)</f>
        <v>5873.2</v>
      </c>
      <c r="H31" s="37" t="n">
        <f aca="false">H32</f>
        <v>0</v>
      </c>
      <c r="I31" s="37" t="n">
        <f aca="false">I32</f>
        <v>5873.2</v>
      </c>
      <c r="J31" s="37" t="n">
        <f aca="false">G31/D31*100</f>
        <v>100</v>
      </c>
      <c r="K31" s="37" t="n">
        <v>0</v>
      </c>
      <c r="L31" s="38" t="n">
        <f aca="false">I31/F31*100</f>
        <v>100</v>
      </c>
      <c r="M31" s="39"/>
    </row>
    <row r="32" customFormat="false" ht="12.75" hidden="false" customHeight="false" outlineLevel="0" collapsed="false">
      <c r="A32" s="46"/>
      <c r="B32" s="47" t="s">
        <v>49</v>
      </c>
      <c r="C32" s="48" t="s">
        <v>50</v>
      </c>
      <c r="D32" s="43" t="n">
        <f aca="false">SUM(E32:F32)</f>
        <v>5873.2</v>
      </c>
      <c r="E32" s="43"/>
      <c r="F32" s="43" t="n">
        <v>5873.2</v>
      </c>
      <c r="G32" s="43"/>
      <c r="H32" s="43"/>
      <c r="I32" s="43" t="n">
        <v>5873.2</v>
      </c>
      <c r="J32" s="37" t="n">
        <f aca="false">G32/D32*100</f>
        <v>0</v>
      </c>
      <c r="K32" s="37" t="n">
        <v>0</v>
      </c>
      <c r="L32" s="38" t="n">
        <f aca="false">I32/F32*100</f>
        <v>100</v>
      </c>
      <c r="M32" s="39"/>
    </row>
    <row r="33" s="2" customFormat="true" ht="25.5" hidden="false" customHeight="false" outlineLevel="0" collapsed="false">
      <c r="A33" s="33" t="s">
        <v>51</v>
      </c>
      <c r="B33" s="34"/>
      <c r="C33" s="35" t="s">
        <v>52</v>
      </c>
      <c r="D33" s="37" t="n">
        <f aca="false">SUM(D34:D36)</f>
        <v>10844.7</v>
      </c>
      <c r="E33" s="37" t="n">
        <f aca="false">SUM(E34:E36)</f>
        <v>4548</v>
      </c>
      <c r="F33" s="37" t="n">
        <f aca="false">SUM(F34:F36)</f>
        <v>6296.7</v>
      </c>
      <c r="G33" s="37" t="n">
        <f aca="false">SUM(G34:G36)</f>
        <v>9825.8</v>
      </c>
      <c r="H33" s="37" t="n">
        <f aca="false">SUM(H34:H36)</f>
        <v>4288.4</v>
      </c>
      <c r="I33" s="37" t="n">
        <f aca="false">SUM(I34:I36)</f>
        <v>5537.4</v>
      </c>
      <c r="J33" s="37" t="n">
        <f aca="false">G33/D33*100</f>
        <v>90.604627145057</v>
      </c>
      <c r="K33" s="37" t="n">
        <f aca="false">H33/E33*100</f>
        <v>94.2919964819701</v>
      </c>
      <c r="L33" s="38" t="n">
        <f aca="false">I33/F33*100</f>
        <v>87.9413025870694</v>
      </c>
      <c r="M33" s="39"/>
    </row>
    <row r="34" s="2" customFormat="true" ht="12.75" hidden="false" customHeight="false" outlineLevel="0" collapsed="false">
      <c r="A34" s="33"/>
      <c r="B34" s="47" t="s">
        <v>53</v>
      </c>
      <c r="C34" s="48" t="s">
        <v>54</v>
      </c>
      <c r="D34" s="43" t="n">
        <f aca="false">SUM(E34:F34)</f>
        <v>2820</v>
      </c>
      <c r="E34" s="43" t="n">
        <v>2820</v>
      </c>
      <c r="F34" s="43"/>
      <c r="G34" s="43" t="n">
        <f aca="false">SUM(H34:I34)</f>
        <v>2820</v>
      </c>
      <c r="H34" s="43" t="n">
        <v>2820</v>
      </c>
      <c r="I34" s="43"/>
      <c r="J34" s="37" t="n">
        <f aca="false">G34/D34*100</f>
        <v>100</v>
      </c>
      <c r="K34" s="37" t="n">
        <f aca="false">H34/E34*100</f>
        <v>100</v>
      </c>
      <c r="L34" s="38"/>
      <c r="M34" s="39"/>
    </row>
    <row r="35" customFormat="false" ht="25.5" hidden="false" customHeight="true" outlineLevel="0" collapsed="false">
      <c r="A35" s="46"/>
      <c r="B35" s="52" t="s">
        <v>55</v>
      </c>
      <c r="C35" s="48" t="s">
        <v>56</v>
      </c>
      <c r="D35" s="43" t="n">
        <f aca="false">SUM(E35:F35)</f>
        <v>3312.3</v>
      </c>
      <c r="E35" s="43" t="n">
        <v>1728</v>
      </c>
      <c r="F35" s="43" t="n">
        <v>1584.3</v>
      </c>
      <c r="G35" s="43" t="n">
        <f aca="false">SUM(H35:I35)</f>
        <v>2825</v>
      </c>
      <c r="H35" s="43" t="n">
        <v>1468.4</v>
      </c>
      <c r="I35" s="43" t="n">
        <v>1356.6</v>
      </c>
      <c r="J35" s="37" t="n">
        <f aca="false">G35/D35*100</f>
        <v>85.2881683422395</v>
      </c>
      <c r="K35" s="37" t="n">
        <f aca="false">H35/E35*100</f>
        <v>84.9768518518519</v>
      </c>
      <c r="L35" s="38" t="n">
        <f aca="false">I35/F35*100</f>
        <v>85.6277220223443</v>
      </c>
      <c r="M35" s="39"/>
    </row>
    <row r="36" customFormat="false" ht="12.75" hidden="false" customHeight="false" outlineLevel="0" collapsed="false">
      <c r="A36" s="46"/>
      <c r="B36" s="47" t="s">
        <v>57</v>
      </c>
      <c r="C36" s="48" t="s">
        <v>58</v>
      </c>
      <c r="D36" s="43" t="n">
        <f aca="false">SUM(E36:F36)</f>
        <v>4712.4</v>
      </c>
      <c r="E36" s="43"/>
      <c r="F36" s="43" t="n">
        <v>4712.4</v>
      </c>
      <c r="G36" s="43" t="n">
        <f aca="false">SUM(H36:I36)</f>
        <v>4180.8</v>
      </c>
      <c r="H36" s="43"/>
      <c r="I36" s="43" t="n">
        <v>4180.8</v>
      </c>
      <c r="J36" s="37" t="n">
        <f aca="false">G36/D36*100</f>
        <v>88.7191240132417</v>
      </c>
      <c r="K36" s="37"/>
      <c r="L36" s="38" t="n">
        <f aca="false">I36/F36*100</f>
        <v>88.7191240132417</v>
      </c>
      <c r="M36" s="39"/>
    </row>
    <row r="37" s="2" customFormat="true" ht="12.75" hidden="false" customHeight="false" outlineLevel="0" collapsed="false">
      <c r="A37" s="33" t="s">
        <v>59</v>
      </c>
      <c r="B37" s="34"/>
      <c r="C37" s="35" t="s">
        <v>60</v>
      </c>
      <c r="D37" s="37" t="n">
        <f aca="false">SUM(D38:D45)</f>
        <v>48760.1</v>
      </c>
      <c r="E37" s="37" t="n">
        <f aca="false">SUM(E38:E45)</f>
        <v>23246.2</v>
      </c>
      <c r="F37" s="37" t="n">
        <f aca="false">SUM(F38:F45)</f>
        <v>25513.9</v>
      </c>
      <c r="G37" s="37" t="n">
        <f aca="false">SUM(G38:G45)</f>
        <v>42581.9</v>
      </c>
      <c r="H37" s="37" t="n">
        <f aca="false">SUM(H38:H45)</f>
        <v>20234.5</v>
      </c>
      <c r="I37" s="37" t="n">
        <f aca="false">SUM(I38:I45)</f>
        <v>22347.4</v>
      </c>
      <c r="J37" s="37" t="n">
        <f aca="false">G37/D37*100</f>
        <v>87.3293943203562</v>
      </c>
      <c r="K37" s="37" t="n">
        <f aca="false">H37/E37*100</f>
        <v>87.0443341277284</v>
      </c>
      <c r="L37" s="38" t="n">
        <f aca="false">I37/F37*100</f>
        <v>87.5891180885713</v>
      </c>
      <c r="M37" s="39"/>
    </row>
    <row r="38" s="2" customFormat="true" ht="12.75" hidden="false" customHeight="false" outlineLevel="0" collapsed="false">
      <c r="A38" s="33"/>
      <c r="B38" s="47" t="s">
        <v>61</v>
      </c>
      <c r="C38" s="48" t="s">
        <v>62</v>
      </c>
      <c r="D38" s="43" t="n">
        <f aca="false">SUM(E38:F38)</f>
        <v>6668.1</v>
      </c>
      <c r="E38" s="43" t="n">
        <v>1539.9</v>
      </c>
      <c r="F38" s="43" t="n">
        <v>5128.2</v>
      </c>
      <c r="G38" s="43" t="n">
        <f aca="false">SUM(H38:I38)</f>
        <v>5878.3</v>
      </c>
      <c r="H38" s="43" t="n">
        <v>1088.7</v>
      </c>
      <c r="I38" s="43" t="n">
        <v>4789.6</v>
      </c>
      <c r="J38" s="37" t="n">
        <f aca="false">G38/D38*100</f>
        <v>88.1555465574901</v>
      </c>
      <c r="K38" s="37" t="n">
        <f aca="false">H38/E38*100</f>
        <v>70.6993960646795</v>
      </c>
      <c r="L38" s="38" t="n">
        <f aca="false">I38/F38*100</f>
        <v>93.3972933972934</v>
      </c>
      <c r="M38" s="39"/>
    </row>
    <row r="39" customFormat="false" ht="12.75" hidden="false" customHeight="false" outlineLevel="0" collapsed="false">
      <c r="A39" s="46"/>
      <c r="B39" s="47" t="s">
        <v>63</v>
      </c>
      <c r="C39" s="48" t="s">
        <v>64</v>
      </c>
      <c r="D39" s="43" t="n">
        <f aca="false">SUM(E39:F39)</f>
        <v>4832.9</v>
      </c>
      <c r="E39" s="43"/>
      <c r="F39" s="43" t="n">
        <v>4832.9</v>
      </c>
      <c r="G39" s="43" t="n">
        <f aca="false">SUM(H39:I39)</f>
        <v>4529.6</v>
      </c>
      <c r="H39" s="43"/>
      <c r="I39" s="43" t="n">
        <v>4529.6</v>
      </c>
      <c r="J39" s="37" t="n">
        <f aca="false">G39/D39*100</f>
        <v>93.7242649340976</v>
      </c>
      <c r="K39" s="37"/>
      <c r="L39" s="38" t="n">
        <f aca="false">I39/F39*100</f>
        <v>93.7242649340976</v>
      </c>
      <c r="M39" s="39"/>
    </row>
    <row r="40" customFormat="false" ht="12.75" hidden="false" customHeight="false" outlineLevel="0" collapsed="false">
      <c r="A40" s="46"/>
      <c r="B40" s="47" t="s">
        <v>65</v>
      </c>
      <c r="C40" s="48" t="s">
        <v>66</v>
      </c>
      <c r="D40" s="43" t="n">
        <f aca="false">SUM(E40:F40)</f>
        <v>2020</v>
      </c>
      <c r="E40" s="43" t="n">
        <v>2020</v>
      </c>
      <c r="F40" s="43"/>
      <c r="G40" s="43" t="n">
        <f aca="false">SUM(H40:I40)</f>
        <v>1867.6</v>
      </c>
      <c r="H40" s="43" t="n">
        <v>1867.6</v>
      </c>
      <c r="I40" s="43"/>
      <c r="J40" s="37" t="n">
        <f aca="false">G40/D40*100</f>
        <v>92.4554455445545</v>
      </c>
      <c r="K40" s="37" t="n">
        <f aca="false">H40/E40*100</f>
        <v>92.4554455445545</v>
      </c>
      <c r="L40" s="38"/>
      <c r="M40" s="39"/>
    </row>
    <row r="41" customFormat="false" ht="12.75" hidden="false" customHeight="false" outlineLevel="0" collapsed="false">
      <c r="A41" s="46"/>
      <c r="B41" s="47" t="s">
        <v>67</v>
      </c>
      <c r="C41" s="48" t="s">
        <v>68</v>
      </c>
      <c r="D41" s="43" t="n">
        <f aca="false">SUM(E41:F41)</f>
        <v>9175.6</v>
      </c>
      <c r="E41" s="43" t="n">
        <v>9175.6</v>
      </c>
      <c r="F41" s="43"/>
      <c r="G41" s="43" t="n">
        <f aca="false">SUM(H41:I41)</f>
        <v>7415.1</v>
      </c>
      <c r="H41" s="43" t="n">
        <v>7415.1</v>
      </c>
      <c r="I41" s="43"/>
      <c r="J41" s="37" t="n">
        <f aca="false">G41/D41*100</f>
        <v>80.8132438205676</v>
      </c>
      <c r="K41" s="37" t="n">
        <f aca="false">H41/E41*100</f>
        <v>80.8132438205676</v>
      </c>
      <c r="L41" s="38"/>
      <c r="M41" s="39"/>
    </row>
    <row r="42" customFormat="false" ht="12.75" hidden="false" customHeight="false" outlineLevel="0" collapsed="false">
      <c r="A42" s="46"/>
      <c r="B42" s="47" t="s">
        <v>69</v>
      </c>
      <c r="C42" s="48" t="s">
        <v>70</v>
      </c>
      <c r="D42" s="43" t="n">
        <f aca="false">SUM(E42:F42)</f>
        <v>0</v>
      </c>
      <c r="E42" s="43"/>
      <c r="F42" s="43"/>
      <c r="G42" s="43" t="n">
        <f aca="false">SUM(H42:I42)</f>
        <v>0</v>
      </c>
      <c r="H42" s="43"/>
      <c r="I42" s="43"/>
      <c r="J42" s="37"/>
      <c r="K42" s="37"/>
      <c r="L42" s="38"/>
      <c r="M42" s="39"/>
    </row>
    <row r="43" customFormat="false" ht="12" hidden="false" customHeight="true" outlineLevel="0" collapsed="false">
      <c r="A43" s="46"/>
      <c r="B43" s="47" t="s">
        <v>71</v>
      </c>
      <c r="C43" s="48" t="s">
        <v>72</v>
      </c>
      <c r="D43" s="43" t="n">
        <f aca="false">SUM(E43:F43)</f>
        <v>4289</v>
      </c>
      <c r="E43" s="43" t="n">
        <v>3839</v>
      </c>
      <c r="F43" s="43" t="n">
        <v>450</v>
      </c>
      <c r="G43" s="43" t="n">
        <f aca="false">SUM(H43:I43)</f>
        <v>4218.5</v>
      </c>
      <c r="H43" s="43" t="n">
        <v>3829.4</v>
      </c>
      <c r="I43" s="43" t="n">
        <v>389.1</v>
      </c>
      <c r="J43" s="37" t="n">
        <f aca="false">G43/D43*100</f>
        <v>98.3562602005129</v>
      </c>
      <c r="K43" s="37" t="n">
        <f aca="false">H43/E43*100</f>
        <v>99.7499348788747</v>
      </c>
      <c r="L43" s="38" t="n">
        <f aca="false">I43/F43*100</f>
        <v>86.4666666666667</v>
      </c>
      <c r="M43" s="39"/>
    </row>
    <row r="44" customFormat="false" ht="0.75" hidden="true" customHeight="true" outlineLevel="0" collapsed="false">
      <c r="A44" s="46"/>
      <c r="B44" s="47" t="s">
        <v>73</v>
      </c>
      <c r="C44" s="48"/>
      <c r="D44" s="43" t="n">
        <f aca="false">SUM(E44:F44)</f>
        <v>0</v>
      </c>
      <c r="E44" s="43"/>
      <c r="F44" s="43"/>
      <c r="G44" s="43" t="n">
        <f aca="false">SUM(H44:I44)</f>
        <v>0</v>
      </c>
      <c r="H44" s="43"/>
      <c r="I44" s="43"/>
      <c r="J44" s="37"/>
      <c r="K44" s="37"/>
      <c r="L44" s="38"/>
      <c r="M44" s="39"/>
    </row>
    <row r="45" customFormat="false" ht="12.75" hidden="false" customHeight="false" outlineLevel="0" collapsed="false">
      <c r="A45" s="46"/>
      <c r="B45" s="47" t="s">
        <v>74</v>
      </c>
      <c r="C45" s="48" t="s">
        <v>75</v>
      </c>
      <c r="D45" s="43" t="n">
        <f aca="false">SUM(E45:F45)</f>
        <v>21774.5</v>
      </c>
      <c r="E45" s="43" t="n">
        <v>6671.7</v>
      </c>
      <c r="F45" s="43" t="n">
        <v>15102.8</v>
      </c>
      <c r="G45" s="43" t="n">
        <f aca="false">SUM(H45:I45)</f>
        <v>18672.8</v>
      </c>
      <c r="H45" s="43" t="n">
        <v>6033.7</v>
      </c>
      <c r="I45" s="43" t="n">
        <v>12639.1</v>
      </c>
      <c r="J45" s="37" t="n">
        <f aca="false">G45/D45*100</f>
        <v>85.7553560357299</v>
      </c>
      <c r="K45" s="37" t="n">
        <f aca="false">H45/E45*100</f>
        <v>90.4372198989763</v>
      </c>
      <c r="L45" s="38" t="n">
        <f aca="false">I45/F45*100</f>
        <v>83.6871308631512</v>
      </c>
      <c r="M45" s="39"/>
    </row>
    <row r="46" s="2" customFormat="true" ht="12.75" hidden="false" customHeight="false" outlineLevel="0" collapsed="false">
      <c r="A46" s="33" t="s">
        <v>76</v>
      </c>
      <c r="B46" s="34"/>
      <c r="C46" s="35" t="s">
        <v>77</v>
      </c>
      <c r="D46" s="37" t="n">
        <f aca="false">SUM(D47:D50)</f>
        <v>848460.5</v>
      </c>
      <c r="E46" s="37" t="n">
        <f aca="false">SUM(E47:E50)</f>
        <v>359199.6</v>
      </c>
      <c r="F46" s="37" t="n">
        <f aca="false">SUM(F47:F50)</f>
        <v>489260.9</v>
      </c>
      <c r="G46" s="37" t="n">
        <f aca="false">SUM(G47:G50)</f>
        <v>797484.2</v>
      </c>
      <c r="H46" s="37" t="n">
        <f aca="false">SUM(H47:H50)</f>
        <v>332316.8</v>
      </c>
      <c r="I46" s="37" t="n">
        <f aca="false">SUM(I47:I50)</f>
        <v>465167.4</v>
      </c>
      <c r="J46" s="37" t="n">
        <f aca="false">G46/D46*100</f>
        <v>93.991906517746</v>
      </c>
      <c r="K46" s="37" t="n">
        <f aca="false">H46/E46*100</f>
        <v>92.5159159419999</v>
      </c>
      <c r="L46" s="38" t="n">
        <f aca="false">I46/F46*100</f>
        <v>95.0755312758489</v>
      </c>
      <c r="M46" s="39"/>
    </row>
    <row r="47" customFormat="false" ht="12.75" hidden="false" customHeight="false" outlineLevel="0" collapsed="false">
      <c r="A47" s="46"/>
      <c r="B47" s="47" t="s">
        <v>78</v>
      </c>
      <c r="C47" s="48" t="s">
        <v>79</v>
      </c>
      <c r="D47" s="43" t="n">
        <f aca="false">SUM(E47:F47)</f>
        <v>140563.5</v>
      </c>
      <c r="E47" s="43" t="n">
        <v>44644.2</v>
      </c>
      <c r="F47" s="43" t="n">
        <v>95919.3</v>
      </c>
      <c r="G47" s="43" t="n">
        <f aca="false">SUM(H47:I47)</f>
        <v>131907.8</v>
      </c>
      <c r="H47" s="43" t="n">
        <v>44164.6</v>
      </c>
      <c r="I47" s="43" t="n">
        <v>87743.2</v>
      </c>
      <c r="J47" s="37" t="n">
        <f aca="false">G47/D47*100</f>
        <v>93.8421425192173</v>
      </c>
      <c r="K47" s="37" t="n">
        <f aca="false">H47/E47*100</f>
        <v>98.9257283140923</v>
      </c>
      <c r="L47" s="38" t="n">
        <f aca="false">I47/F47*100</f>
        <v>91.476063732742</v>
      </c>
      <c r="M47" s="39"/>
    </row>
    <row r="48" customFormat="false" ht="12.75" hidden="false" customHeight="false" outlineLevel="0" collapsed="false">
      <c r="A48" s="46"/>
      <c r="B48" s="47" t="s">
        <v>80</v>
      </c>
      <c r="C48" s="48" t="s">
        <v>81</v>
      </c>
      <c r="D48" s="43" t="n">
        <f aca="false">SUM(E48:F48)</f>
        <v>386805.1</v>
      </c>
      <c r="E48" s="43" t="n">
        <v>259493.3</v>
      </c>
      <c r="F48" s="43" t="n">
        <v>127311.8</v>
      </c>
      <c r="G48" s="43" t="n">
        <f aca="false">SUM(H48:I48)</f>
        <v>367419.4</v>
      </c>
      <c r="H48" s="43" t="n">
        <v>243944.8</v>
      </c>
      <c r="I48" s="43" t="n">
        <v>123474.6</v>
      </c>
      <c r="J48" s="37" t="n">
        <f aca="false">G48/D48*100</f>
        <v>94.9882511890355</v>
      </c>
      <c r="K48" s="37" t="n">
        <f aca="false">H48/E48*100</f>
        <v>94.0081304604011</v>
      </c>
      <c r="L48" s="38" t="n">
        <f aca="false">I48/F48*100</f>
        <v>96.9859824462461</v>
      </c>
      <c r="M48" s="39"/>
    </row>
    <row r="49" customFormat="false" ht="12.75" hidden="false" customHeight="false" outlineLevel="0" collapsed="false">
      <c r="A49" s="46"/>
      <c r="B49" s="47" t="s">
        <v>82</v>
      </c>
      <c r="C49" s="48" t="s">
        <v>83</v>
      </c>
      <c r="D49" s="43" t="n">
        <f aca="false">SUM(E49:F49)</f>
        <v>271775.2</v>
      </c>
      <c r="E49" s="43" t="n">
        <v>7509.2</v>
      </c>
      <c r="F49" s="43" t="n">
        <v>264266</v>
      </c>
      <c r="G49" s="43" t="n">
        <f aca="false">SUM(H49:I49)</f>
        <v>255514.9</v>
      </c>
      <c r="H49" s="43" t="n">
        <v>2819.9</v>
      </c>
      <c r="I49" s="43" t="n">
        <v>252695</v>
      </c>
      <c r="J49" s="37" t="n">
        <f aca="false">G49/D49*100</f>
        <v>94.017003758989</v>
      </c>
      <c r="K49" s="37" t="n">
        <f aca="false">H49/E49*100</f>
        <v>37.5526021413733</v>
      </c>
      <c r="L49" s="38" t="n">
        <f aca="false">I49/F49*100</f>
        <v>95.6214571681563</v>
      </c>
      <c r="M49" s="39"/>
    </row>
    <row r="50" customFormat="false" ht="12.75" hidden="false" customHeight="false" outlineLevel="0" collapsed="false">
      <c r="A50" s="46"/>
      <c r="B50" s="47" t="s">
        <v>84</v>
      </c>
      <c r="C50" s="48" t="s">
        <v>85</v>
      </c>
      <c r="D50" s="43" t="n">
        <f aca="false">SUM(E50:F50)</f>
        <v>49316.7</v>
      </c>
      <c r="E50" s="43" t="n">
        <v>47552.9</v>
      </c>
      <c r="F50" s="43" t="n">
        <v>1763.8</v>
      </c>
      <c r="G50" s="43" t="n">
        <f aca="false">SUM(H50:I50)</f>
        <v>42642.1</v>
      </c>
      <c r="H50" s="43" t="n">
        <v>41387.5</v>
      </c>
      <c r="I50" s="43" t="n">
        <v>1254.6</v>
      </c>
      <c r="J50" s="37" t="n">
        <f aca="false">G50/D50*100</f>
        <v>86.4658421994983</v>
      </c>
      <c r="K50" s="37" t="n">
        <f aca="false">H50/E50*100</f>
        <v>87.0346498320817</v>
      </c>
      <c r="L50" s="38" t="n">
        <f aca="false">I50/F50*100</f>
        <v>71.1305136636807</v>
      </c>
      <c r="M50" s="39"/>
    </row>
    <row r="51" customFormat="false" ht="12.75" hidden="false" customHeight="false" outlineLevel="0" collapsed="false">
      <c r="A51" s="33" t="s">
        <v>86</v>
      </c>
      <c r="B51" s="47"/>
      <c r="C51" s="35" t="s">
        <v>87</v>
      </c>
      <c r="D51" s="37" t="n">
        <f aca="false">E51+F51</f>
        <v>950</v>
      </c>
      <c r="E51" s="37" t="n">
        <f aca="false">E53</f>
        <v>900</v>
      </c>
      <c r="F51" s="37" t="n">
        <f aca="false">F52</f>
        <v>50</v>
      </c>
      <c r="G51" s="37" t="n">
        <f aca="false">G52+G53</f>
        <v>296.2</v>
      </c>
      <c r="H51" s="37" t="n">
        <f aca="false">H52+H53</f>
        <v>246.2</v>
      </c>
      <c r="I51" s="37" t="n">
        <f aca="false">I52+I53</f>
        <v>50</v>
      </c>
      <c r="J51" s="37" t="n">
        <f aca="false">G51/D51*100</f>
        <v>31.1789473684211</v>
      </c>
      <c r="K51" s="37" t="n">
        <f aca="false">H51/E51*100</f>
        <v>27.3555555555556</v>
      </c>
      <c r="L51" s="38" t="n">
        <f aca="false">I51/F51*100</f>
        <v>100</v>
      </c>
      <c r="M51" s="39"/>
    </row>
    <row r="52" customFormat="false" ht="12.75" hidden="false" customHeight="false" outlineLevel="0" collapsed="false">
      <c r="A52" s="46"/>
      <c r="B52" s="47" t="s">
        <v>88</v>
      </c>
      <c r="C52" s="48" t="s">
        <v>89</v>
      </c>
      <c r="D52" s="43" t="n">
        <v>51.2</v>
      </c>
      <c r="E52" s="43"/>
      <c r="F52" s="43" t="n">
        <v>50</v>
      </c>
      <c r="G52" s="43" t="n">
        <f aca="false">SUM(H52:I52)</f>
        <v>50</v>
      </c>
      <c r="H52" s="43"/>
      <c r="I52" s="43" t="n">
        <v>50</v>
      </c>
      <c r="J52" s="37" t="n">
        <f aca="false">G52/D52*100</f>
        <v>97.65625</v>
      </c>
      <c r="K52" s="37"/>
      <c r="L52" s="38" t="n">
        <f aca="false">I52/F52*100</f>
        <v>100</v>
      </c>
      <c r="M52" s="39"/>
    </row>
    <row r="53" customFormat="false" ht="12.75" hidden="false" customHeight="false" outlineLevel="0" collapsed="false">
      <c r="A53" s="46"/>
      <c r="B53" s="47" t="s">
        <v>90</v>
      </c>
      <c r="C53" s="48" t="s">
        <v>91</v>
      </c>
      <c r="D53" s="43" t="n">
        <f aca="false">SUM(E53:F53)</f>
        <v>900</v>
      </c>
      <c r="E53" s="43" t="n">
        <v>900</v>
      </c>
      <c r="F53" s="43"/>
      <c r="G53" s="43" t="n">
        <f aca="false">SUM(H53:I53)</f>
        <v>246.2</v>
      </c>
      <c r="H53" s="43" t="n">
        <v>246.2</v>
      </c>
      <c r="I53" s="43"/>
      <c r="J53" s="37" t="n">
        <f aca="false">G53/D53*100</f>
        <v>27.3555555555556</v>
      </c>
      <c r="K53" s="37" t="n">
        <f aca="false">H53/E53*100</f>
        <v>27.3555555555556</v>
      </c>
      <c r="L53" s="38"/>
      <c r="M53" s="39"/>
    </row>
    <row r="54" s="2" customFormat="true" ht="12.75" hidden="false" customHeight="false" outlineLevel="0" collapsed="false">
      <c r="A54" s="33" t="s">
        <v>92</v>
      </c>
      <c r="B54" s="34"/>
      <c r="C54" s="35" t="s">
        <v>93</v>
      </c>
      <c r="D54" s="37" t="n">
        <f aca="false">SUM(D55:D58)</f>
        <v>1536851.9</v>
      </c>
      <c r="E54" s="37" t="n">
        <f aca="false">SUM(E55:E58)</f>
        <v>1524791</v>
      </c>
      <c r="F54" s="37" t="n">
        <f aca="false">SUM(F55:F58)</f>
        <v>12060.9</v>
      </c>
      <c r="G54" s="37" t="n">
        <f aca="false">SUM(G55:G58)</f>
        <v>1518205.3</v>
      </c>
      <c r="H54" s="37" t="n">
        <f aca="false">SUM(H55:H58)</f>
        <v>1506793.2</v>
      </c>
      <c r="I54" s="37" t="n">
        <f aca="false">SUM(I55:I58)</f>
        <v>11412.1</v>
      </c>
      <c r="J54" s="37" t="n">
        <f aca="false">G54/D54*100</f>
        <v>98.7867015683164</v>
      </c>
      <c r="K54" s="37" t="n">
        <f aca="false">H54/E54*100</f>
        <v>98.8196546280769</v>
      </c>
      <c r="L54" s="38" t="n">
        <f aca="false">I54/F54*100</f>
        <v>94.6206336177234</v>
      </c>
      <c r="M54" s="39"/>
    </row>
    <row r="55" customFormat="false" ht="12.75" hidden="false" customHeight="false" outlineLevel="0" collapsed="false">
      <c r="A55" s="46"/>
      <c r="B55" s="47" t="s">
        <v>94</v>
      </c>
      <c r="C55" s="48" t="s">
        <v>95</v>
      </c>
      <c r="D55" s="43" t="n">
        <f aca="false">SUM(E55:F55)</f>
        <v>503639.6</v>
      </c>
      <c r="E55" s="43" t="n">
        <v>503639.6</v>
      </c>
      <c r="F55" s="43"/>
      <c r="G55" s="43" t="n">
        <f aca="false">SUM(H55:I55)</f>
        <v>492932</v>
      </c>
      <c r="H55" s="43" t="n">
        <v>492932</v>
      </c>
      <c r="I55" s="43"/>
      <c r="J55" s="37" t="n">
        <f aca="false">G55/D55*100</f>
        <v>97.8739559002112</v>
      </c>
      <c r="K55" s="37" t="n">
        <f aca="false">H55/E55*100</f>
        <v>97.8739559002112</v>
      </c>
      <c r="L55" s="38"/>
      <c r="M55" s="39"/>
    </row>
    <row r="56" customFormat="false" ht="12.75" hidden="false" customHeight="false" outlineLevel="0" collapsed="false">
      <c r="A56" s="46"/>
      <c r="B56" s="47" t="s">
        <v>96</v>
      </c>
      <c r="C56" s="48" t="s">
        <v>97</v>
      </c>
      <c r="D56" s="43" t="n">
        <f aca="false">SUM(E56:F56)</f>
        <v>963788.3</v>
      </c>
      <c r="E56" s="43" t="n">
        <v>963788.3</v>
      </c>
      <c r="F56" s="43"/>
      <c r="G56" s="43" t="n">
        <f aca="false">SUM(H56:I56)</f>
        <v>957219.4</v>
      </c>
      <c r="H56" s="43" t="n">
        <v>957219.4</v>
      </c>
      <c r="I56" s="43"/>
      <c r="J56" s="37" t="n">
        <f aca="false">G56/D56*100</f>
        <v>99.3184291612588</v>
      </c>
      <c r="K56" s="37" t="n">
        <f aca="false">H56/E56*100</f>
        <v>99.3184291612588</v>
      </c>
      <c r="L56" s="38"/>
      <c r="M56" s="39"/>
    </row>
    <row r="57" customFormat="false" ht="12.75" hidden="false" customHeight="false" outlineLevel="0" collapsed="false">
      <c r="A57" s="46"/>
      <c r="B57" s="47" t="s">
        <v>98</v>
      </c>
      <c r="C57" s="48" t="s">
        <v>99</v>
      </c>
      <c r="D57" s="43" t="n">
        <f aca="false">SUM(E57:F57)</f>
        <v>33477.3</v>
      </c>
      <c r="E57" s="53" t="n">
        <v>21416.4</v>
      </c>
      <c r="F57" s="43" t="n">
        <v>12060.9</v>
      </c>
      <c r="G57" s="43" t="n">
        <f aca="false">SUM(H57:I57)</f>
        <v>32631.7</v>
      </c>
      <c r="H57" s="53" t="n">
        <v>21219.6</v>
      </c>
      <c r="I57" s="43" t="n">
        <v>11412.1</v>
      </c>
      <c r="J57" s="37" t="n">
        <f aca="false">G57/D57*100</f>
        <v>97.474109321839</v>
      </c>
      <c r="K57" s="37" t="n">
        <f aca="false">H57/E57*100</f>
        <v>99.0810780523337</v>
      </c>
      <c r="L57" s="38" t="n">
        <f aca="false">I57/F57*100</f>
        <v>94.6206336177234</v>
      </c>
      <c r="M57" s="39"/>
    </row>
    <row r="58" customFormat="false" ht="12.75" hidden="false" customHeight="false" outlineLevel="0" collapsed="false">
      <c r="A58" s="46"/>
      <c r="B58" s="47" t="s">
        <v>100</v>
      </c>
      <c r="C58" s="48" t="s">
        <v>101</v>
      </c>
      <c r="D58" s="43" t="n">
        <f aca="false">SUM(E58:F58)</f>
        <v>35946.7</v>
      </c>
      <c r="E58" s="43" t="n">
        <v>35946.7</v>
      </c>
      <c r="F58" s="43"/>
      <c r="G58" s="43" t="n">
        <f aca="false">SUM(H58:I58)</f>
        <v>35422.2</v>
      </c>
      <c r="H58" s="43" t="n">
        <v>35422.2</v>
      </c>
      <c r="I58" s="43"/>
      <c r="J58" s="37" t="n">
        <f aca="false">G58/D58*100</f>
        <v>98.5408952699413</v>
      </c>
      <c r="K58" s="37" t="n">
        <f aca="false">H58/E58*100</f>
        <v>98.5408952699413</v>
      </c>
      <c r="L58" s="38"/>
      <c r="M58" s="39"/>
    </row>
    <row r="59" s="2" customFormat="true" ht="25.5" hidden="false" customHeight="false" outlineLevel="0" collapsed="false">
      <c r="A59" s="33" t="s">
        <v>102</v>
      </c>
      <c r="B59" s="34"/>
      <c r="C59" s="35" t="s">
        <v>103</v>
      </c>
      <c r="D59" s="37" t="n">
        <f aca="false">SUM(D60:D64)</f>
        <v>217502.2</v>
      </c>
      <c r="E59" s="37" t="n">
        <f aca="false">SUM(E60:E64)</f>
        <v>19871</v>
      </c>
      <c r="F59" s="37" t="n">
        <f aca="false">SUM(F60:F64)</f>
        <v>197631.2</v>
      </c>
      <c r="G59" s="37" t="n">
        <f aca="false">SUM(G60:G64)</f>
        <v>209930.8</v>
      </c>
      <c r="H59" s="37" t="n">
        <f aca="false">SUM(H60:H64)</f>
        <v>19754.1</v>
      </c>
      <c r="I59" s="37" t="n">
        <f aca="false">SUM(I60:I64)</f>
        <v>190176.7</v>
      </c>
      <c r="J59" s="37" t="n">
        <f aca="false">G59/D59*100</f>
        <v>96.5189317625293</v>
      </c>
      <c r="K59" s="37" t="n">
        <f aca="false">H59/E59*100</f>
        <v>99.4117055004781</v>
      </c>
      <c r="L59" s="38" t="n">
        <f aca="false">I59/F59*100</f>
        <v>96.2280753241391</v>
      </c>
      <c r="M59" s="39"/>
    </row>
    <row r="60" customFormat="false" ht="12.75" hidden="false" customHeight="false" outlineLevel="0" collapsed="false">
      <c r="A60" s="46"/>
      <c r="B60" s="47" t="s">
        <v>104</v>
      </c>
      <c r="C60" s="48" t="s">
        <v>105</v>
      </c>
      <c r="D60" s="43" t="n">
        <f aca="false">SUM(E60:F60)</f>
        <v>203166.4</v>
      </c>
      <c r="E60" s="43" t="n">
        <v>15280.4</v>
      </c>
      <c r="F60" s="43" t="n">
        <v>187886</v>
      </c>
      <c r="G60" s="43" t="n">
        <f aca="false">SUM(H60:I60)</f>
        <v>195802.8</v>
      </c>
      <c r="H60" s="43" t="n">
        <v>15176.2</v>
      </c>
      <c r="I60" s="43" t="n">
        <v>180626.6</v>
      </c>
      <c r="J60" s="37" t="n">
        <f aca="false">G60/D60*100</f>
        <v>96.3755817891148</v>
      </c>
      <c r="K60" s="37" t="n">
        <f aca="false">H60/E60*100</f>
        <v>99.3180806785163</v>
      </c>
      <c r="L60" s="38" t="n">
        <f aca="false">I60/F60*100</f>
        <v>96.1362741236707</v>
      </c>
      <c r="M60" s="39"/>
    </row>
    <row r="61" customFormat="false" ht="12.75" hidden="false" customHeight="false" outlineLevel="0" collapsed="false">
      <c r="A61" s="46"/>
      <c r="B61" s="47" t="s">
        <v>106</v>
      </c>
      <c r="C61" s="48" t="s">
        <v>107</v>
      </c>
      <c r="D61" s="43" t="n">
        <f aca="false">SUM(E61:F61)</f>
        <v>150</v>
      </c>
      <c r="E61" s="43"/>
      <c r="F61" s="43" t="n">
        <v>150</v>
      </c>
      <c r="G61" s="43" t="n">
        <f aca="false">SUM(H61:I61)</f>
        <v>90</v>
      </c>
      <c r="H61" s="43"/>
      <c r="I61" s="43" t="n">
        <v>90</v>
      </c>
      <c r="J61" s="37"/>
      <c r="K61" s="37"/>
      <c r="L61" s="38"/>
      <c r="M61" s="39"/>
    </row>
    <row r="62" customFormat="false" ht="12.75" hidden="false" customHeight="false" outlineLevel="0" collapsed="false">
      <c r="A62" s="46"/>
      <c r="B62" s="47" t="s">
        <v>108</v>
      </c>
      <c r="C62" s="48" t="s">
        <v>109</v>
      </c>
      <c r="D62" s="43" t="n">
        <f aca="false">SUM(E62:F62)</f>
        <v>1070.9</v>
      </c>
      <c r="E62" s="43" t="n">
        <v>470.9</v>
      </c>
      <c r="F62" s="43" t="n">
        <v>600</v>
      </c>
      <c r="G62" s="43" t="n">
        <f aca="false">SUM(H62:I62)</f>
        <v>1029.7</v>
      </c>
      <c r="H62" s="43" t="n">
        <v>470.9</v>
      </c>
      <c r="I62" s="43" t="n">
        <v>558.8</v>
      </c>
      <c r="J62" s="37" t="n">
        <f aca="false">G62/D62*100</f>
        <v>96.1527686992249</v>
      </c>
      <c r="K62" s="37" t="n">
        <f aca="false">H62/E62*100</f>
        <v>100</v>
      </c>
      <c r="L62" s="38" t="n">
        <f aca="false">I62/F62*100</f>
        <v>93.1333333333333</v>
      </c>
      <c r="M62" s="39"/>
    </row>
    <row r="63" customFormat="false" ht="12.75" hidden="false" customHeight="false" outlineLevel="0" collapsed="false">
      <c r="A63" s="46"/>
      <c r="B63" s="47" t="s">
        <v>110</v>
      </c>
      <c r="C63" s="48" t="s">
        <v>111</v>
      </c>
      <c r="D63" s="43" t="n">
        <f aca="false">SUM(E63:F63)</f>
        <v>1624</v>
      </c>
      <c r="E63" s="43" t="n">
        <v>480</v>
      </c>
      <c r="F63" s="43" t="n">
        <v>1144</v>
      </c>
      <c r="G63" s="43" t="n">
        <f aca="false">SUM(H63:I63)</f>
        <v>1619</v>
      </c>
      <c r="H63" s="43" t="n">
        <v>480</v>
      </c>
      <c r="I63" s="43" t="n">
        <v>1139</v>
      </c>
      <c r="J63" s="37" t="n">
        <f aca="false">G63/D63*100</f>
        <v>99.692118226601</v>
      </c>
      <c r="K63" s="37" t="n">
        <f aca="false">H63/E63*100</f>
        <v>100</v>
      </c>
      <c r="L63" s="38" t="n">
        <f aca="false">I63/F63*100</f>
        <v>99.5629370629371</v>
      </c>
      <c r="M63" s="39"/>
    </row>
    <row r="64" customFormat="false" ht="25.5" hidden="false" customHeight="false" outlineLevel="0" collapsed="false">
      <c r="A64" s="46"/>
      <c r="B64" s="47" t="s">
        <v>112</v>
      </c>
      <c r="C64" s="48" t="s">
        <v>113</v>
      </c>
      <c r="D64" s="43" t="n">
        <f aca="false">SUM(E64:F64)</f>
        <v>11490.9</v>
      </c>
      <c r="E64" s="43" t="n">
        <v>3639.7</v>
      </c>
      <c r="F64" s="43" t="n">
        <v>7851.2</v>
      </c>
      <c r="G64" s="43" t="n">
        <f aca="false">SUM(H64:I64)</f>
        <v>11389.3</v>
      </c>
      <c r="H64" s="43" t="n">
        <v>3627</v>
      </c>
      <c r="I64" s="43" t="n">
        <v>7762.3</v>
      </c>
      <c r="J64" s="37" t="n">
        <f aca="false">G64/D64*100</f>
        <v>99.1158220853023</v>
      </c>
      <c r="K64" s="37" t="n">
        <f aca="false">H64/E64*100</f>
        <v>99.6510701431437</v>
      </c>
      <c r="L64" s="38" t="n">
        <f aca="false">I64/F64*100</f>
        <v>98.8676890156919</v>
      </c>
      <c r="M64" s="39"/>
    </row>
    <row r="65" s="2" customFormat="true" ht="12.75" hidden="false" customHeight="false" outlineLevel="0" collapsed="false">
      <c r="A65" s="33" t="s">
        <v>114</v>
      </c>
      <c r="B65" s="34"/>
      <c r="C65" s="35" t="s">
        <v>115</v>
      </c>
      <c r="D65" s="37" t="n">
        <f aca="false">SUM(D66:D70)</f>
        <v>198518.7</v>
      </c>
      <c r="E65" s="37" t="n">
        <f aca="false">SUM(E66:E70)</f>
        <v>121608</v>
      </c>
      <c r="F65" s="37" t="n">
        <f aca="false">SUM(F66:F70)</f>
        <v>76910.7</v>
      </c>
      <c r="G65" s="37" t="n">
        <f aca="false">SUM(G66:G70)</f>
        <v>191539.8</v>
      </c>
      <c r="H65" s="37" t="n">
        <f aca="false">SUM(H66:H70)</f>
        <v>116775.7</v>
      </c>
      <c r="I65" s="37" t="n">
        <f aca="false">SUM(I66:I70)</f>
        <v>74764.1</v>
      </c>
      <c r="J65" s="37" t="n">
        <f aca="false">G65/D65*100</f>
        <v>96.4845125421434</v>
      </c>
      <c r="K65" s="37" t="n">
        <f aca="false">H65/E65*100</f>
        <v>96.0263305045721</v>
      </c>
      <c r="L65" s="38" t="n">
        <f aca="false">I65/F65*100</f>
        <v>97.2089709234216</v>
      </c>
      <c r="M65" s="39"/>
    </row>
    <row r="66" customFormat="false" ht="12.75" hidden="false" customHeight="false" outlineLevel="0" collapsed="false">
      <c r="A66" s="46"/>
      <c r="B66" s="47" t="s">
        <v>116</v>
      </c>
      <c r="C66" s="48" t="s">
        <v>117</v>
      </c>
      <c r="D66" s="43" t="n">
        <f aca="false">SUM(E66:F66)</f>
        <v>37789.5</v>
      </c>
      <c r="E66" s="43" t="n">
        <v>29514.5</v>
      </c>
      <c r="F66" s="43" t="n">
        <v>8275</v>
      </c>
      <c r="G66" s="43" t="n">
        <f aca="false">SUM(H66:I66)</f>
        <v>37181</v>
      </c>
      <c r="H66" s="43" t="n">
        <v>28907</v>
      </c>
      <c r="I66" s="43" t="n">
        <v>8274</v>
      </c>
      <c r="J66" s="37" t="n">
        <f aca="false">G66/D66*100</f>
        <v>98.3897643525318</v>
      </c>
      <c r="K66" s="37" t="n">
        <f aca="false">H66/E66*100</f>
        <v>97.9416896779549</v>
      </c>
      <c r="L66" s="38" t="n">
        <f aca="false">I66/F66*100</f>
        <v>99.987915407855</v>
      </c>
      <c r="M66" s="39"/>
    </row>
    <row r="67" customFormat="false" ht="14.45" hidden="false" customHeight="true" outlineLevel="0" collapsed="false">
      <c r="A67" s="46"/>
      <c r="B67" s="47" t="s">
        <v>118</v>
      </c>
      <c r="C67" s="48" t="s">
        <v>119</v>
      </c>
      <c r="D67" s="43" t="n">
        <f aca="false">SUM(E67:F67)</f>
        <v>63384.8</v>
      </c>
      <c r="E67" s="43" t="n">
        <v>63384.8</v>
      </c>
      <c r="F67" s="43"/>
      <c r="G67" s="43" t="n">
        <f aca="false">SUM(H67:I67)</f>
        <v>59394.8</v>
      </c>
      <c r="H67" s="43" t="n">
        <v>59394.8</v>
      </c>
      <c r="I67" s="43"/>
      <c r="J67" s="37" t="n">
        <f aca="false">G67/D67*100</f>
        <v>93.7051154219939</v>
      </c>
      <c r="K67" s="37" t="n">
        <f aca="false">H67/E67*100</f>
        <v>93.7051154219939</v>
      </c>
      <c r="L67" s="38"/>
      <c r="M67" s="39"/>
    </row>
    <row r="68" customFormat="false" ht="13.9" hidden="false" customHeight="true" outlineLevel="0" collapsed="false">
      <c r="A68" s="46"/>
      <c r="B68" s="47" t="s">
        <v>120</v>
      </c>
      <c r="C68" s="48" t="s">
        <v>121</v>
      </c>
      <c r="D68" s="43" t="n">
        <f aca="false">SUM(E68:F68)</f>
        <v>3483.3</v>
      </c>
      <c r="E68" s="43" t="n">
        <v>3483.3</v>
      </c>
      <c r="F68" s="43"/>
      <c r="G68" s="43" t="n">
        <f aca="false">SUM(H68:I68)</f>
        <v>3476.7</v>
      </c>
      <c r="H68" s="43" t="n">
        <v>3476.7</v>
      </c>
      <c r="I68" s="43"/>
      <c r="J68" s="37" t="n">
        <f aca="false">G68/D68*100</f>
        <v>99.8105245026268</v>
      </c>
      <c r="K68" s="37" t="n">
        <f aca="false">H68/E68*100</f>
        <v>99.8105245026268</v>
      </c>
      <c r="L68" s="38"/>
      <c r="M68" s="39"/>
    </row>
    <row r="69" customFormat="false" ht="13.9" hidden="false" customHeight="true" outlineLevel="0" collapsed="false">
      <c r="A69" s="46"/>
      <c r="B69" s="47" t="s">
        <v>122</v>
      </c>
      <c r="C69" s="48" t="s">
        <v>123</v>
      </c>
      <c r="D69" s="43" t="n">
        <f aca="false">SUM(E69:F69)</f>
        <v>76300.5</v>
      </c>
      <c r="E69" s="43" t="n">
        <v>7664.8</v>
      </c>
      <c r="F69" s="43" t="n">
        <v>68635.7</v>
      </c>
      <c r="G69" s="43" t="n">
        <f aca="false">SUM(H69:I69)</f>
        <v>74153.7</v>
      </c>
      <c r="H69" s="43" t="n">
        <v>7663.6</v>
      </c>
      <c r="I69" s="43" t="n">
        <v>66490.1</v>
      </c>
      <c r="J69" s="37" t="n">
        <f aca="false">G69/D69*100</f>
        <v>97.1863880315332</v>
      </c>
      <c r="K69" s="37" t="n">
        <f aca="false">H69/E69*100</f>
        <v>99.9843440141948</v>
      </c>
      <c r="L69" s="38" t="n">
        <f aca="false">I69/F69*100</f>
        <v>96.8739300393236</v>
      </c>
      <c r="M69" s="39"/>
    </row>
    <row r="70" customFormat="false" ht="13.9" hidden="false" customHeight="true" outlineLevel="0" collapsed="false">
      <c r="A70" s="46"/>
      <c r="B70" s="47" t="s">
        <v>124</v>
      </c>
      <c r="C70" s="48" t="s">
        <v>125</v>
      </c>
      <c r="D70" s="43" t="n">
        <f aca="false">SUM(E70:F70)</f>
        <v>17560.6</v>
      </c>
      <c r="E70" s="43" t="n">
        <v>17560.6</v>
      </c>
      <c r="F70" s="43"/>
      <c r="G70" s="43" t="n">
        <f aca="false">SUM(H70:I70)</f>
        <v>17333.6</v>
      </c>
      <c r="H70" s="43" t="n">
        <v>17333.6</v>
      </c>
      <c r="I70" s="43"/>
      <c r="J70" s="37" t="n">
        <f aca="false">G70/D70*100</f>
        <v>98.7073334624102</v>
      </c>
      <c r="K70" s="37" t="n">
        <f aca="false">H70/E70*100</f>
        <v>98.7073334624102</v>
      </c>
      <c r="L70" s="38"/>
      <c r="M70" s="39"/>
    </row>
    <row r="71" s="2" customFormat="true" ht="12.75" hidden="false" customHeight="false" outlineLevel="0" collapsed="false">
      <c r="A71" s="33" t="n">
        <v>1000</v>
      </c>
      <c r="B71" s="34"/>
      <c r="C71" s="35" t="s">
        <v>126</v>
      </c>
      <c r="D71" s="37" t="n">
        <f aca="false">SUM(D72:D76)</f>
        <v>914926.8</v>
      </c>
      <c r="E71" s="37" t="n">
        <f aca="false">SUM(E72:E76)</f>
        <v>867952.3</v>
      </c>
      <c r="F71" s="37" t="n">
        <f aca="false">SUM(F72:F76)</f>
        <v>46974.5</v>
      </c>
      <c r="G71" s="37" t="n">
        <f aca="false">SUM(G72:G76)</f>
        <v>808105.3</v>
      </c>
      <c r="H71" s="37" t="n">
        <f aca="false">SUM(H72:H76)</f>
        <v>785914.5</v>
      </c>
      <c r="I71" s="37" t="n">
        <f aca="false">SUM(I72:I76)</f>
        <v>22190.8</v>
      </c>
      <c r="J71" s="37" t="n">
        <f aca="false">G71/D71*100</f>
        <v>88.3245850924905</v>
      </c>
      <c r="K71" s="37" t="n">
        <f aca="false">H71/E71*100</f>
        <v>90.5481211352283</v>
      </c>
      <c r="L71" s="38" t="n">
        <f aca="false">I71/F71*100</f>
        <v>47.2400983512331</v>
      </c>
      <c r="M71" s="39"/>
    </row>
    <row r="72" customFormat="false" ht="12.75" hidden="false" customHeight="false" outlineLevel="0" collapsed="false">
      <c r="A72" s="46"/>
      <c r="B72" s="47" t="n">
        <v>1001</v>
      </c>
      <c r="C72" s="48" t="s">
        <v>127</v>
      </c>
      <c r="D72" s="43" t="n">
        <f aca="false">SUM(E72:F72)</f>
        <v>9802.2</v>
      </c>
      <c r="E72" s="43" t="n">
        <v>9490.3</v>
      </c>
      <c r="F72" s="43" t="n">
        <v>311.9</v>
      </c>
      <c r="G72" s="43" t="n">
        <f aca="false">SUM(H72:I72)</f>
        <v>9706.9</v>
      </c>
      <c r="H72" s="43" t="n">
        <v>9490.3</v>
      </c>
      <c r="I72" s="43" t="n">
        <v>216.6</v>
      </c>
      <c r="J72" s="37" t="n">
        <f aca="false">G72/D72*100</f>
        <v>99.0277692762849</v>
      </c>
      <c r="K72" s="37" t="n">
        <f aca="false">H72/E72*100</f>
        <v>100</v>
      </c>
      <c r="L72" s="38" t="n">
        <f aca="false">I72/F72*100</f>
        <v>69.4453350432831</v>
      </c>
      <c r="M72" s="39"/>
    </row>
    <row r="73" customFormat="false" ht="12.75" hidden="false" customHeight="false" outlineLevel="0" collapsed="false">
      <c r="A73" s="45"/>
      <c r="B73" s="41" t="n">
        <v>1002</v>
      </c>
      <c r="C73" s="42" t="s">
        <v>128</v>
      </c>
      <c r="D73" s="43" t="n">
        <f aca="false">SUM(E73:F73)</f>
        <v>60971.1</v>
      </c>
      <c r="E73" s="43" t="n">
        <v>60971.1</v>
      </c>
      <c r="F73" s="43"/>
      <c r="G73" s="43" t="n">
        <f aca="false">SUM(H73:I73)</f>
        <v>60950.3</v>
      </c>
      <c r="H73" s="43" t="n">
        <v>60950.3</v>
      </c>
      <c r="I73" s="43"/>
      <c r="J73" s="37" t="n">
        <f aca="false">G73/D73*100</f>
        <v>99.9658854768899</v>
      </c>
      <c r="K73" s="37" t="n">
        <f aca="false">H73/E73*100</f>
        <v>99.9658854768899</v>
      </c>
      <c r="L73" s="38"/>
      <c r="M73" s="39"/>
    </row>
    <row r="74" customFormat="false" ht="12.75" hidden="false" customHeight="false" outlineLevel="0" collapsed="false">
      <c r="A74" s="49"/>
      <c r="B74" s="54" t="n">
        <v>1003</v>
      </c>
      <c r="C74" s="48" t="s">
        <v>129</v>
      </c>
      <c r="D74" s="43" t="n">
        <f aca="false">SUM(E74:F74)</f>
        <v>761691.3</v>
      </c>
      <c r="E74" s="43" t="n">
        <v>716285.8</v>
      </c>
      <c r="F74" s="43" t="n">
        <v>45405.5</v>
      </c>
      <c r="G74" s="43" t="n">
        <f aca="false">SUM(H74:I74)</f>
        <v>656400.2</v>
      </c>
      <c r="H74" s="43" t="n">
        <v>635523.9</v>
      </c>
      <c r="I74" s="43" t="n">
        <v>20876.3</v>
      </c>
      <c r="J74" s="37" t="n">
        <f aca="false">G74/D74*100</f>
        <v>86.1766702599859</v>
      </c>
      <c r="K74" s="37" t="n">
        <f aca="false">H74/E74*100</f>
        <v>88.7249056172829</v>
      </c>
      <c r="L74" s="38" t="n">
        <f aca="false">I74/F74*100</f>
        <v>45.9774696897953</v>
      </c>
      <c r="M74" s="39"/>
    </row>
    <row r="75" customFormat="false" ht="12.75" hidden="false" customHeight="false" outlineLevel="0" collapsed="false">
      <c r="A75" s="55"/>
      <c r="B75" s="51" t="n">
        <v>1004</v>
      </c>
      <c r="C75" s="30" t="s">
        <v>130</v>
      </c>
      <c r="D75" s="43" t="n">
        <f aca="false">SUM(E75:F75)</f>
        <v>48323.6</v>
      </c>
      <c r="E75" s="43" t="n">
        <v>48323.6</v>
      </c>
      <c r="F75" s="43"/>
      <c r="G75" s="43" t="n">
        <f aca="false">SUM(H75:I75)</f>
        <v>47791.1</v>
      </c>
      <c r="H75" s="43" t="n">
        <v>47791.1</v>
      </c>
      <c r="I75" s="43"/>
      <c r="J75" s="37" t="n">
        <f aca="false">G75/D75*100</f>
        <v>98.898053952934</v>
      </c>
      <c r="K75" s="37" t="n">
        <f aca="false">H75/E75*100</f>
        <v>98.898053952934</v>
      </c>
      <c r="L75" s="38"/>
      <c r="M75" s="39"/>
    </row>
    <row r="76" customFormat="false" ht="12.75" hidden="false" customHeight="false" outlineLevel="0" collapsed="false">
      <c r="A76" s="46"/>
      <c r="B76" s="47" t="n">
        <v>1006</v>
      </c>
      <c r="C76" s="48" t="s">
        <v>131</v>
      </c>
      <c r="D76" s="43" t="n">
        <f aca="false">SUM(E76:F76)</f>
        <v>34138.6</v>
      </c>
      <c r="E76" s="43" t="n">
        <v>32881.5</v>
      </c>
      <c r="F76" s="43" t="n">
        <v>1257.1</v>
      </c>
      <c r="G76" s="43" t="n">
        <f aca="false">SUM(H76:I76)</f>
        <v>33256.8</v>
      </c>
      <c r="H76" s="43" t="n">
        <v>32158.9</v>
      </c>
      <c r="I76" s="43" t="n">
        <v>1097.9</v>
      </c>
      <c r="J76" s="37" t="n">
        <f aca="false">G76/D76*100</f>
        <v>97.417000111311</v>
      </c>
      <c r="K76" s="37" t="n">
        <f aca="false">H76/E76*100</f>
        <v>97.8024116904643</v>
      </c>
      <c r="L76" s="38" t="n">
        <f aca="false">I76/F76*100</f>
        <v>87.3359319067696</v>
      </c>
      <c r="M76" s="39"/>
    </row>
    <row r="77" s="2" customFormat="true" ht="12.75" hidden="false" customHeight="false" outlineLevel="0" collapsed="false">
      <c r="A77" s="56" t="n">
        <v>1100</v>
      </c>
      <c r="B77" s="34"/>
      <c r="C77" s="35" t="s">
        <v>132</v>
      </c>
      <c r="D77" s="37" t="n">
        <f aca="false">D78+D79+D81+D82+D80</f>
        <v>159440.9</v>
      </c>
      <c r="E77" s="37" t="n">
        <f aca="false">E78+E79+E81+E82+E80</f>
        <v>155646</v>
      </c>
      <c r="F77" s="37" t="n">
        <f aca="false">F78+F81</f>
        <v>3794.9</v>
      </c>
      <c r="G77" s="37" t="n">
        <f aca="false">SUM(H77:I77)</f>
        <v>159386.3</v>
      </c>
      <c r="H77" s="37" t="n">
        <f aca="false">H78+H80+H81+H82</f>
        <v>155591.4</v>
      </c>
      <c r="I77" s="37" t="n">
        <f aca="false">I78+I80+I81+I82</f>
        <v>3794.9</v>
      </c>
      <c r="J77" s="37" t="n">
        <f aca="false">G77/D77*100</f>
        <v>99.9657553363033</v>
      </c>
      <c r="K77" s="37" t="n">
        <f aca="false">H77/E77*100</f>
        <v>99.9649203962839</v>
      </c>
      <c r="L77" s="38" t="n">
        <f aca="false">I77/F77*100</f>
        <v>100</v>
      </c>
      <c r="M77" s="39"/>
    </row>
    <row r="78" customFormat="false" ht="12.75" hidden="false" customHeight="true" outlineLevel="0" collapsed="false">
      <c r="A78" s="46"/>
      <c r="B78" s="47" t="s">
        <v>133</v>
      </c>
      <c r="C78" s="48" t="s">
        <v>134</v>
      </c>
      <c r="D78" s="43" t="n">
        <f aca="false">SUM(E78:F78)</f>
        <v>15000</v>
      </c>
      <c r="E78" s="43" t="n">
        <v>15000</v>
      </c>
      <c r="F78" s="43"/>
      <c r="G78" s="43" t="n">
        <f aca="false">SUM(H78:I78)</f>
        <v>15000</v>
      </c>
      <c r="H78" s="43" t="n">
        <v>15000</v>
      </c>
      <c r="I78" s="43"/>
      <c r="J78" s="37" t="n">
        <f aca="false">G78/D78*100</f>
        <v>100</v>
      </c>
      <c r="K78" s="37" t="n">
        <f aca="false">H78/E78*100</f>
        <v>100</v>
      </c>
      <c r="L78" s="38"/>
      <c r="M78" s="39"/>
    </row>
    <row r="79" customFormat="false" ht="1.5" hidden="true" customHeight="true" outlineLevel="0" collapsed="false">
      <c r="A79" s="46"/>
      <c r="B79" s="47" t="s">
        <v>135</v>
      </c>
      <c r="C79" s="48" t="s">
        <v>136</v>
      </c>
      <c r="D79" s="43" t="n">
        <f aca="false">SUM(E79:F79)</f>
        <v>0</v>
      </c>
      <c r="E79" s="43"/>
      <c r="F79" s="43"/>
      <c r="G79" s="43" t="n">
        <f aca="false">SUM(H79:I79)</f>
        <v>0</v>
      </c>
      <c r="H79" s="43"/>
      <c r="I79" s="43"/>
      <c r="J79" s="37" t="e">
        <f aca="false">G79/D79*100</f>
        <v>#DIV/0!</v>
      </c>
      <c r="K79" s="37" t="e">
        <f aca="false">H79/E79*100</f>
        <v>#DIV/0!</v>
      </c>
      <c r="L79" s="38"/>
      <c r="M79" s="39"/>
    </row>
    <row r="80" customFormat="false" ht="11.25" hidden="false" customHeight="true" outlineLevel="0" collapsed="false">
      <c r="A80" s="46"/>
      <c r="B80" s="47" t="s">
        <v>135</v>
      </c>
      <c r="C80" s="48" t="s">
        <v>136</v>
      </c>
      <c r="D80" s="43" t="n">
        <f aca="false">SUM(E80:F80)</f>
        <v>9934.1</v>
      </c>
      <c r="E80" s="43" t="n">
        <v>9934.1</v>
      </c>
      <c r="F80" s="43"/>
      <c r="G80" s="43" t="n">
        <f aca="false">SUM(H80:I80)</f>
        <v>9934.1</v>
      </c>
      <c r="H80" s="43" t="n">
        <v>9934.1</v>
      </c>
      <c r="I80" s="43"/>
      <c r="J80" s="37"/>
      <c r="K80" s="37"/>
      <c r="L80" s="38"/>
      <c r="M80" s="39"/>
    </row>
    <row r="81" customFormat="false" ht="12.75" hidden="false" customHeight="false" outlineLevel="0" collapsed="false">
      <c r="A81" s="46"/>
      <c r="B81" s="47" t="s">
        <v>137</v>
      </c>
      <c r="C81" s="48" t="s">
        <v>23</v>
      </c>
      <c r="D81" s="43" t="n">
        <f aca="false">SUM(E81:F81)</f>
        <v>7247.6</v>
      </c>
      <c r="E81" s="43" t="n">
        <v>3452.7</v>
      </c>
      <c r="F81" s="43" t="n">
        <v>3794.9</v>
      </c>
      <c r="G81" s="43" t="n">
        <f aca="false">SUM(H81:I81)</f>
        <v>7193</v>
      </c>
      <c r="H81" s="43" t="n">
        <v>3398.1</v>
      </c>
      <c r="I81" s="43" t="n">
        <v>3794.9</v>
      </c>
      <c r="J81" s="37" t="n">
        <f aca="false">G81/D81*100</f>
        <v>99.2466471659584</v>
      </c>
      <c r="K81" s="37" t="n">
        <f aca="false">H81/E81*100</f>
        <v>98.4186288991224</v>
      </c>
      <c r="L81" s="38" t="n">
        <f aca="false">I81/F81*100</f>
        <v>100</v>
      </c>
      <c r="M81" s="39"/>
    </row>
    <row r="82" customFormat="false" ht="24.75" hidden="false" customHeight="true" outlineLevel="0" collapsed="false">
      <c r="A82" s="46"/>
      <c r="B82" s="47" t="s">
        <v>138</v>
      </c>
      <c r="C82" s="48" t="s">
        <v>139</v>
      </c>
      <c r="D82" s="43" t="n">
        <f aca="false">SUM(E82:F82)</f>
        <v>127259.2</v>
      </c>
      <c r="E82" s="43" t="n">
        <v>127259.2</v>
      </c>
      <c r="F82" s="43"/>
      <c r="G82" s="43" t="n">
        <f aca="false">H82</f>
        <v>127259.2</v>
      </c>
      <c r="H82" s="43" t="n">
        <v>127259.2</v>
      </c>
      <c r="I82" s="43"/>
      <c r="J82" s="37" t="n">
        <f aca="false">G82/D82*100</f>
        <v>100</v>
      </c>
      <c r="K82" s="37" t="n">
        <f aca="false">H82/E82*100</f>
        <v>100</v>
      </c>
      <c r="L82" s="38"/>
      <c r="M82" s="39"/>
    </row>
    <row r="83" s="2" customFormat="true" ht="14.25" hidden="false" customHeight="false" outlineLevel="0" collapsed="false">
      <c r="A83" s="57"/>
      <c r="B83" s="58"/>
      <c r="C83" s="59" t="s">
        <v>140</v>
      </c>
      <c r="D83" s="60" t="n">
        <f aca="false">D21+D31+D33+D37+D46+D51+D54+D59+D65+D71+D77</f>
        <v>4286239.1</v>
      </c>
      <c r="E83" s="60" t="n">
        <f aca="false">E21+E31+E33+E37+E46+E51+E54+E59+E65+E71+E77</f>
        <v>3198412.7</v>
      </c>
      <c r="F83" s="60" t="n">
        <f aca="false">F21+F31+F33+F37+F46+F51+F54+F59+F65+F71+F77</f>
        <v>1087826.4</v>
      </c>
      <c r="G83" s="60" t="n">
        <f aca="false">G21+G31+G33+G37+G46+G51+G54+G59+G65+G71+G77</f>
        <v>4071916.5</v>
      </c>
      <c r="H83" s="60" t="n">
        <f aca="false">H21+H31+H33+H37+H46+H51+H54+H59+H65+H71+H77</f>
        <v>3057780.4</v>
      </c>
      <c r="I83" s="60" t="n">
        <f aca="false">I21+I31+I33+I37+I46+I51+I54+I59+I65+I71+I77</f>
        <v>1014136.1</v>
      </c>
      <c r="J83" s="60" t="n">
        <f aca="false">G83/D83*100</f>
        <v>94.9997516470791</v>
      </c>
      <c r="K83" s="60" t="n">
        <f aca="false">H83/E83*100</f>
        <v>95.6030596051598</v>
      </c>
      <c r="L83" s="61" t="n">
        <f aca="false">I83/F83*100</f>
        <v>93.2259136200409</v>
      </c>
      <c r="M83" s="39"/>
      <c r="N83" s="39"/>
      <c r="O83" s="39"/>
    </row>
    <row r="84" s="2" customFormat="true" ht="27" hidden="false" customHeight="true" outlineLevel="0" collapsed="false">
      <c r="A84" s="62"/>
      <c r="B84" s="35"/>
      <c r="C84" s="63" t="s">
        <v>141</v>
      </c>
      <c r="D84" s="60" t="n">
        <f aca="false">D10-D83</f>
        <v>-133661.38</v>
      </c>
      <c r="E84" s="37" t="n">
        <f aca="false">E10-E83</f>
        <v>-73635.6300000004</v>
      </c>
      <c r="F84" s="37" t="n">
        <f aca="false">F10-F83</f>
        <v>-60025.7299999999</v>
      </c>
      <c r="G84" s="60" t="n">
        <f aca="false">G10-G83</f>
        <v>52301.1400000006</v>
      </c>
      <c r="H84" s="37" t="n">
        <f aca="false">H10-H83</f>
        <v>16387.73</v>
      </c>
      <c r="I84" s="37" t="n">
        <f aca="false">I10-I83</f>
        <v>35913.4199999999</v>
      </c>
      <c r="J84" s="37" t="n">
        <f aca="false">G84/D84*100</f>
        <v>-39.1295825316187</v>
      </c>
      <c r="K84" s="37"/>
      <c r="L84" s="38"/>
      <c r="M84" s="39"/>
      <c r="N84" s="39"/>
      <c r="O84" s="39"/>
    </row>
    <row r="85" s="68" customFormat="true" ht="15" hidden="false" customHeight="true" outlineLevel="0" collapsed="false">
      <c r="A85" s="64"/>
      <c r="B85" s="65"/>
      <c r="C85" s="65" t="s">
        <v>142</v>
      </c>
      <c r="D85" s="53" t="n">
        <f aca="false">E85+F85</f>
        <v>1596153.7</v>
      </c>
      <c r="E85" s="53" t="n">
        <v>1291611.5</v>
      </c>
      <c r="F85" s="53" t="n">
        <v>304542.2</v>
      </c>
      <c r="G85" s="53" t="n">
        <f aca="false">H85+I85</f>
        <v>1583292</v>
      </c>
      <c r="H85" s="53" t="n">
        <v>1286079.6</v>
      </c>
      <c r="I85" s="53" t="n">
        <v>297212.4</v>
      </c>
      <c r="J85" s="66" t="n">
        <f aca="false">G85/D85*100</f>
        <v>99.1942066732045</v>
      </c>
      <c r="K85" s="66" t="n">
        <f aca="false">H85/E85*100</f>
        <v>99.5717055786512</v>
      </c>
      <c r="L85" s="67" t="n">
        <f aca="false">I85/F85*100</f>
        <v>97.5931742792953</v>
      </c>
    </row>
    <row r="86" s="68" customFormat="true" ht="17.25" hidden="false" customHeight="true" outlineLevel="0" collapsed="false">
      <c r="A86" s="64"/>
      <c r="B86" s="65"/>
      <c r="C86" s="65" t="s">
        <v>143</v>
      </c>
      <c r="D86" s="53" t="n">
        <f aca="false">E86+F86</f>
        <v>1269251.8</v>
      </c>
      <c r="E86" s="53" t="n">
        <v>1030828.7</v>
      </c>
      <c r="F86" s="53" t="n">
        <v>238423.1</v>
      </c>
      <c r="G86" s="53" t="n">
        <f aca="false">H86+I86</f>
        <v>1262357.2</v>
      </c>
      <c r="H86" s="53" t="n">
        <v>1028241.6</v>
      </c>
      <c r="I86" s="53" t="n">
        <v>234115.6</v>
      </c>
      <c r="J86" s="66" t="n">
        <f aca="false">G86/D86*100</f>
        <v>99.4567980916001</v>
      </c>
      <c r="K86" s="66" t="n">
        <f aca="false">H86/E86*100</f>
        <v>99.7490271662013</v>
      </c>
      <c r="L86" s="67" t="n">
        <f aca="false">I86/F86*100</f>
        <v>98.1933378099689</v>
      </c>
    </row>
    <row r="87" s="68" customFormat="true" ht="14.25" hidden="false" customHeight="true" outlineLevel="0" collapsed="false">
      <c r="A87" s="69"/>
      <c r="B87" s="70"/>
      <c r="C87" s="70" t="s">
        <v>144</v>
      </c>
      <c r="D87" s="71" t="n">
        <f aca="false">E87+F87</f>
        <v>314313.3</v>
      </c>
      <c r="E87" s="71" t="n">
        <v>255576.6</v>
      </c>
      <c r="F87" s="71" t="n">
        <v>58736.7</v>
      </c>
      <c r="G87" s="71" t="n">
        <f aca="false">H87+I87</f>
        <v>308802.8</v>
      </c>
      <c r="H87" s="71" t="n">
        <v>252810.8</v>
      </c>
      <c r="I87" s="71" t="n">
        <v>55992</v>
      </c>
      <c r="J87" s="72" t="n">
        <f aca="false">G87/D87*100</f>
        <v>98.2468129729159</v>
      </c>
      <c r="K87" s="72" t="n">
        <f aca="false">H87/E87*100</f>
        <v>98.9178195499901</v>
      </c>
      <c r="L87" s="73" t="n">
        <f aca="false">I87/F87*100</f>
        <v>95.3271123505406</v>
      </c>
    </row>
    <row r="88" customFormat="false" ht="6" hidden="false" customHeight="true" outlineLevel="0" collapsed="false"/>
    <row r="89" customFormat="false" ht="15.75" hidden="false" customHeight="false" outlineLevel="0" collapsed="false">
      <c r="A89" s="74"/>
      <c r="B89" s="74" t="s">
        <v>145</v>
      </c>
      <c r="C89" s="74"/>
      <c r="D89" s="74"/>
      <c r="E89" s="74"/>
      <c r="F89" s="74"/>
      <c r="G89" s="74"/>
      <c r="H89" s="74" t="s">
        <v>146</v>
      </c>
      <c r="I89" s="74"/>
      <c r="J89" s="74"/>
    </row>
    <row r="90" customFormat="false" ht="12.75" hidden="true" customHeight="false" outlineLevel="0" collapsed="false"/>
    <row r="91" customFormat="false" ht="12.75" hidden="false" customHeight="false" outlineLevel="0" collapsed="false">
      <c r="C91" s="75" t="s">
        <v>147</v>
      </c>
    </row>
    <row r="92" customFormat="false" ht="12.75" hidden="false" customHeight="false" outlineLevel="0" collapsed="false">
      <c r="C92" s="75" t="s">
        <v>148</v>
      </c>
      <c r="D92" s="1" t="n">
        <f aca="false">D85/D83*100</f>
        <v>37.2390261663191</v>
      </c>
      <c r="E92" s="1" t="n">
        <f aca="false">E85/E83*100</f>
        <v>40.3828905506785</v>
      </c>
      <c r="F92" s="1" t="n">
        <f aca="false">F85/F83*100</f>
        <v>27.9954779549384</v>
      </c>
      <c r="G92" s="1" t="n">
        <f aca="false">G85/G83*100</f>
        <v>38.8832138380048</v>
      </c>
      <c r="H92" s="1" t="n">
        <f aca="false">H85/H83*100</f>
        <v>42.0592531759312</v>
      </c>
    </row>
    <row r="93" customFormat="false" ht="12.75" hidden="false" customHeight="false" outlineLevel="0" collapsed="false">
      <c r="C93" s="75" t="s">
        <v>149</v>
      </c>
    </row>
  </sheetData>
  <mergeCells count="25">
    <mergeCell ref="B1:K1"/>
    <mergeCell ref="A2:L2"/>
    <mergeCell ref="A3:L3"/>
    <mergeCell ref="A6:K6"/>
    <mergeCell ref="A7:B8"/>
    <mergeCell ref="C7:C9"/>
    <mergeCell ref="D7:F7"/>
    <mergeCell ref="G7:I7"/>
    <mergeCell ref="J7:L7"/>
    <mergeCell ref="E8:E9"/>
    <mergeCell ref="F8:F9"/>
    <mergeCell ref="H8:H9"/>
    <mergeCell ref="I8:I9"/>
    <mergeCell ref="J8:J9"/>
    <mergeCell ref="K8:K9"/>
    <mergeCell ref="L8:L9"/>
    <mergeCell ref="A10:C10"/>
    <mergeCell ref="A11:C11"/>
    <mergeCell ref="A12:C12"/>
    <mergeCell ref="A13:C13"/>
    <mergeCell ref="A14:C14"/>
    <mergeCell ref="A15:C15"/>
    <mergeCell ref="A16:C16"/>
    <mergeCell ref="A17:C17"/>
    <mergeCell ref="A19:C1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L22" activeCellId="0" sqref="L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9.41"/>
    <col collapsed="false" customWidth="true" hidden="false" outlineLevel="0" max="3" min="3" style="1" width="48.28"/>
    <col collapsed="false" customWidth="true" hidden="false" outlineLevel="0" max="4" min="4" style="1" width="11.7"/>
    <col collapsed="false" customWidth="true" hidden="false" outlineLevel="0" max="5" min="5" style="1" width="10.99"/>
    <col collapsed="false" customWidth="true" hidden="false" outlineLevel="0" max="6" min="6" style="1" width="10.28"/>
    <col collapsed="false" customWidth="true" hidden="false" outlineLevel="0" max="7" min="7" style="1" width="11.7"/>
    <col collapsed="false" customWidth="true" hidden="false" outlineLevel="0" max="8" min="8" style="1" width="10.28"/>
    <col collapsed="false" customWidth="true" hidden="false" outlineLevel="0" max="9" min="9" style="1" width="9.99"/>
    <col collapsed="false" customWidth="false" hidden="false" outlineLevel="0" max="10" min="10" style="1" width="8.85"/>
    <col collapsed="false" customWidth="true" hidden="false" outlineLevel="0" max="11" min="11" style="2" width="9.28"/>
    <col collapsed="false" customWidth="true" hidden="false" outlineLevel="0" max="12" min="12" style="2" width="10.28"/>
    <col collapsed="false" customWidth="false" hidden="false" outlineLevel="0" max="257" min="13" style="1" width="8.85"/>
  </cols>
  <sheetData>
    <row r="1" customFormat="false" ht="15.6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5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4.25" hidden="false" customHeight="true" outlineLevel="0" collapsed="false">
      <c r="A3" s="4" t="s">
        <v>15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" hidden="true" customHeight="true" outlineLevel="0" collapsed="false">
      <c r="K4" s="1"/>
      <c r="L4" s="1"/>
    </row>
    <row r="5" customFormat="false" ht="12" hidden="false" customHeight="true" outlineLevel="0" collapsed="false">
      <c r="I5" s="1" t="s">
        <v>3</v>
      </c>
      <c r="K5" s="1"/>
      <c r="L5" s="1"/>
    </row>
    <row r="6" customFormat="false" ht="15.75" hidden="tru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3.15" hidden="false" customHeight="true" outlineLevel="0" collapsed="false">
      <c r="A7" s="10" t="s">
        <v>5</v>
      </c>
      <c r="B7" s="10"/>
      <c r="C7" s="11" t="s">
        <v>6</v>
      </c>
      <c r="D7" s="76" t="s">
        <v>7</v>
      </c>
      <c r="E7" s="76"/>
      <c r="F7" s="76"/>
      <c r="G7" s="76" t="s">
        <v>8</v>
      </c>
      <c r="H7" s="76"/>
      <c r="I7" s="76"/>
      <c r="J7" s="76" t="s">
        <v>9</v>
      </c>
      <c r="K7" s="76"/>
      <c r="L7" s="76"/>
    </row>
    <row r="8" customFormat="false" ht="38.25" hidden="false" customHeight="true" outlineLevel="0" collapsed="false">
      <c r="A8" s="10"/>
      <c r="B8" s="10"/>
      <c r="C8" s="11"/>
      <c r="D8" s="48" t="s">
        <v>10</v>
      </c>
      <c r="E8" s="42" t="s">
        <v>11</v>
      </c>
      <c r="F8" s="42" t="s">
        <v>12</v>
      </c>
      <c r="G8" s="48" t="s">
        <v>10</v>
      </c>
      <c r="H8" s="42" t="s">
        <v>11</v>
      </c>
      <c r="I8" s="42" t="s">
        <v>12</v>
      </c>
      <c r="J8" s="42" t="s">
        <v>13</v>
      </c>
      <c r="K8" s="77" t="s">
        <v>11</v>
      </c>
      <c r="L8" s="77" t="s">
        <v>12</v>
      </c>
    </row>
    <row r="9" customFormat="false" ht="13.5" hidden="false" customHeight="false" outlineLevel="0" collapsed="false">
      <c r="A9" s="78"/>
      <c r="B9" s="15"/>
      <c r="C9" s="11"/>
      <c r="D9" s="42" t="s">
        <v>14</v>
      </c>
      <c r="E9" s="42"/>
      <c r="F9" s="42"/>
      <c r="G9" s="42" t="s">
        <v>15</v>
      </c>
      <c r="H9" s="42"/>
      <c r="I9" s="42"/>
      <c r="J9" s="42"/>
      <c r="K9" s="77"/>
      <c r="L9" s="77"/>
    </row>
    <row r="10" customFormat="false" ht="12.75" hidden="false" customHeight="false" outlineLevel="0" collapsed="false">
      <c r="A10" s="79" t="s">
        <v>16</v>
      </c>
      <c r="B10" s="79"/>
      <c r="C10" s="79"/>
      <c r="D10" s="17" t="n">
        <f aca="false">D12+D13+D19</f>
        <v>4152577.72</v>
      </c>
      <c r="E10" s="17" t="n">
        <v>3124777.07</v>
      </c>
      <c r="F10" s="17" t="n">
        <v>1027800.67</v>
      </c>
      <c r="G10" s="17" t="n">
        <f aca="false">G12+G13+G19</f>
        <v>4124217.64</v>
      </c>
      <c r="H10" s="17" t="n">
        <v>3074168.13</v>
      </c>
      <c r="I10" s="17" t="n">
        <v>1050049.52</v>
      </c>
      <c r="J10" s="17" t="n">
        <f aca="false">G10/D10*100</f>
        <v>99.3170487848208</v>
      </c>
      <c r="K10" s="17" t="n">
        <f aca="false">H10/E10*100</f>
        <v>98.3803983815076</v>
      </c>
      <c r="L10" s="18" t="n">
        <f aca="false">I10/F10*100</f>
        <v>102.164704757392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19" t="s">
        <v>17</v>
      </c>
      <c r="B11" s="19"/>
      <c r="C11" s="19"/>
      <c r="D11" s="20"/>
      <c r="E11" s="20"/>
      <c r="F11" s="20"/>
      <c r="G11" s="20" t="n">
        <f aca="false">H11+I11</f>
        <v>0</v>
      </c>
      <c r="H11" s="20"/>
      <c r="I11" s="20"/>
      <c r="J11" s="21"/>
      <c r="K11" s="21"/>
      <c r="L11" s="22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23" t="s">
        <v>18</v>
      </c>
      <c r="B12" s="23"/>
      <c r="C12" s="23"/>
      <c r="D12" s="21" t="n">
        <f aca="false">E12+F12</f>
        <v>1902912.89</v>
      </c>
      <c r="E12" s="21" t="n">
        <v>1096410.86</v>
      </c>
      <c r="F12" s="21" t="n">
        <v>806502.03</v>
      </c>
      <c r="G12" s="21" t="n">
        <f aca="false">H12+I12</f>
        <v>1902932.3</v>
      </c>
      <c r="H12" s="21" t="n">
        <v>1074334.43</v>
      </c>
      <c r="I12" s="21" t="n">
        <v>828597.87</v>
      </c>
      <c r="J12" s="21" t="n">
        <f aca="false">G12/D12*100</f>
        <v>100.001020015162</v>
      </c>
      <c r="K12" s="21" t="n">
        <f aca="false">H12/E12*100</f>
        <v>97.9864820018291</v>
      </c>
      <c r="L12" s="22" t="n">
        <f aca="false">I12/F12*100</f>
        <v>102.739712880822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.75" hidden="false" customHeight="true" outlineLevel="0" collapsed="false">
      <c r="A13" s="23" t="s">
        <v>19</v>
      </c>
      <c r="B13" s="23"/>
      <c r="C13" s="23"/>
      <c r="D13" s="21" t="n">
        <f aca="false">E13+F13</f>
        <v>2230269.34</v>
      </c>
      <c r="E13" s="21" t="n">
        <v>2028366.2</v>
      </c>
      <c r="F13" s="21" t="n">
        <v>201903.14</v>
      </c>
      <c r="G13" s="21" t="n">
        <f aca="false">H13+I13</f>
        <v>2201623.54</v>
      </c>
      <c r="H13" s="21" t="n">
        <v>1999833.7</v>
      </c>
      <c r="I13" s="21" t="n">
        <v>201789.84</v>
      </c>
      <c r="J13" s="21" t="n">
        <f aca="false">G13/D13*100</f>
        <v>98.7155901089507</v>
      </c>
      <c r="K13" s="21" t="n">
        <f aca="false">H13/E13*100</f>
        <v>98.5933259980372</v>
      </c>
      <c r="L13" s="22" t="n">
        <f aca="false">I13/F13*100</f>
        <v>99.9438839831812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9" t="s">
        <v>17</v>
      </c>
      <c r="B14" s="19"/>
      <c r="C14" s="19"/>
      <c r="D14" s="21" t="n">
        <f aca="false">E14+F14</f>
        <v>0</v>
      </c>
      <c r="E14" s="21"/>
      <c r="F14" s="21"/>
      <c r="G14" s="21" t="n">
        <f aca="false">H14+I14</f>
        <v>0</v>
      </c>
      <c r="H14" s="21"/>
      <c r="I14" s="21"/>
      <c r="J14" s="21"/>
      <c r="K14" s="21"/>
      <c r="L14" s="22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9" t="s">
        <v>20</v>
      </c>
      <c r="B15" s="19"/>
      <c r="C15" s="19"/>
      <c r="D15" s="21" t="n">
        <f aca="false">E15+F15</f>
        <v>614043.7</v>
      </c>
      <c r="E15" s="20" t="n">
        <v>507408.7</v>
      </c>
      <c r="F15" s="21" t="n">
        <v>106635</v>
      </c>
      <c r="G15" s="21" t="n">
        <f aca="false">H15+I15</f>
        <v>614043.7</v>
      </c>
      <c r="H15" s="21" t="n">
        <v>507408.7</v>
      </c>
      <c r="I15" s="21" t="n">
        <v>106635</v>
      </c>
      <c r="J15" s="21" t="n">
        <f aca="false">G15/D15*100</f>
        <v>100</v>
      </c>
      <c r="K15" s="21" t="n">
        <f aca="false">H15/E15*100</f>
        <v>100</v>
      </c>
      <c r="L15" s="22" t="n">
        <f aca="false">I15/F15*100</f>
        <v>100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9" t="s">
        <v>21</v>
      </c>
      <c r="B16" s="19"/>
      <c r="C16" s="19"/>
      <c r="D16" s="21" t="n">
        <f aca="false">E16+F16</f>
        <v>1362513.28</v>
      </c>
      <c r="E16" s="20" t="n">
        <v>1354777.91</v>
      </c>
      <c r="F16" s="21" t="n">
        <v>7735.37</v>
      </c>
      <c r="G16" s="21" t="n">
        <f aca="false">H16+I16</f>
        <v>1336229.77</v>
      </c>
      <c r="H16" s="21" t="n">
        <v>1328494.4</v>
      </c>
      <c r="I16" s="21" t="n">
        <v>7735.37</v>
      </c>
      <c r="J16" s="21" t="n">
        <f aca="false">G16/D16*100</f>
        <v>98.0709538478774</v>
      </c>
      <c r="K16" s="21" t="n">
        <f aca="false">H16/E16*100</f>
        <v>98.0599395807981</v>
      </c>
      <c r="L16" s="22" t="n">
        <f aca="false">I16/F16*100</f>
        <v>100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9" t="s">
        <v>22</v>
      </c>
      <c r="B17" s="19"/>
      <c r="C17" s="19"/>
      <c r="D17" s="21" t="n">
        <f aca="false">E17+F17</f>
        <v>227498.63</v>
      </c>
      <c r="E17" s="20" t="n">
        <v>157271.37</v>
      </c>
      <c r="F17" s="21" t="n">
        <v>70227.26</v>
      </c>
      <c r="G17" s="21" t="n">
        <f aca="false">H17+I17</f>
        <v>225190.96</v>
      </c>
      <c r="H17" s="21" t="n">
        <v>155022.34</v>
      </c>
      <c r="I17" s="21" t="n">
        <v>70168.62</v>
      </c>
      <c r="J17" s="21" t="n">
        <f aca="false">G17/D17*100</f>
        <v>98.9856334519465</v>
      </c>
      <c r="K17" s="21" t="n">
        <f aca="false">H17/E17*100</f>
        <v>98.5699685836017</v>
      </c>
      <c r="L17" s="22" t="n">
        <f aca="false">I17/F17*100</f>
        <v>99.9164996612427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9" t="s">
        <v>23</v>
      </c>
      <c r="B18" s="24"/>
      <c r="C18" s="24"/>
      <c r="D18" s="21" t="n">
        <f aca="false">E18+F18</f>
        <v>26213.72</v>
      </c>
      <c r="E18" s="20" t="n">
        <v>8908.22</v>
      </c>
      <c r="F18" s="21" t="n">
        <v>17305.5</v>
      </c>
      <c r="G18" s="21" t="n">
        <f aca="false">H18+I18</f>
        <v>26159.06</v>
      </c>
      <c r="H18" s="21" t="n">
        <v>8908.22</v>
      </c>
      <c r="I18" s="21" t="n">
        <v>17250.84</v>
      </c>
      <c r="J18" s="21" t="n">
        <f aca="false">G18/D18*100</f>
        <v>99.7914832385484</v>
      </c>
      <c r="K18" s="21" t="n">
        <f aca="false">H18/E18*100</f>
        <v>100</v>
      </c>
      <c r="L18" s="22" t="n">
        <f aca="false">I18/F18*100</f>
        <v>99.6841466585768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25" t="s">
        <v>24</v>
      </c>
      <c r="B19" s="25"/>
      <c r="C19" s="25"/>
      <c r="D19" s="26" t="n">
        <f aca="false">E19+F19</f>
        <v>19395.49</v>
      </c>
      <c r="E19" s="26" t="n">
        <v>0</v>
      </c>
      <c r="F19" s="26" t="n">
        <v>19395.49</v>
      </c>
      <c r="G19" s="26" t="n">
        <f aca="false">H19+I19</f>
        <v>19661.8</v>
      </c>
      <c r="H19" s="26" t="n">
        <v>0</v>
      </c>
      <c r="I19" s="26" t="n">
        <v>19661.8</v>
      </c>
      <c r="J19" s="26" t="n">
        <f aca="false">G19/D19*100</f>
        <v>101.373051157769</v>
      </c>
      <c r="K19" s="26"/>
      <c r="L19" s="27" t="n">
        <f aca="false">I19/F19*100</f>
        <v>101.373051157769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29" t="s">
        <v>25</v>
      </c>
      <c r="B20" s="29" t="s">
        <v>26</v>
      </c>
      <c r="C20" s="30"/>
      <c r="D20" s="30"/>
      <c r="E20" s="30"/>
      <c r="F20" s="30"/>
      <c r="G20" s="30"/>
      <c r="H20" s="30"/>
      <c r="I20" s="30"/>
      <c r="J20" s="30"/>
      <c r="K20" s="31"/>
      <c r="L20" s="32"/>
    </row>
    <row r="21" s="2" customFormat="true" ht="12.75" hidden="false" customHeight="false" outlineLevel="0" collapsed="false">
      <c r="A21" s="34" t="s">
        <v>27</v>
      </c>
      <c r="B21" s="34"/>
      <c r="C21" s="35" t="s">
        <v>28</v>
      </c>
      <c r="D21" s="36" t="n">
        <f aca="false">SUM(D22:D30)</f>
        <v>344110.1</v>
      </c>
      <c r="E21" s="36" t="n">
        <f aca="false">SUM(E22:E30)</f>
        <v>120650.6</v>
      </c>
      <c r="F21" s="36" t="n">
        <f aca="false">SUM(F22:F30)</f>
        <v>223459.5</v>
      </c>
      <c r="G21" s="36" t="n">
        <f aca="false">SUM(G22:G30)</f>
        <v>328687.7</v>
      </c>
      <c r="H21" s="36" t="n">
        <f aca="false">SUM(H22:H30)</f>
        <v>115865.6</v>
      </c>
      <c r="I21" s="36" t="n">
        <f aca="false">SUM(I22:I30)</f>
        <v>212822.1</v>
      </c>
      <c r="J21" s="37" t="n">
        <f aca="false">G21/D21*100</f>
        <v>95.5181786294561</v>
      </c>
      <c r="K21" s="37" t="n">
        <f aca="false">H21/E21*100</f>
        <v>96.0340023174356</v>
      </c>
      <c r="L21" s="38" t="n">
        <f aca="false">I21/F21*100</f>
        <v>95.2396743033973</v>
      </c>
      <c r="M21" s="39"/>
    </row>
    <row r="22" s="2" customFormat="true" ht="25.5" hidden="false" customHeight="false" outlineLevel="0" collapsed="false">
      <c r="A22" s="80"/>
      <c r="B22" s="41" t="s">
        <v>29</v>
      </c>
      <c r="C22" s="42" t="s">
        <v>30</v>
      </c>
      <c r="D22" s="43" t="n">
        <f aca="false">SUM(E22:F22)</f>
        <v>928</v>
      </c>
      <c r="E22" s="44" t="n">
        <v>928</v>
      </c>
      <c r="F22" s="44"/>
      <c r="G22" s="43" t="n">
        <f aca="false">SUM(H22:I22)</f>
        <v>821.9</v>
      </c>
      <c r="H22" s="44" t="n">
        <v>821.9</v>
      </c>
      <c r="I22" s="36"/>
      <c r="J22" s="37" t="n">
        <f aca="false">G22/D22*100</f>
        <v>88.5668103448276</v>
      </c>
      <c r="K22" s="37" t="n">
        <f aca="false">H22/E22*100</f>
        <v>88.5668103448276</v>
      </c>
      <c r="L22" s="38"/>
      <c r="M22" s="39"/>
    </row>
    <row r="23" customFormat="false" ht="25.5" hidden="false" customHeight="false" outlineLevel="0" collapsed="false">
      <c r="A23" s="81"/>
      <c r="B23" s="41" t="s">
        <v>31</v>
      </c>
      <c r="C23" s="42" t="s">
        <v>32</v>
      </c>
      <c r="D23" s="43" t="n">
        <f aca="false">SUM(E23:F23)</f>
        <v>13969.4</v>
      </c>
      <c r="E23" s="43" t="n">
        <v>3888.7</v>
      </c>
      <c r="F23" s="43" t="n">
        <v>10080.7</v>
      </c>
      <c r="G23" s="43" t="n">
        <f aca="false">SUM(H23:I23)</f>
        <v>13679.3</v>
      </c>
      <c r="H23" s="43" t="n">
        <v>3775.1</v>
      </c>
      <c r="I23" s="43" t="n">
        <v>9904.2</v>
      </c>
      <c r="J23" s="37" t="n">
        <f aca="false">G23/D23*100</f>
        <v>97.9233181095824</v>
      </c>
      <c r="K23" s="37" t="n">
        <f aca="false">H23/E23*100</f>
        <v>97.0787152518837</v>
      </c>
      <c r="L23" s="38" t="n">
        <f aca="false">I23/F23*100</f>
        <v>98.2491295247354</v>
      </c>
      <c r="M23" s="39"/>
    </row>
    <row r="24" customFormat="false" ht="12.75" hidden="false" customHeight="false" outlineLevel="0" collapsed="false">
      <c r="A24" s="82"/>
      <c r="B24" s="47" t="s">
        <v>33</v>
      </c>
      <c r="C24" s="48" t="s">
        <v>34</v>
      </c>
      <c r="D24" s="43" t="n">
        <f aca="false">SUM(E24:F24)</f>
        <v>241291</v>
      </c>
      <c r="E24" s="43" t="n">
        <v>69287.8</v>
      </c>
      <c r="F24" s="43" t="n">
        <v>172003.2</v>
      </c>
      <c r="G24" s="43" t="n">
        <f aca="false">SUM(H24:I24)</f>
        <v>231697.5</v>
      </c>
      <c r="H24" s="43" t="n">
        <v>67639.5</v>
      </c>
      <c r="I24" s="43" t="n">
        <v>164058</v>
      </c>
      <c r="J24" s="37" t="n">
        <f aca="false">G24/D24*100</f>
        <v>96.024095386898</v>
      </c>
      <c r="K24" s="37" t="n">
        <f aca="false">H24/E24*100</f>
        <v>97.62108192207</v>
      </c>
      <c r="L24" s="38" t="n">
        <f aca="false">I24/F24*100</f>
        <v>95.3807836133281</v>
      </c>
      <c r="M24" s="39"/>
    </row>
    <row r="25" customFormat="false" ht="12.75" hidden="false" customHeight="false" outlineLevel="0" collapsed="false">
      <c r="A25" s="81"/>
      <c r="B25" s="41" t="s">
        <v>35</v>
      </c>
      <c r="C25" s="42" t="s">
        <v>36</v>
      </c>
      <c r="D25" s="43" t="n">
        <f aca="false">SUM(E25:F25)</f>
        <v>0</v>
      </c>
      <c r="E25" s="43"/>
      <c r="F25" s="43"/>
      <c r="G25" s="43" t="n">
        <f aca="false">SUM(H25:I25)</f>
        <v>0</v>
      </c>
      <c r="H25" s="43"/>
      <c r="I25" s="43"/>
      <c r="J25" s="37"/>
      <c r="K25" s="37"/>
      <c r="L25" s="38"/>
      <c r="M25" s="39"/>
    </row>
    <row r="26" customFormat="false" ht="12.75" hidden="false" customHeight="false" outlineLevel="0" collapsed="false">
      <c r="A26" s="81"/>
      <c r="B26" s="41" t="s">
        <v>37</v>
      </c>
      <c r="C26" s="42" t="s">
        <v>38</v>
      </c>
      <c r="D26" s="43" t="n">
        <f aca="false">SUM(E26:F26)</f>
        <v>21043.3</v>
      </c>
      <c r="E26" s="43" t="n">
        <v>12728.9</v>
      </c>
      <c r="F26" s="43" t="n">
        <v>8314.4</v>
      </c>
      <c r="G26" s="43" t="n">
        <f aca="false">SUM(H26:I26)</f>
        <v>20337.2</v>
      </c>
      <c r="H26" s="43" t="n">
        <v>12122.2</v>
      </c>
      <c r="I26" s="43" t="n">
        <v>8215</v>
      </c>
      <c r="J26" s="37" t="n">
        <f aca="false">G26/D26*100</f>
        <v>96.6445376913317</v>
      </c>
      <c r="K26" s="37" t="n">
        <f aca="false">H26/E26*100</f>
        <v>95.2336808365216</v>
      </c>
      <c r="L26" s="38" t="n">
        <f aca="false">I26/F26*100</f>
        <v>98.8044837871644</v>
      </c>
      <c r="M26" s="39"/>
    </row>
    <row r="27" customFormat="false" ht="12.75" hidden="false" customHeight="false" outlineLevel="0" collapsed="false">
      <c r="A27" s="54"/>
      <c r="B27" s="47" t="s">
        <v>39</v>
      </c>
      <c r="C27" s="48" t="s">
        <v>40</v>
      </c>
      <c r="D27" s="43" t="n">
        <f aca="false">SUM(E27:F27)</f>
        <v>8447.2</v>
      </c>
      <c r="E27" s="43" t="n">
        <v>2430</v>
      </c>
      <c r="F27" s="43" t="n">
        <v>6017.2</v>
      </c>
      <c r="G27" s="43" t="n">
        <f aca="false">SUM(H27:I27)</f>
        <v>8213.5</v>
      </c>
      <c r="H27" s="43" t="n">
        <v>2304</v>
      </c>
      <c r="I27" s="43" t="n">
        <v>5909.5</v>
      </c>
      <c r="J27" s="37" t="n">
        <f aca="false">G27/D27*100</f>
        <v>97.2334027843546</v>
      </c>
      <c r="K27" s="37" t="n">
        <f aca="false">H27/E27*100</f>
        <v>94.8148148148148</v>
      </c>
      <c r="L27" s="38" t="n">
        <f aca="false">I27/F27*100</f>
        <v>98.2101309579206</v>
      </c>
      <c r="M27" s="39"/>
    </row>
    <row r="28" customFormat="false" ht="12.75" hidden="false" customHeight="false" outlineLevel="0" collapsed="false">
      <c r="A28" s="83"/>
      <c r="B28" s="51" t="s">
        <v>41</v>
      </c>
      <c r="C28" s="30" t="s">
        <v>42</v>
      </c>
      <c r="D28" s="43" t="n">
        <f aca="false">SUM(E28:F28)</f>
        <v>0</v>
      </c>
      <c r="E28" s="43"/>
      <c r="F28" s="43"/>
      <c r="G28" s="43"/>
      <c r="H28" s="43"/>
      <c r="I28" s="43"/>
      <c r="J28" s="37"/>
      <c r="K28" s="37"/>
      <c r="L28" s="38"/>
      <c r="M28" s="39"/>
    </row>
    <row r="29" customFormat="false" ht="12.75" hidden="false" customHeight="false" outlineLevel="0" collapsed="false">
      <c r="A29" s="83"/>
      <c r="B29" s="51" t="s">
        <v>43</v>
      </c>
      <c r="C29" s="30" t="s">
        <v>44</v>
      </c>
      <c r="D29" s="43" t="n">
        <f aca="false">SUM(E29:F29)</f>
        <v>1342.9</v>
      </c>
      <c r="E29" s="43" t="n">
        <v>95.7</v>
      </c>
      <c r="F29" s="43" t="n">
        <v>1247.2</v>
      </c>
      <c r="G29" s="43" t="n">
        <f aca="false">SUM(H29:I29)</f>
        <v>0</v>
      </c>
      <c r="H29" s="43"/>
      <c r="I29" s="43"/>
      <c r="J29" s="37" t="n">
        <v>0</v>
      </c>
      <c r="K29" s="37" t="n">
        <v>0</v>
      </c>
      <c r="L29" s="38" t="n">
        <f aca="false">I29/F29*100</f>
        <v>0</v>
      </c>
      <c r="M29" s="39"/>
    </row>
    <row r="30" customFormat="false" ht="12.75" hidden="false" customHeight="false" outlineLevel="0" collapsed="false">
      <c r="A30" s="82"/>
      <c r="B30" s="47" t="s">
        <v>45</v>
      </c>
      <c r="C30" s="48" t="s">
        <v>46</v>
      </c>
      <c r="D30" s="43" t="n">
        <f aca="false">SUM(E30:F30)</f>
        <v>57088.3</v>
      </c>
      <c r="E30" s="43" t="n">
        <v>31291.5</v>
      </c>
      <c r="F30" s="43" t="n">
        <v>25796.8</v>
      </c>
      <c r="G30" s="43" t="n">
        <f aca="false">SUM(H30:I30)</f>
        <v>53938.3</v>
      </c>
      <c r="H30" s="43" t="n">
        <v>29202.9</v>
      </c>
      <c r="I30" s="43" t="n">
        <v>24735.4</v>
      </c>
      <c r="J30" s="37" t="n">
        <f aca="false">G30/D30*100</f>
        <v>94.482231910917</v>
      </c>
      <c r="K30" s="37" t="n">
        <f aca="false">H30/E30*100</f>
        <v>93.3253439432434</v>
      </c>
      <c r="L30" s="38" t="n">
        <f aca="false">I30/F30*100</f>
        <v>95.8855361905353</v>
      </c>
      <c r="M30" s="39"/>
    </row>
    <row r="31" customFormat="false" ht="12.75" hidden="false" customHeight="false" outlineLevel="0" collapsed="false">
      <c r="A31" s="34" t="s">
        <v>47</v>
      </c>
      <c r="B31" s="34"/>
      <c r="C31" s="35" t="s">
        <v>48</v>
      </c>
      <c r="D31" s="37" t="n">
        <f aca="false">SUM(E31:F31)</f>
        <v>5873.2</v>
      </c>
      <c r="E31" s="37" t="n">
        <f aca="false">E32</f>
        <v>0</v>
      </c>
      <c r="F31" s="37" t="n">
        <f aca="false">F32</f>
        <v>5873.2</v>
      </c>
      <c r="G31" s="37" t="n">
        <f aca="false">SUM(H31:I31)</f>
        <v>5873.2</v>
      </c>
      <c r="H31" s="37" t="n">
        <f aca="false">H32</f>
        <v>0</v>
      </c>
      <c r="I31" s="37" t="n">
        <f aca="false">I32</f>
        <v>5873.2</v>
      </c>
      <c r="J31" s="37" t="n">
        <f aca="false">G31/D31*100</f>
        <v>100</v>
      </c>
      <c r="K31" s="37" t="n">
        <v>0</v>
      </c>
      <c r="L31" s="38" t="n">
        <f aca="false">I31/F31*100</f>
        <v>100</v>
      </c>
      <c r="M31" s="39"/>
    </row>
    <row r="32" customFormat="false" ht="12.75" hidden="false" customHeight="false" outlineLevel="0" collapsed="false">
      <c r="A32" s="82"/>
      <c r="B32" s="47" t="s">
        <v>49</v>
      </c>
      <c r="C32" s="48" t="s">
        <v>50</v>
      </c>
      <c r="D32" s="43" t="n">
        <f aca="false">SUM(E32:F32)</f>
        <v>5873.2</v>
      </c>
      <c r="E32" s="43"/>
      <c r="F32" s="43" t="n">
        <v>5873.2</v>
      </c>
      <c r="G32" s="43"/>
      <c r="H32" s="43"/>
      <c r="I32" s="43" t="n">
        <v>5873.2</v>
      </c>
      <c r="J32" s="37" t="n">
        <f aca="false">G32/D32*100</f>
        <v>0</v>
      </c>
      <c r="K32" s="37" t="n">
        <v>0</v>
      </c>
      <c r="L32" s="38" t="n">
        <f aca="false">I32/F32*100</f>
        <v>100</v>
      </c>
      <c r="M32" s="39"/>
    </row>
    <row r="33" s="2" customFormat="true" ht="25.5" hidden="false" customHeight="false" outlineLevel="0" collapsed="false">
      <c r="A33" s="34" t="s">
        <v>51</v>
      </c>
      <c r="B33" s="34"/>
      <c r="C33" s="35" t="s">
        <v>52</v>
      </c>
      <c r="D33" s="37" t="n">
        <f aca="false">SUM(D34:D36)</f>
        <v>10844.7</v>
      </c>
      <c r="E33" s="37" t="n">
        <f aca="false">SUM(E34:E36)</f>
        <v>4548</v>
      </c>
      <c r="F33" s="37" t="n">
        <f aca="false">SUM(F34:F36)</f>
        <v>6296.7</v>
      </c>
      <c r="G33" s="37" t="n">
        <f aca="false">SUM(G34:G36)</f>
        <v>9825.8</v>
      </c>
      <c r="H33" s="37" t="n">
        <f aca="false">SUM(H34:H36)</f>
        <v>4288.4</v>
      </c>
      <c r="I33" s="37" t="n">
        <f aca="false">SUM(I34:I36)</f>
        <v>5537.4</v>
      </c>
      <c r="J33" s="37" t="n">
        <f aca="false">G33/D33*100</f>
        <v>90.604627145057</v>
      </c>
      <c r="K33" s="37" t="n">
        <f aca="false">H33/E33*100</f>
        <v>94.2919964819701</v>
      </c>
      <c r="L33" s="38" t="n">
        <f aca="false">I33/F33*100</f>
        <v>87.9413025870694</v>
      </c>
      <c r="M33" s="39"/>
    </row>
    <row r="34" s="2" customFormat="true" ht="12.75" hidden="false" customHeight="false" outlineLevel="0" collapsed="false">
      <c r="A34" s="34"/>
      <c r="B34" s="47" t="s">
        <v>53</v>
      </c>
      <c r="C34" s="48" t="s">
        <v>54</v>
      </c>
      <c r="D34" s="43" t="n">
        <f aca="false">SUM(E34:F34)</f>
        <v>2820</v>
      </c>
      <c r="E34" s="43" t="n">
        <v>2820</v>
      </c>
      <c r="F34" s="43"/>
      <c r="G34" s="43" t="n">
        <f aca="false">SUM(H34:I34)</f>
        <v>2820</v>
      </c>
      <c r="H34" s="43" t="n">
        <v>2820</v>
      </c>
      <c r="I34" s="43"/>
      <c r="J34" s="37" t="n">
        <f aca="false">G34/D34*100</f>
        <v>100</v>
      </c>
      <c r="K34" s="37" t="n">
        <f aca="false">H34/E34*100</f>
        <v>100</v>
      </c>
      <c r="L34" s="38"/>
      <c r="M34" s="39"/>
    </row>
    <row r="35" customFormat="false" ht="30.75" hidden="false" customHeight="true" outlineLevel="0" collapsed="false">
      <c r="A35" s="82"/>
      <c r="B35" s="52" t="s">
        <v>55</v>
      </c>
      <c r="C35" s="48" t="s">
        <v>56</v>
      </c>
      <c r="D35" s="43" t="n">
        <f aca="false">SUM(E35:F35)</f>
        <v>3312.3</v>
      </c>
      <c r="E35" s="43" t="n">
        <v>1728</v>
      </c>
      <c r="F35" s="43" t="n">
        <v>1584.3</v>
      </c>
      <c r="G35" s="43" t="n">
        <f aca="false">SUM(H35:I35)</f>
        <v>2825</v>
      </c>
      <c r="H35" s="43" t="n">
        <v>1468.4</v>
      </c>
      <c r="I35" s="43" t="n">
        <v>1356.6</v>
      </c>
      <c r="J35" s="37" t="n">
        <f aca="false">G35/D35*100</f>
        <v>85.2881683422395</v>
      </c>
      <c r="K35" s="37" t="n">
        <f aca="false">H35/E35*100</f>
        <v>84.9768518518519</v>
      </c>
      <c r="L35" s="38" t="n">
        <f aca="false">I35/F35*100</f>
        <v>85.6277220223443</v>
      </c>
      <c r="M35" s="39"/>
    </row>
    <row r="36" customFormat="false" ht="12.75" hidden="false" customHeight="false" outlineLevel="0" collapsed="false">
      <c r="A36" s="82"/>
      <c r="B36" s="47" t="s">
        <v>57</v>
      </c>
      <c r="C36" s="48" t="s">
        <v>58</v>
      </c>
      <c r="D36" s="43" t="n">
        <f aca="false">SUM(E36:F36)</f>
        <v>4712.4</v>
      </c>
      <c r="E36" s="43"/>
      <c r="F36" s="43" t="n">
        <v>4712.4</v>
      </c>
      <c r="G36" s="43" t="n">
        <f aca="false">SUM(H36:I36)</f>
        <v>4180.8</v>
      </c>
      <c r="H36" s="43"/>
      <c r="I36" s="43" t="n">
        <v>4180.8</v>
      </c>
      <c r="J36" s="37" t="n">
        <f aca="false">G36/D36*100</f>
        <v>88.7191240132417</v>
      </c>
      <c r="K36" s="37"/>
      <c r="L36" s="38" t="n">
        <f aca="false">I36/F36*100</f>
        <v>88.7191240132417</v>
      </c>
      <c r="M36" s="39"/>
    </row>
    <row r="37" s="2" customFormat="true" ht="12.75" hidden="false" customHeight="false" outlineLevel="0" collapsed="false">
      <c r="A37" s="34" t="s">
        <v>59</v>
      </c>
      <c r="B37" s="34"/>
      <c r="C37" s="35" t="s">
        <v>60</v>
      </c>
      <c r="D37" s="37" t="n">
        <f aca="false">SUM(D38:D45)</f>
        <v>48760.1</v>
      </c>
      <c r="E37" s="37" t="n">
        <f aca="false">SUM(E38:E45)</f>
        <v>23246.2</v>
      </c>
      <c r="F37" s="37" t="n">
        <f aca="false">SUM(F38:F45)</f>
        <v>25513.9</v>
      </c>
      <c r="G37" s="37" t="n">
        <f aca="false">SUM(G38:G45)</f>
        <v>42581.9</v>
      </c>
      <c r="H37" s="37" t="n">
        <f aca="false">SUM(H38:H45)</f>
        <v>20234.5</v>
      </c>
      <c r="I37" s="37" t="n">
        <f aca="false">SUM(I38:I45)</f>
        <v>22347.4</v>
      </c>
      <c r="J37" s="37" t="n">
        <f aca="false">G37/D37*100</f>
        <v>87.3293943203562</v>
      </c>
      <c r="K37" s="37" t="n">
        <f aca="false">H37/E37*100</f>
        <v>87.0443341277284</v>
      </c>
      <c r="L37" s="38" t="n">
        <f aca="false">I37/F37*100</f>
        <v>87.5891180885713</v>
      </c>
      <c r="M37" s="39"/>
    </row>
    <row r="38" s="2" customFormat="true" ht="12.75" hidden="false" customHeight="false" outlineLevel="0" collapsed="false">
      <c r="A38" s="34"/>
      <c r="B38" s="47" t="s">
        <v>61</v>
      </c>
      <c r="C38" s="48" t="s">
        <v>62</v>
      </c>
      <c r="D38" s="43" t="n">
        <f aca="false">SUM(E38:F38)</f>
        <v>6668.1</v>
      </c>
      <c r="E38" s="43" t="n">
        <v>1539.9</v>
      </c>
      <c r="F38" s="43" t="n">
        <v>5128.2</v>
      </c>
      <c r="G38" s="43" t="n">
        <f aca="false">SUM(H38:I38)</f>
        <v>5878.3</v>
      </c>
      <c r="H38" s="43" t="n">
        <v>1088.7</v>
      </c>
      <c r="I38" s="43" t="n">
        <v>4789.6</v>
      </c>
      <c r="J38" s="37" t="n">
        <f aca="false">G38/D38*100</f>
        <v>88.1555465574901</v>
      </c>
      <c r="K38" s="37" t="n">
        <f aca="false">H38/E38*100</f>
        <v>70.6993960646795</v>
      </c>
      <c r="L38" s="38" t="n">
        <f aca="false">I38/F38*100</f>
        <v>93.3972933972934</v>
      </c>
      <c r="M38" s="39"/>
    </row>
    <row r="39" customFormat="false" ht="12.75" hidden="false" customHeight="false" outlineLevel="0" collapsed="false">
      <c r="A39" s="82"/>
      <c r="B39" s="47" t="s">
        <v>63</v>
      </c>
      <c r="C39" s="48" t="s">
        <v>64</v>
      </c>
      <c r="D39" s="43" t="n">
        <f aca="false">SUM(E39:F39)</f>
        <v>4832.9</v>
      </c>
      <c r="E39" s="43"/>
      <c r="F39" s="43" t="n">
        <v>4832.9</v>
      </c>
      <c r="G39" s="43" t="n">
        <f aca="false">SUM(H39:I39)</f>
        <v>4529.6</v>
      </c>
      <c r="H39" s="43"/>
      <c r="I39" s="43" t="n">
        <v>4529.6</v>
      </c>
      <c r="J39" s="37" t="n">
        <f aca="false">G39/D39*100</f>
        <v>93.7242649340976</v>
      </c>
      <c r="K39" s="37"/>
      <c r="L39" s="38" t="n">
        <f aca="false">I39/F39*100</f>
        <v>93.7242649340976</v>
      </c>
      <c r="M39" s="39"/>
    </row>
    <row r="40" customFormat="false" ht="12.75" hidden="false" customHeight="false" outlineLevel="0" collapsed="false">
      <c r="A40" s="82"/>
      <c r="B40" s="47" t="s">
        <v>65</v>
      </c>
      <c r="C40" s="48" t="s">
        <v>66</v>
      </c>
      <c r="D40" s="43" t="n">
        <f aca="false">SUM(E40:F40)</f>
        <v>2020</v>
      </c>
      <c r="E40" s="43" t="n">
        <v>2020</v>
      </c>
      <c r="F40" s="43"/>
      <c r="G40" s="43" t="n">
        <f aca="false">SUM(H40:I40)</f>
        <v>1867.6</v>
      </c>
      <c r="H40" s="43" t="n">
        <v>1867.6</v>
      </c>
      <c r="I40" s="43"/>
      <c r="J40" s="37" t="n">
        <f aca="false">G40/D40*100</f>
        <v>92.4554455445545</v>
      </c>
      <c r="K40" s="37" t="n">
        <f aca="false">H40/E40*100</f>
        <v>92.4554455445545</v>
      </c>
      <c r="L40" s="38"/>
      <c r="M40" s="39"/>
    </row>
    <row r="41" customFormat="false" ht="12.75" hidden="false" customHeight="false" outlineLevel="0" collapsed="false">
      <c r="A41" s="82"/>
      <c r="B41" s="47" t="s">
        <v>67</v>
      </c>
      <c r="C41" s="48" t="s">
        <v>68</v>
      </c>
      <c r="D41" s="43" t="n">
        <f aca="false">SUM(E41:F41)</f>
        <v>9175.6</v>
      </c>
      <c r="E41" s="43" t="n">
        <v>9175.6</v>
      </c>
      <c r="F41" s="43"/>
      <c r="G41" s="43" t="n">
        <f aca="false">SUM(H41:I41)</f>
        <v>7415.1</v>
      </c>
      <c r="H41" s="43" t="n">
        <v>7415.1</v>
      </c>
      <c r="I41" s="43"/>
      <c r="J41" s="37" t="n">
        <f aca="false">G41/D41*100</f>
        <v>80.8132438205676</v>
      </c>
      <c r="K41" s="37" t="n">
        <f aca="false">H41/E41*100</f>
        <v>80.8132438205676</v>
      </c>
      <c r="L41" s="38"/>
      <c r="M41" s="39"/>
    </row>
    <row r="42" customFormat="false" ht="12.75" hidden="false" customHeight="false" outlineLevel="0" collapsed="false">
      <c r="A42" s="82"/>
      <c r="B42" s="47" t="s">
        <v>69</v>
      </c>
      <c r="C42" s="48" t="s">
        <v>70</v>
      </c>
      <c r="D42" s="43" t="n">
        <f aca="false">SUM(E42:F42)</f>
        <v>0</v>
      </c>
      <c r="E42" s="43"/>
      <c r="F42" s="43"/>
      <c r="G42" s="43" t="n">
        <f aca="false">SUM(H42:I42)</f>
        <v>0</v>
      </c>
      <c r="H42" s="43"/>
      <c r="I42" s="43"/>
      <c r="J42" s="37"/>
      <c r="K42" s="37"/>
      <c r="L42" s="38"/>
      <c r="M42" s="39"/>
    </row>
    <row r="43" customFormat="false" ht="12" hidden="false" customHeight="true" outlineLevel="0" collapsed="false">
      <c r="A43" s="82"/>
      <c r="B43" s="47" t="s">
        <v>71</v>
      </c>
      <c r="C43" s="48" t="s">
        <v>72</v>
      </c>
      <c r="D43" s="43" t="n">
        <f aca="false">SUM(E43:F43)</f>
        <v>4289</v>
      </c>
      <c r="E43" s="43" t="n">
        <v>3839</v>
      </c>
      <c r="F43" s="43" t="n">
        <v>450</v>
      </c>
      <c r="G43" s="43" t="n">
        <f aca="false">SUM(H43:I43)</f>
        <v>4218.5</v>
      </c>
      <c r="H43" s="43" t="n">
        <v>3829.4</v>
      </c>
      <c r="I43" s="43" t="n">
        <v>389.1</v>
      </c>
      <c r="J43" s="37" t="n">
        <f aca="false">G43/D43*100</f>
        <v>98.3562602005129</v>
      </c>
      <c r="K43" s="37" t="n">
        <f aca="false">H43/E43*100</f>
        <v>99.7499348788747</v>
      </c>
      <c r="L43" s="38" t="n">
        <f aca="false">I43/F43*100</f>
        <v>86.4666666666667</v>
      </c>
      <c r="M43" s="39"/>
    </row>
    <row r="44" customFormat="false" ht="12.75" hidden="true" customHeight="false" outlineLevel="0" collapsed="false">
      <c r="A44" s="82"/>
      <c r="B44" s="47" t="s">
        <v>73</v>
      </c>
      <c r="C44" s="48"/>
      <c r="D44" s="43" t="n">
        <f aca="false">SUM(E44:F44)</f>
        <v>0</v>
      </c>
      <c r="E44" s="43"/>
      <c r="F44" s="43"/>
      <c r="G44" s="43" t="n">
        <f aca="false">SUM(H44:I44)</f>
        <v>0</v>
      </c>
      <c r="H44" s="43"/>
      <c r="I44" s="43"/>
      <c r="J44" s="37"/>
      <c r="K44" s="37"/>
      <c r="L44" s="38"/>
      <c r="M44" s="39"/>
    </row>
    <row r="45" customFormat="false" ht="12.75" hidden="false" customHeight="false" outlineLevel="0" collapsed="false">
      <c r="A45" s="82"/>
      <c r="B45" s="47" t="s">
        <v>74</v>
      </c>
      <c r="C45" s="48" t="s">
        <v>75</v>
      </c>
      <c r="D45" s="43" t="n">
        <f aca="false">SUM(E45:F45)</f>
        <v>21774.5</v>
      </c>
      <c r="E45" s="43" t="n">
        <v>6671.7</v>
      </c>
      <c r="F45" s="43" t="n">
        <v>15102.8</v>
      </c>
      <c r="G45" s="43" t="n">
        <f aca="false">SUM(H45:I45)</f>
        <v>18672.8</v>
      </c>
      <c r="H45" s="43" t="n">
        <v>6033.7</v>
      </c>
      <c r="I45" s="43" t="n">
        <v>12639.1</v>
      </c>
      <c r="J45" s="37" t="n">
        <f aca="false">G45/D45*100</f>
        <v>85.7553560357299</v>
      </c>
      <c r="K45" s="37" t="n">
        <f aca="false">H45/E45*100</f>
        <v>90.4372198989763</v>
      </c>
      <c r="L45" s="38" t="n">
        <f aca="false">I45/F45*100</f>
        <v>83.6871308631512</v>
      </c>
      <c r="M45" s="39"/>
    </row>
    <row r="46" s="2" customFormat="true" ht="12.75" hidden="false" customHeight="false" outlineLevel="0" collapsed="false">
      <c r="A46" s="34" t="s">
        <v>76</v>
      </c>
      <c r="B46" s="34"/>
      <c r="C46" s="35" t="s">
        <v>77</v>
      </c>
      <c r="D46" s="37" t="n">
        <f aca="false">SUM(D47:D50)</f>
        <v>848460.5</v>
      </c>
      <c r="E46" s="37" t="n">
        <f aca="false">SUM(E47:E50)</f>
        <v>359199.6</v>
      </c>
      <c r="F46" s="37" t="n">
        <f aca="false">SUM(F47:F50)</f>
        <v>489260.9</v>
      </c>
      <c r="G46" s="37" t="n">
        <f aca="false">SUM(G47:G50)</f>
        <v>797484.2</v>
      </c>
      <c r="H46" s="37" t="n">
        <f aca="false">SUM(H47:H50)</f>
        <v>332316.8</v>
      </c>
      <c r="I46" s="37" t="n">
        <f aca="false">SUM(I47:I50)</f>
        <v>465167.4</v>
      </c>
      <c r="J46" s="37" t="n">
        <f aca="false">G46/D46*100</f>
        <v>93.991906517746</v>
      </c>
      <c r="K46" s="37" t="n">
        <f aca="false">H46/E46*100</f>
        <v>92.5159159419999</v>
      </c>
      <c r="L46" s="38" t="n">
        <f aca="false">I46/F46*100</f>
        <v>95.0755312758489</v>
      </c>
      <c r="M46" s="39"/>
    </row>
    <row r="47" customFormat="false" ht="12.75" hidden="false" customHeight="false" outlineLevel="0" collapsed="false">
      <c r="A47" s="82"/>
      <c r="B47" s="47" t="s">
        <v>78</v>
      </c>
      <c r="C47" s="48" t="s">
        <v>79</v>
      </c>
      <c r="D47" s="43" t="n">
        <f aca="false">SUM(E47:F47)</f>
        <v>140563.5</v>
      </c>
      <c r="E47" s="43" t="n">
        <v>44644.2</v>
      </c>
      <c r="F47" s="43" t="n">
        <v>95919.3</v>
      </c>
      <c r="G47" s="43" t="n">
        <f aca="false">SUM(H47:I47)</f>
        <v>131907.8</v>
      </c>
      <c r="H47" s="43" t="n">
        <v>44164.6</v>
      </c>
      <c r="I47" s="43" t="n">
        <v>87743.2</v>
      </c>
      <c r="J47" s="37" t="n">
        <f aca="false">G47/D47*100</f>
        <v>93.8421425192173</v>
      </c>
      <c r="K47" s="37" t="n">
        <f aca="false">H47/E47*100</f>
        <v>98.9257283140923</v>
      </c>
      <c r="L47" s="38" t="n">
        <f aca="false">I47/F47*100</f>
        <v>91.476063732742</v>
      </c>
      <c r="M47" s="39"/>
    </row>
    <row r="48" customFormat="false" ht="12.75" hidden="false" customHeight="false" outlineLevel="0" collapsed="false">
      <c r="A48" s="82"/>
      <c r="B48" s="47" t="s">
        <v>80</v>
      </c>
      <c r="C48" s="48" t="s">
        <v>81</v>
      </c>
      <c r="D48" s="43" t="n">
        <f aca="false">SUM(E48:F48)</f>
        <v>386805.1</v>
      </c>
      <c r="E48" s="43" t="n">
        <v>259493.3</v>
      </c>
      <c r="F48" s="43" t="n">
        <v>127311.8</v>
      </c>
      <c r="G48" s="43" t="n">
        <f aca="false">SUM(H48:I48)</f>
        <v>367419.4</v>
      </c>
      <c r="H48" s="43" t="n">
        <v>243944.8</v>
      </c>
      <c r="I48" s="43" t="n">
        <v>123474.6</v>
      </c>
      <c r="J48" s="37" t="n">
        <f aca="false">G48/D48*100</f>
        <v>94.9882511890355</v>
      </c>
      <c r="K48" s="37" t="n">
        <f aca="false">H48/E48*100</f>
        <v>94.0081304604011</v>
      </c>
      <c r="L48" s="38" t="n">
        <f aca="false">I48/F48*100</f>
        <v>96.9859824462461</v>
      </c>
      <c r="M48" s="39"/>
    </row>
    <row r="49" customFormat="false" ht="12.75" hidden="false" customHeight="false" outlineLevel="0" collapsed="false">
      <c r="A49" s="82"/>
      <c r="B49" s="47" t="s">
        <v>82</v>
      </c>
      <c r="C49" s="48" t="s">
        <v>83</v>
      </c>
      <c r="D49" s="43" t="n">
        <f aca="false">SUM(E49:F49)</f>
        <v>271775.2</v>
      </c>
      <c r="E49" s="43" t="n">
        <v>7509.2</v>
      </c>
      <c r="F49" s="43" t="n">
        <v>264266</v>
      </c>
      <c r="G49" s="43" t="n">
        <f aca="false">SUM(H49:I49)</f>
        <v>255514.9</v>
      </c>
      <c r="H49" s="43" t="n">
        <v>2819.9</v>
      </c>
      <c r="I49" s="43" t="n">
        <v>252695</v>
      </c>
      <c r="J49" s="37" t="n">
        <f aca="false">G49/D49*100</f>
        <v>94.017003758989</v>
      </c>
      <c r="K49" s="37" t="n">
        <f aca="false">H49/E49*100</f>
        <v>37.5526021413733</v>
      </c>
      <c r="L49" s="38" t="n">
        <f aca="false">I49/F49*100</f>
        <v>95.6214571681563</v>
      </c>
      <c r="M49" s="39"/>
    </row>
    <row r="50" customFormat="false" ht="12.75" hidden="false" customHeight="false" outlineLevel="0" collapsed="false">
      <c r="A50" s="82"/>
      <c r="B50" s="47" t="s">
        <v>84</v>
      </c>
      <c r="C50" s="48" t="s">
        <v>85</v>
      </c>
      <c r="D50" s="43" t="n">
        <f aca="false">SUM(E50:F50)</f>
        <v>49316.7</v>
      </c>
      <c r="E50" s="43" t="n">
        <v>47552.9</v>
      </c>
      <c r="F50" s="43" t="n">
        <v>1763.8</v>
      </c>
      <c r="G50" s="43" t="n">
        <f aca="false">SUM(H50:I50)</f>
        <v>42642.1</v>
      </c>
      <c r="H50" s="43" t="n">
        <v>41387.5</v>
      </c>
      <c r="I50" s="43" t="n">
        <v>1254.6</v>
      </c>
      <c r="J50" s="37" t="n">
        <f aca="false">G50/D50*100</f>
        <v>86.4658421994983</v>
      </c>
      <c r="K50" s="37" t="n">
        <f aca="false">H50/E50*100</f>
        <v>87.0346498320817</v>
      </c>
      <c r="L50" s="38" t="n">
        <f aca="false">I50/F50*100</f>
        <v>71.1305136636807</v>
      </c>
      <c r="M50" s="39"/>
    </row>
    <row r="51" customFormat="false" ht="12.75" hidden="false" customHeight="false" outlineLevel="0" collapsed="false">
      <c r="A51" s="34" t="s">
        <v>86</v>
      </c>
      <c r="B51" s="47"/>
      <c r="C51" s="35" t="s">
        <v>87</v>
      </c>
      <c r="D51" s="37" t="n">
        <f aca="false">E51+F51</f>
        <v>950</v>
      </c>
      <c r="E51" s="37" t="n">
        <f aca="false">E53</f>
        <v>900</v>
      </c>
      <c r="F51" s="37" t="n">
        <f aca="false">F52</f>
        <v>50</v>
      </c>
      <c r="G51" s="37" t="n">
        <f aca="false">G52+G53</f>
        <v>296.2</v>
      </c>
      <c r="H51" s="37" t="n">
        <f aca="false">H52+H53</f>
        <v>246.2</v>
      </c>
      <c r="I51" s="37" t="n">
        <f aca="false">I52+I53</f>
        <v>50</v>
      </c>
      <c r="J51" s="37" t="n">
        <f aca="false">G51/D51*100</f>
        <v>31.1789473684211</v>
      </c>
      <c r="K51" s="37" t="n">
        <f aca="false">H51/E51*100</f>
        <v>27.3555555555556</v>
      </c>
      <c r="L51" s="38" t="n">
        <f aca="false">I51/F51*100</f>
        <v>100</v>
      </c>
      <c r="M51" s="39"/>
    </row>
    <row r="52" customFormat="false" ht="12.75" hidden="false" customHeight="false" outlineLevel="0" collapsed="false">
      <c r="A52" s="82"/>
      <c r="B52" s="47" t="s">
        <v>88</v>
      </c>
      <c r="C52" s="48" t="s">
        <v>89</v>
      </c>
      <c r="D52" s="43" t="n">
        <v>51.2</v>
      </c>
      <c r="E52" s="43"/>
      <c r="F52" s="43" t="n">
        <v>50</v>
      </c>
      <c r="G52" s="43" t="n">
        <f aca="false">SUM(H52:I52)</f>
        <v>50</v>
      </c>
      <c r="H52" s="43"/>
      <c r="I52" s="43" t="n">
        <v>50</v>
      </c>
      <c r="J52" s="37" t="n">
        <f aca="false">G52/D52*100</f>
        <v>97.65625</v>
      </c>
      <c r="K52" s="37"/>
      <c r="L52" s="38" t="n">
        <f aca="false">I52/F52*100</f>
        <v>100</v>
      </c>
      <c r="M52" s="39"/>
    </row>
    <row r="53" customFormat="false" ht="12.75" hidden="false" customHeight="false" outlineLevel="0" collapsed="false">
      <c r="A53" s="82"/>
      <c r="B53" s="47" t="s">
        <v>90</v>
      </c>
      <c r="C53" s="48" t="s">
        <v>91</v>
      </c>
      <c r="D53" s="43" t="n">
        <f aca="false">SUM(E53:F53)</f>
        <v>900</v>
      </c>
      <c r="E53" s="43" t="n">
        <v>900</v>
      </c>
      <c r="F53" s="43"/>
      <c r="G53" s="43" t="n">
        <f aca="false">SUM(H53:I53)</f>
        <v>246.2</v>
      </c>
      <c r="H53" s="43" t="n">
        <v>246.2</v>
      </c>
      <c r="I53" s="43"/>
      <c r="J53" s="37" t="n">
        <f aca="false">G53/D53*100</f>
        <v>27.3555555555556</v>
      </c>
      <c r="K53" s="37" t="n">
        <f aca="false">H53/E53*100</f>
        <v>27.3555555555556</v>
      </c>
      <c r="L53" s="38"/>
      <c r="M53" s="39"/>
    </row>
    <row r="54" s="2" customFormat="true" ht="12.75" hidden="false" customHeight="false" outlineLevel="0" collapsed="false">
      <c r="A54" s="34" t="s">
        <v>92</v>
      </c>
      <c r="B54" s="34"/>
      <c r="C54" s="35" t="s">
        <v>93</v>
      </c>
      <c r="D54" s="37" t="n">
        <f aca="false">SUM(D55:D58)</f>
        <v>1536851.9</v>
      </c>
      <c r="E54" s="37" t="n">
        <f aca="false">SUM(E55:E58)</f>
        <v>1524791</v>
      </c>
      <c r="F54" s="37" t="n">
        <f aca="false">SUM(F55:F58)</f>
        <v>12060.9</v>
      </c>
      <c r="G54" s="37" t="n">
        <f aca="false">SUM(G55:G58)</f>
        <v>1518205.3</v>
      </c>
      <c r="H54" s="37" t="n">
        <f aca="false">SUM(H55:H58)</f>
        <v>1506793.2</v>
      </c>
      <c r="I54" s="37" t="n">
        <f aca="false">SUM(I55:I58)</f>
        <v>11412.1</v>
      </c>
      <c r="J54" s="37" t="n">
        <f aca="false">G54/D54*100</f>
        <v>98.7867015683164</v>
      </c>
      <c r="K54" s="37" t="n">
        <f aca="false">H54/E54*100</f>
        <v>98.8196546280769</v>
      </c>
      <c r="L54" s="38" t="n">
        <f aca="false">I54/F54*100</f>
        <v>94.6206336177234</v>
      </c>
      <c r="M54" s="39"/>
    </row>
    <row r="55" customFormat="false" ht="12.75" hidden="false" customHeight="false" outlineLevel="0" collapsed="false">
      <c r="A55" s="82"/>
      <c r="B55" s="47" t="s">
        <v>94</v>
      </c>
      <c r="C55" s="48" t="s">
        <v>95</v>
      </c>
      <c r="D55" s="43" t="n">
        <f aca="false">SUM(E55:F55)</f>
        <v>503639.6</v>
      </c>
      <c r="E55" s="43" t="n">
        <v>503639.6</v>
      </c>
      <c r="F55" s="43"/>
      <c r="G55" s="43" t="n">
        <f aca="false">SUM(H55:I55)</f>
        <v>492932</v>
      </c>
      <c r="H55" s="43" t="n">
        <v>492932</v>
      </c>
      <c r="I55" s="43"/>
      <c r="J55" s="37" t="n">
        <f aca="false">G55/D55*100</f>
        <v>97.8739559002112</v>
      </c>
      <c r="K55" s="37" t="n">
        <f aca="false">H55/E55*100</f>
        <v>97.8739559002112</v>
      </c>
      <c r="L55" s="38"/>
      <c r="M55" s="39"/>
    </row>
    <row r="56" customFormat="false" ht="12.75" hidden="false" customHeight="false" outlineLevel="0" collapsed="false">
      <c r="A56" s="82"/>
      <c r="B56" s="47" t="s">
        <v>96</v>
      </c>
      <c r="C56" s="48" t="s">
        <v>97</v>
      </c>
      <c r="D56" s="43" t="n">
        <f aca="false">SUM(E56:F56)</f>
        <v>963788.3</v>
      </c>
      <c r="E56" s="43" t="n">
        <v>963788.3</v>
      </c>
      <c r="F56" s="43"/>
      <c r="G56" s="43" t="n">
        <f aca="false">SUM(H56:I56)</f>
        <v>957219.4</v>
      </c>
      <c r="H56" s="43" t="n">
        <v>957219.4</v>
      </c>
      <c r="I56" s="43"/>
      <c r="J56" s="37" t="n">
        <f aca="false">G56/D56*100</f>
        <v>99.3184291612588</v>
      </c>
      <c r="K56" s="37" t="n">
        <f aca="false">H56/E56*100</f>
        <v>99.3184291612588</v>
      </c>
      <c r="L56" s="38"/>
      <c r="M56" s="39"/>
    </row>
    <row r="57" customFormat="false" ht="12.75" hidden="false" customHeight="false" outlineLevel="0" collapsed="false">
      <c r="A57" s="82"/>
      <c r="B57" s="47" t="s">
        <v>98</v>
      </c>
      <c r="C57" s="48" t="s">
        <v>99</v>
      </c>
      <c r="D57" s="43" t="n">
        <f aca="false">SUM(E57:F57)</f>
        <v>33477.3</v>
      </c>
      <c r="E57" s="53" t="n">
        <v>21416.4</v>
      </c>
      <c r="F57" s="43" t="n">
        <v>12060.9</v>
      </c>
      <c r="G57" s="43" t="n">
        <f aca="false">SUM(H57:I57)</f>
        <v>32631.7</v>
      </c>
      <c r="H57" s="53" t="n">
        <v>21219.6</v>
      </c>
      <c r="I57" s="43" t="n">
        <v>11412.1</v>
      </c>
      <c r="J57" s="37" t="n">
        <f aca="false">G57/D57*100</f>
        <v>97.474109321839</v>
      </c>
      <c r="K57" s="37" t="n">
        <f aca="false">H57/E57*100</f>
        <v>99.0810780523337</v>
      </c>
      <c r="L57" s="38" t="n">
        <f aca="false">I57/F57*100</f>
        <v>94.6206336177234</v>
      </c>
      <c r="M57" s="39"/>
    </row>
    <row r="58" customFormat="false" ht="12.75" hidden="false" customHeight="false" outlineLevel="0" collapsed="false">
      <c r="A58" s="82"/>
      <c r="B58" s="47" t="s">
        <v>100</v>
      </c>
      <c r="C58" s="48" t="s">
        <v>101</v>
      </c>
      <c r="D58" s="43" t="n">
        <f aca="false">SUM(E58:F58)</f>
        <v>35946.7</v>
      </c>
      <c r="E58" s="43" t="n">
        <v>35946.7</v>
      </c>
      <c r="F58" s="43"/>
      <c r="G58" s="43" t="n">
        <f aca="false">SUM(H58:I58)</f>
        <v>35422.2</v>
      </c>
      <c r="H58" s="43" t="n">
        <v>35422.2</v>
      </c>
      <c r="I58" s="43"/>
      <c r="J58" s="37" t="n">
        <f aca="false">G58/D58*100</f>
        <v>98.5408952699413</v>
      </c>
      <c r="K58" s="37" t="n">
        <f aca="false">H58/E58*100</f>
        <v>98.5408952699413</v>
      </c>
      <c r="L58" s="38"/>
      <c r="M58" s="39"/>
    </row>
    <row r="59" s="2" customFormat="true" ht="25.5" hidden="false" customHeight="false" outlineLevel="0" collapsed="false">
      <c r="A59" s="34" t="s">
        <v>102</v>
      </c>
      <c r="B59" s="34"/>
      <c r="C59" s="35" t="s">
        <v>103</v>
      </c>
      <c r="D59" s="37" t="n">
        <f aca="false">SUM(D60:D64)</f>
        <v>217502.2</v>
      </c>
      <c r="E59" s="37" t="n">
        <f aca="false">SUM(E60:E64)</f>
        <v>19871</v>
      </c>
      <c r="F59" s="37" t="n">
        <f aca="false">SUM(F60:F64)</f>
        <v>197631.2</v>
      </c>
      <c r="G59" s="37" t="n">
        <f aca="false">SUM(G60:G64)</f>
        <v>209930.8</v>
      </c>
      <c r="H59" s="37" t="n">
        <f aca="false">SUM(H60:H64)</f>
        <v>19754.1</v>
      </c>
      <c r="I59" s="37" t="n">
        <f aca="false">SUM(I60:I64)</f>
        <v>190176.7</v>
      </c>
      <c r="J59" s="37" t="n">
        <f aca="false">G59/D59*100</f>
        <v>96.5189317625293</v>
      </c>
      <c r="K59" s="37" t="n">
        <f aca="false">H59/E59*100</f>
        <v>99.4117055004781</v>
      </c>
      <c r="L59" s="38" t="n">
        <f aca="false">I59/F59*100</f>
        <v>96.2280753241391</v>
      </c>
      <c r="M59" s="39"/>
    </row>
    <row r="60" customFormat="false" ht="12.75" hidden="false" customHeight="false" outlineLevel="0" collapsed="false">
      <c r="A60" s="82"/>
      <c r="B60" s="47" t="s">
        <v>104</v>
      </c>
      <c r="C60" s="48" t="s">
        <v>105</v>
      </c>
      <c r="D60" s="43" t="n">
        <f aca="false">SUM(E60:F60)</f>
        <v>203166.4</v>
      </c>
      <c r="E60" s="43" t="n">
        <v>15280.4</v>
      </c>
      <c r="F60" s="43" t="n">
        <v>187886</v>
      </c>
      <c r="G60" s="43" t="n">
        <f aca="false">SUM(H60:I60)</f>
        <v>195802.8</v>
      </c>
      <c r="H60" s="43" t="n">
        <v>15176.2</v>
      </c>
      <c r="I60" s="43" t="n">
        <v>180626.6</v>
      </c>
      <c r="J60" s="37" t="n">
        <f aca="false">G60/D60*100</f>
        <v>96.3755817891148</v>
      </c>
      <c r="K60" s="37" t="n">
        <f aca="false">H60/E60*100</f>
        <v>99.3180806785163</v>
      </c>
      <c r="L60" s="38" t="n">
        <f aca="false">I60/F60*100</f>
        <v>96.1362741236707</v>
      </c>
      <c r="M60" s="39"/>
    </row>
    <row r="61" customFormat="false" ht="12.75" hidden="false" customHeight="false" outlineLevel="0" collapsed="false">
      <c r="A61" s="82"/>
      <c r="B61" s="47" t="s">
        <v>106</v>
      </c>
      <c r="C61" s="48" t="s">
        <v>107</v>
      </c>
      <c r="D61" s="43" t="n">
        <f aca="false">SUM(E61:F61)</f>
        <v>150</v>
      </c>
      <c r="E61" s="43"/>
      <c r="F61" s="43" t="n">
        <v>150</v>
      </c>
      <c r="G61" s="43" t="n">
        <f aca="false">SUM(H61:I61)</f>
        <v>90</v>
      </c>
      <c r="H61" s="43"/>
      <c r="I61" s="43" t="n">
        <v>90</v>
      </c>
      <c r="J61" s="37"/>
      <c r="K61" s="37"/>
      <c r="L61" s="38"/>
      <c r="M61" s="39"/>
    </row>
    <row r="62" customFormat="false" ht="12.75" hidden="false" customHeight="false" outlineLevel="0" collapsed="false">
      <c r="A62" s="82"/>
      <c r="B62" s="47" t="s">
        <v>108</v>
      </c>
      <c r="C62" s="48" t="s">
        <v>109</v>
      </c>
      <c r="D62" s="43" t="n">
        <f aca="false">SUM(E62:F62)</f>
        <v>1070.9</v>
      </c>
      <c r="E62" s="43" t="n">
        <v>470.9</v>
      </c>
      <c r="F62" s="43" t="n">
        <v>600</v>
      </c>
      <c r="G62" s="43" t="n">
        <f aca="false">SUM(H62:I62)</f>
        <v>1029.7</v>
      </c>
      <c r="H62" s="43" t="n">
        <v>470.9</v>
      </c>
      <c r="I62" s="43" t="n">
        <v>558.8</v>
      </c>
      <c r="J62" s="37" t="n">
        <f aca="false">G62/D62*100</f>
        <v>96.1527686992249</v>
      </c>
      <c r="K62" s="37" t="n">
        <f aca="false">H62/E62*100</f>
        <v>100</v>
      </c>
      <c r="L62" s="38" t="n">
        <f aca="false">I62/F62*100</f>
        <v>93.1333333333333</v>
      </c>
      <c r="M62" s="39"/>
    </row>
    <row r="63" customFormat="false" ht="12.75" hidden="false" customHeight="false" outlineLevel="0" collapsed="false">
      <c r="A63" s="82"/>
      <c r="B63" s="47" t="s">
        <v>110</v>
      </c>
      <c r="C63" s="48" t="s">
        <v>111</v>
      </c>
      <c r="D63" s="43" t="n">
        <f aca="false">SUM(E63:F63)</f>
        <v>1624</v>
      </c>
      <c r="E63" s="43" t="n">
        <v>480</v>
      </c>
      <c r="F63" s="43" t="n">
        <v>1144</v>
      </c>
      <c r="G63" s="43" t="n">
        <f aca="false">SUM(H63:I63)</f>
        <v>1619</v>
      </c>
      <c r="H63" s="43" t="n">
        <v>480</v>
      </c>
      <c r="I63" s="43" t="n">
        <v>1139</v>
      </c>
      <c r="J63" s="37" t="n">
        <f aca="false">G63/D63*100</f>
        <v>99.692118226601</v>
      </c>
      <c r="K63" s="37" t="n">
        <f aca="false">H63/E63*100</f>
        <v>100</v>
      </c>
      <c r="L63" s="38" t="n">
        <f aca="false">I63/F63*100</f>
        <v>99.5629370629371</v>
      </c>
      <c r="M63" s="39"/>
    </row>
    <row r="64" customFormat="false" ht="25.5" hidden="false" customHeight="false" outlineLevel="0" collapsed="false">
      <c r="A64" s="82"/>
      <c r="B64" s="47" t="s">
        <v>112</v>
      </c>
      <c r="C64" s="48" t="s">
        <v>113</v>
      </c>
      <c r="D64" s="43" t="n">
        <f aca="false">SUM(E64:F64)</f>
        <v>11490.9</v>
      </c>
      <c r="E64" s="43" t="n">
        <v>3639.7</v>
      </c>
      <c r="F64" s="43" t="n">
        <v>7851.2</v>
      </c>
      <c r="G64" s="43" t="n">
        <f aca="false">SUM(H64:I64)</f>
        <v>11389.3</v>
      </c>
      <c r="H64" s="43" t="n">
        <v>3627</v>
      </c>
      <c r="I64" s="43" t="n">
        <v>7762.3</v>
      </c>
      <c r="J64" s="37" t="n">
        <f aca="false">G64/D64*100</f>
        <v>99.1158220853023</v>
      </c>
      <c r="K64" s="37" t="n">
        <f aca="false">H64/E64*100</f>
        <v>99.6510701431437</v>
      </c>
      <c r="L64" s="38" t="n">
        <f aca="false">I64/F64*100</f>
        <v>98.8676890156919</v>
      </c>
      <c r="M64" s="39"/>
    </row>
    <row r="65" s="2" customFormat="true" ht="12.75" hidden="false" customHeight="false" outlineLevel="0" collapsed="false">
      <c r="A65" s="34" t="s">
        <v>114</v>
      </c>
      <c r="B65" s="34"/>
      <c r="C65" s="35" t="s">
        <v>115</v>
      </c>
      <c r="D65" s="37" t="n">
        <f aca="false">SUM(D66:D70)</f>
        <v>198518.7</v>
      </c>
      <c r="E65" s="37" t="n">
        <f aca="false">SUM(E66:E70)</f>
        <v>121608</v>
      </c>
      <c r="F65" s="37" t="n">
        <f aca="false">SUM(F66:F70)</f>
        <v>76910.7</v>
      </c>
      <c r="G65" s="37" t="n">
        <f aca="false">SUM(G66:G70)</f>
        <v>191539.8</v>
      </c>
      <c r="H65" s="37" t="n">
        <f aca="false">SUM(H66:H70)</f>
        <v>116775.7</v>
      </c>
      <c r="I65" s="37" t="n">
        <f aca="false">SUM(I66:I70)</f>
        <v>74764.1</v>
      </c>
      <c r="J65" s="37" t="n">
        <f aca="false">G65/D65*100</f>
        <v>96.4845125421434</v>
      </c>
      <c r="K65" s="37" t="n">
        <f aca="false">H65/E65*100</f>
        <v>96.0263305045721</v>
      </c>
      <c r="L65" s="38" t="n">
        <f aca="false">I65/F65*100</f>
        <v>97.2089709234216</v>
      </c>
      <c r="M65" s="39"/>
    </row>
    <row r="66" customFormat="false" ht="12.75" hidden="false" customHeight="false" outlineLevel="0" collapsed="false">
      <c r="A66" s="82"/>
      <c r="B66" s="47" t="s">
        <v>116</v>
      </c>
      <c r="C66" s="48" t="s">
        <v>117</v>
      </c>
      <c r="D66" s="43" t="n">
        <f aca="false">SUM(E66:F66)</f>
        <v>37789.5</v>
      </c>
      <c r="E66" s="43" t="n">
        <v>29514.5</v>
      </c>
      <c r="F66" s="43" t="n">
        <v>8275</v>
      </c>
      <c r="G66" s="43" t="n">
        <f aca="false">SUM(H66:I66)</f>
        <v>37181</v>
      </c>
      <c r="H66" s="43" t="n">
        <v>28907</v>
      </c>
      <c r="I66" s="43" t="n">
        <v>8274</v>
      </c>
      <c r="J66" s="37" t="n">
        <f aca="false">G66/D66*100</f>
        <v>98.3897643525318</v>
      </c>
      <c r="K66" s="37" t="n">
        <f aca="false">H66/E66*100</f>
        <v>97.9416896779549</v>
      </c>
      <c r="L66" s="38" t="n">
        <f aca="false">I66/F66*100</f>
        <v>99.987915407855</v>
      </c>
      <c r="M66" s="39"/>
    </row>
    <row r="67" customFormat="false" ht="14.45" hidden="false" customHeight="true" outlineLevel="0" collapsed="false">
      <c r="A67" s="82"/>
      <c r="B67" s="47" t="s">
        <v>118</v>
      </c>
      <c r="C67" s="48" t="s">
        <v>119</v>
      </c>
      <c r="D67" s="43" t="n">
        <f aca="false">SUM(E67:F67)</f>
        <v>63384.8</v>
      </c>
      <c r="E67" s="43" t="n">
        <v>63384.8</v>
      </c>
      <c r="F67" s="43"/>
      <c r="G67" s="43" t="n">
        <f aca="false">SUM(H67:I67)</f>
        <v>59394.8</v>
      </c>
      <c r="H67" s="43" t="n">
        <v>59394.8</v>
      </c>
      <c r="I67" s="43"/>
      <c r="J67" s="37" t="n">
        <f aca="false">G67/D67*100</f>
        <v>93.7051154219939</v>
      </c>
      <c r="K67" s="37" t="n">
        <f aca="false">H67/E67*100</f>
        <v>93.7051154219939</v>
      </c>
      <c r="L67" s="38"/>
      <c r="M67" s="39"/>
    </row>
    <row r="68" customFormat="false" ht="13.9" hidden="false" customHeight="true" outlineLevel="0" collapsed="false">
      <c r="A68" s="82"/>
      <c r="B68" s="47" t="s">
        <v>120</v>
      </c>
      <c r="C68" s="48" t="s">
        <v>121</v>
      </c>
      <c r="D68" s="43" t="n">
        <f aca="false">SUM(E68:F68)</f>
        <v>3483.3</v>
      </c>
      <c r="E68" s="43" t="n">
        <v>3483.3</v>
      </c>
      <c r="F68" s="43"/>
      <c r="G68" s="43" t="n">
        <f aca="false">SUM(H68:I68)</f>
        <v>3476.7</v>
      </c>
      <c r="H68" s="43" t="n">
        <v>3476.7</v>
      </c>
      <c r="I68" s="43"/>
      <c r="J68" s="37" t="n">
        <f aca="false">G68/D68*100</f>
        <v>99.8105245026268</v>
      </c>
      <c r="K68" s="37" t="n">
        <f aca="false">H68/E68*100</f>
        <v>99.8105245026268</v>
      </c>
      <c r="L68" s="38"/>
      <c r="M68" s="39"/>
    </row>
    <row r="69" customFormat="false" ht="13.9" hidden="false" customHeight="true" outlineLevel="0" collapsed="false">
      <c r="A69" s="82"/>
      <c r="B69" s="47" t="s">
        <v>122</v>
      </c>
      <c r="C69" s="48" t="s">
        <v>123</v>
      </c>
      <c r="D69" s="43" t="n">
        <f aca="false">SUM(E69:F69)</f>
        <v>76300.5</v>
      </c>
      <c r="E69" s="43" t="n">
        <v>7664.8</v>
      </c>
      <c r="F69" s="43" t="n">
        <v>68635.7</v>
      </c>
      <c r="G69" s="43" t="n">
        <f aca="false">SUM(H69:I69)</f>
        <v>74153.7</v>
      </c>
      <c r="H69" s="43" t="n">
        <v>7663.6</v>
      </c>
      <c r="I69" s="43" t="n">
        <v>66490.1</v>
      </c>
      <c r="J69" s="37" t="n">
        <f aca="false">G69/D69*100</f>
        <v>97.1863880315332</v>
      </c>
      <c r="K69" s="37" t="n">
        <f aca="false">H69/E69*100</f>
        <v>99.9843440141948</v>
      </c>
      <c r="L69" s="38" t="n">
        <f aca="false">I69/F69*100</f>
        <v>96.8739300393236</v>
      </c>
      <c r="M69" s="39"/>
    </row>
    <row r="70" customFormat="false" ht="13.9" hidden="false" customHeight="true" outlineLevel="0" collapsed="false">
      <c r="A70" s="82"/>
      <c r="B70" s="47" t="s">
        <v>124</v>
      </c>
      <c r="C70" s="48" t="s">
        <v>125</v>
      </c>
      <c r="D70" s="43" t="n">
        <f aca="false">SUM(E70:F70)</f>
        <v>17560.6</v>
      </c>
      <c r="E70" s="43" t="n">
        <v>17560.6</v>
      </c>
      <c r="F70" s="43"/>
      <c r="G70" s="43" t="n">
        <f aca="false">SUM(H70:I70)</f>
        <v>17333.6</v>
      </c>
      <c r="H70" s="43" t="n">
        <v>17333.6</v>
      </c>
      <c r="I70" s="43"/>
      <c r="J70" s="37" t="n">
        <f aca="false">G70/D70*100</f>
        <v>98.7073334624102</v>
      </c>
      <c r="K70" s="37" t="n">
        <f aca="false">H70/E70*100</f>
        <v>98.7073334624102</v>
      </c>
      <c r="L70" s="38"/>
      <c r="M70" s="39"/>
    </row>
    <row r="71" s="2" customFormat="true" ht="12.75" hidden="false" customHeight="false" outlineLevel="0" collapsed="false">
      <c r="A71" s="34" t="n">
        <v>1000</v>
      </c>
      <c r="B71" s="34"/>
      <c r="C71" s="35" t="s">
        <v>126</v>
      </c>
      <c r="D71" s="37" t="n">
        <f aca="false">SUM(D72:D76)</f>
        <v>914926.8</v>
      </c>
      <c r="E71" s="37" t="n">
        <f aca="false">SUM(E72:E76)</f>
        <v>867952.3</v>
      </c>
      <c r="F71" s="37" t="n">
        <f aca="false">SUM(F72:F76)</f>
        <v>46974.5</v>
      </c>
      <c r="G71" s="37" t="n">
        <f aca="false">SUM(G72:G76)</f>
        <v>808105.3</v>
      </c>
      <c r="H71" s="37" t="n">
        <f aca="false">SUM(H72:H76)</f>
        <v>785914.5</v>
      </c>
      <c r="I71" s="37" t="n">
        <f aca="false">SUM(I72:I76)</f>
        <v>22190.8</v>
      </c>
      <c r="J71" s="37" t="n">
        <f aca="false">G71/D71*100</f>
        <v>88.3245850924905</v>
      </c>
      <c r="K71" s="37" t="n">
        <f aca="false">H71/E71*100</f>
        <v>90.5481211352283</v>
      </c>
      <c r="L71" s="38" t="n">
        <f aca="false">I71/F71*100</f>
        <v>47.2400983512331</v>
      </c>
      <c r="M71" s="39"/>
    </row>
    <row r="72" customFormat="false" ht="12.75" hidden="false" customHeight="false" outlineLevel="0" collapsed="false">
      <c r="A72" s="82"/>
      <c r="B72" s="47" t="n">
        <v>1001</v>
      </c>
      <c r="C72" s="48" t="s">
        <v>127</v>
      </c>
      <c r="D72" s="43" t="n">
        <f aca="false">SUM(E72:F72)</f>
        <v>9802.2</v>
      </c>
      <c r="E72" s="43" t="n">
        <v>9490.3</v>
      </c>
      <c r="F72" s="43" t="n">
        <v>311.9</v>
      </c>
      <c r="G72" s="43" t="n">
        <f aca="false">SUM(H72:I72)</f>
        <v>9706.9</v>
      </c>
      <c r="H72" s="43" t="n">
        <v>9490.3</v>
      </c>
      <c r="I72" s="43" t="n">
        <v>216.6</v>
      </c>
      <c r="J72" s="37" t="n">
        <f aca="false">G72/D72*100</f>
        <v>99.0277692762849</v>
      </c>
      <c r="K72" s="37" t="n">
        <f aca="false">H72/E72*100</f>
        <v>100</v>
      </c>
      <c r="L72" s="38" t="n">
        <f aca="false">I72/F72*100</f>
        <v>69.4453350432831</v>
      </c>
      <c r="M72" s="39"/>
    </row>
    <row r="73" customFormat="false" ht="12.75" hidden="false" customHeight="false" outlineLevel="0" collapsed="false">
      <c r="A73" s="81"/>
      <c r="B73" s="41" t="n">
        <v>1002</v>
      </c>
      <c r="C73" s="42" t="s">
        <v>128</v>
      </c>
      <c r="D73" s="43" t="n">
        <f aca="false">SUM(E73:F73)</f>
        <v>60971.1</v>
      </c>
      <c r="E73" s="43" t="n">
        <v>60971.1</v>
      </c>
      <c r="F73" s="43"/>
      <c r="G73" s="43" t="n">
        <f aca="false">SUM(H73:I73)</f>
        <v>60950.3</v>
      </c>
      <c r="H73" s="43" t="n">
        <v>60950.3</v>
      </c>
      <c r="I73" s="43"/>
      <c r="J73" s="37" t="n">
        <f aca="false">G73/D73*100</f>
        <v>99.9658854768899</v>
      </c>
      <c r="K73" s="37" t="n">
        <f aca="false">H73/E73*100</f>
        <v>99.9658854768899</v>
      </c>
      <c r="L73" s="38"/>
      <c r="M73" s="39"/>
    </row>
    <row r="74" customFormat="false" ht="12.75" hidden="false" customHeight="false" outlineLevel="0" collapsed="false">
      <c r="A74" s="54"/>
      <c r="B74" s="54" t="n">
        <v>1003</v>
      </c>
      <c r="C74" s="48" t="s">
        <v>129</v>
      </c>
      <c r="D74" s="43" t="n">
        <f aca="false">SUM(E74:F74)</f>
        <v>761691.3</v>
      </c>
      <c r="E74" s="43" t="n">
        <v>716285.8</v>
      </c>
      <c r="F74" s="43" t="n">
        <v>45405.5</v>
      </c>
      <c r="G74" s="43" t="n">
        <f aca="false">SUM(H74:I74)</f>
        <v>656400.2</v>
      </c>
      <c r="H74" s="43" t="n">
        <v>635523.9</v>
      </c>
      <c r="I74" s="43" t="n">
        <v>20876.3</v>
      </c>
      <c r="J74" s="37" t="n">
        <f aca="false">G74/D74*100</f>
        <v>86.1766702599859</v>
      </c>
      <c r="K74" s="37" t="n">
        <f aca="false">H74/E74*100</f>
        <v>88.7249056172829</v>
      </c>
      <c r="L74" s="38" t="n">
        <f aca="false">I74/F74*100</f>
        <v>45.9774696897953</v>
      </c>
      <c r="M74" s="39"/>
    </row>
    <row r="75" customFormat="false" ht="12.75" hidden="false" customHeight="false" outlineLevel="0" collapsed="false">
      <c r="A75" s="84"/>
      <c r="B75" s="51" t="n">
        <v>1004</v>
      </c>
      <c r="C75" s="30" t="s">
        <v>130</v>
      </c>
      <c r="D75" s="43" t="n">
        <f aca="false">SUM(E75:F75)</f>
        <v>48323.6</v>
      </c>
      <c r="E75" s="43" t="n">
        <v>48323.6</v>
      </c>
      <c r="F75" s="43"/>
      <c r="G75" s="43" t="n">
        <f aca="false">SUM(H75:I75)</f>
        <v>47791.1</v>
      </c>
      <c r="H75" s="43" t="n">
        <v>47791.1</v>
      </c>
      <c r="I75" s="43"/>
      <c r="J75" s="37" t="n">
        <f aca="false">G75/D75*100</f>
        <v>98.898053952934</v>
      </c>
      <c r="K75" s="37" t="n">
        <f aca="false">H75/E75*100</f>
        <v>98.898053952934</v>
      </c>
      <c r="L75" s="38"/>
      <c r="M75" s="39"/>
    </row>
    <row r="76" customFormat="false" ht="12.75" hidden="false" customHeight="false" outlineLevel="0" collapsed="false">
      <c r="A76" s="82"/>
      <c r="B76" s="47" t="n">
        <v>1006</v>
      </c>
      <c r="C76" s="48" t="s">
        <v>131</v>
      </c>
      <c r="D76" s="43" t="n">
        <f aca="false">SUM(E76:F76)</f>
        <v>34138.6</v>
      </c>
      <c r="E76" s="43" t="n">
        <v>32881.5</v>
      </c>
      <c r="F76" s="43" t="n">
        <v>1257.1</v>
      </c>
      <c r="G76" s="43" t="n">
        <f aca="false">SUM(H76:I76)</f>
        <v>33256.8</v>
      </c>
      <c r="H76" s="43" t="n">
        <v>32158.9</v>
      </c>
      <c r="I76" s="43" t="n">
        <v>1097.9</v>
      </c>
      <c r="J76" s="37" t="n">
        <f aca="false">G76/D76*100</f>
        <v>97.417000111311</v>
      </c>
      <c r="K76" s="37" t="n">
        <f aca="false">H76/E76*100</f>
        <v>97.8024116904643</v>
      </c>
      <c r="L76" s="38" t="n">
        <f aca="false">I76/F76*100</f>
        <v>87.3359319067696</v>
      </c>
      <c r="M76" s="39"/>
    </row>
    <row r="77" s="2" customFormat="true" ht="12.75" hidden="false" customHeight="false" outlineLevel="0" collapsed="false">
      <c r="A77" s="85" t="n">
        <v>1100</v>
      </c>
      <c r="B77" s="34"/>
      <c r="C77" s="35" t="s">
        <v>132</v>
      </c>
      <c r="D77" s="37" t="n">
        <f aca="false">D78+D79+D81+D82+D80</f>
        <v>127259.2</v>
      </c>
      <c r="E77" s="37" t="n">
        <f aca="false">E78+E79+E81+E82+E80</f>
        <v>155646</v>
      </c>
      <c r="F77" s="37" t="n">
        <f aca="false">F78+F81</f>
        <v>3794.9</v>
      </c>
      <c r="G77" s="37" t="n">
        <f aca="false">G82</f>
        <v>127259.2</v>
      </c>
      <c r="H77" s="37" t="n">
        <f aca="false">H78+H79+H81+H82</f>
        <v>155591.4</v>
      </c>
      <c r="I77" s="37" t="n">
        <f aca="false">I78+I80+I81+I82</f>
        <v>3794.9</v>
      </c>
      <c r="J77" s="37" t="n">
        <f aca="false">G77/D77*100</f>
        <v>100</v>
      </c>
      <c r="K77" s="37" t="n">
        <f aca="false">H77/E77*100</f>
        <v>99.9649203962839</v>
      </c>
      <c r="L77" s="38" t="n">
        <f aca="false">I77/F77*100</f>
        <v>100</v>
      </c>
      <c r="M77" s="39"/>
    </row>
    <row r="78" customFormat="false" ht="12.75" hidden="false" customHeight="true" outlineLevel="0" collapsed="false">
      <c r="A78" s="82"/>
      <c r="B78" s="47" t="s">
        <v>133</v>
      </c>
      <c r="C78" s="48" t="s">
        <v>134</v>
      </c>
      <c r="D78" s="43"/>
      <c r="E78" s="43" t="n">
        <v>15000</v>
      </c>
      <c r="F78" s="43"/>
      <c r="G78" s="43"/>
      <c r="H78" s="43" t="n">
        <v>15000</v>
      </c>
      <c r="I78" s="43"/>
      <c r="J78" s="37"/>
      <c r="K78" s="37"/>
      <c r="L78" s="38"/>
      <c r="M78" s="39"/>
    </row>
    <row r="79" customFormat="false" ht="11.25" hidden="false" customHeight="true" outlineLevel="0" collapsed="false">
      <c r="A79" s="82"/>
      <c r="B79" s="47" t="s">
        <v>135</v>
      </c>
      <c r="C79" s="48" t="s">
        <v>136</v>
      </c>
      <c r="D79" s="43"/>
      <c r="E79" s="43" t="n">
        <v>9934.1</v>
      </c>
      <c r="F79" s="43"/>
      <c r="G79" s="43"/>
      <c r="H79" s="43" t="n">
        <v>9934.1</v>
      </c>
      <c r="I79" s="43"/>
      <c r="J79" s="37"/>
      <c r="K79" s="37"/>
      <c r="L79" s="38"/>
      <c r="M79" s="39"/>
    </row>
    <row r="80" customFormat="false" ht="11.25" hidden="false" customHeight="true" outlineLevel="0" collapsed="false">
      <c r="A80" s="82"/>
      <c r="B80" s="47" t="s">
        <v>135</v>
      </c>
      <c r="C80" s="48" t="s">
        <v>136</v>
      </c>
      <c r="D80" s="43"/>
      <c r="E80" s="43"/>
      <c r="F80" s="43"/>
      <c r="G80" s="43"/>
      <c r="H80" s="43"/>
      <c r="I80" s="43"/>
      <c r="J80" s="37"/>
      <c r="K80" s="37"/>
      <c r="L80" s="38"/>
      <c r="M80" s="39"/>
    </row>
    <row r="81" customFormat="false" ht="12.75" hidden="false" customHeight="false" outlineLevel="0" collapsed="false">
      <c r="A81" s="82"/>
      <c r="B81" s="47" t="s">
        <v>137</v>
      </c>
      <c r="C81" s="48" t="s">
        <v>23</v>
      </c>
      <c r="D81" s="43"/>
      <c r="E81" s="43" t="n">
        <v>3452.7</v>
      </c>
      <c r="F81" s="43" t="n">
        <v>3794.9</v>
      </c>
      <c r="G81" s="43"/>
      <c r="H81" s="43" t="n">
        <v>3398.1</v>
      </c>
      <c r="I81" s="43" t="n">
        <v>3794.9</v>
      </c>
      <c r="J81" s="37"/>
      <c r="K81" s="37"/>
      <c r="L81" s="38" t="n">
        <f aca="false">I81/F81*100</f>
        <v>100</v>
      </c>
      <c r="M81" s="39"/>
    </row>
    <row r="82" customFormat="false" ht="24.75" hidden="false" customHeight="true" outlineLevel="0" collapsed="false">
      <c r="A82" s="82"/>
      <c r="B82" s="47" t="s">
        <v>138</v>
      </c>
      <c r="C82" s="48" t="s">
        <v>139</v>
      </c>
      <c r="D82" s="43" t="n">
        <f aca="false">SUM(E82:F82)</f>
        <v>127259.2</v>
      </c>
      <c r="E82" s="43" t="n">
        <v>127259.2</v>
      </c>
      <c r="F82" s="43"/>
      <c r="G82" s="43" t="n">
        <f aca="false">H82</f>
        <v>127259.2</v>
      </c>
      <c r="H82" s="43" t="n">
        <v>127259.2</v>
      </c>
      <c r="I82" s="43"/>
      <c r="J82" s="37" t="n">
        <f aca="false">G82/D82*100</f>
        <v>100</v>
      </c>
      <c r="K82" s="37" t="n">
        <f aca="false">H82/E82*100</f>
        <v>100</v>
      </c>
      <c r="L82" s="38"/>
      <c r="M82" s="39"/>
    </row>
    <row r="83" s="2" customFormat="true" ht="14.25" hidden="false" customHeight="false" outlineLevel="0" collapsed="false">
      <c r="A83" s="86"/>
      <c r="B83" s="35"/>
      <c r="C83" s="63" t="s">
        <v>140</v>
      </c>
      <c r="D83" s="60" t="n">
        <f aca="false">D21+D31+D33+D37+D46+D51+D54+D59+D65+D71+D77</f>
        <v>4254057.4</v>
      </c>
      <c r="E83" s="60" t="n">
        <f aca="false">E21+E31+E33+E37+E46+E51+E54+E59+E65+E71+E77</f>
        <v>3198412.7</v>
      </c>
      <c r="F83" s="60" t="n">
        <f aca="false">F21+F31+F33+F37+F46+F51+F54+F59+F65+F71+F77</f>
        <v>1087826.4</v>
      </c>
      <c r="G83" s="60" t="n">
        <f aca="false">G21+G31+G33+G37+G46+G51+G54+G59+G65+G71+G77</f>
        <v>4039789.4</v>
      </c>
      <c r="H83" s="60" t="n">
        <f aca="false">H21+H31+H33+H37+H46+H51+H54+H59+H65+H71+H77</f>
        <v>3057780.4</v>
      </c>
      <c r="I83" s="60" t="n">
        <f aca="false">I21+I31+I33+I37+I46+I51+I54+I59+I65+I71+I77</f>
        <v>1014136.1</v>
      </c>
      <c r="J83" s="60" t="n">
        <f aca="false">G83/D83*100</f>
        <v>94.9632085359262</v>
      </c>
      <c r="K83" s="60" t="n">
        <f aca="false">H83/E83*100</f>
        <v>95.6030596051598</v>
      </c>
      <c r="L83" s="61" t="n">
        <f aca="false">I83/F83*100</f>
        <v>93.2259136200409</v>
      </c>
      <c r="M83" s="39"/>
      <c r="N83" s="39"/>
      <c r="O83" s="39"/>
    </row>
    <row r="84" s="2" customFormat="true" ht="27.75" hidden="false" customHeight="true" outlineLevel="0" collapsed="false">
      <c r="A84" s="86"/>
      <c r="B84" s="35"/>
      <c r="C84" s="63" t="s">
        <v>141</v>
      </c>
      <c r="D84" s="60" t="n">
        <f aca="false">D10-D83</f>
        <v>-101479.68</v>
      </c>
      <c r="E84" s="37" t="n">
        <f aca="false">E10-E83</f>
        <v>-73635.6300000004</v>
      </c>
      <c r="F84" s="37" t="n">
        <f aca="false">F10-F83</f>
        <v>-60025.7299999999</v>
      </c>
      <c r="G84" s="60" t="n">
        <f aca="false">G10-G83</f>
        <v>84428.2400000002</v>
      </c>
      <c r="H84" s="37" t="n">
        <f aca="false">H10-H83</f>
        <v>16387.73</v>
      </c>
      <c r="I84" s="37" t="n">
        <f aca="false">I10-I83</f>
        <v>35913.4199999999</v>
      </c>
      <c r="J84" s="37" t="n">
        <f aca="false">G84/D84*100</f>
        <v>-83.1971878508092</v>
      </c>
      <c r="K84" s="37"/>
      <c r="L84" s="38"/>
      <c r="M84" s="39"/>
      <c r="N84" s="39"/>
      <c r="O84" s="39"/>
    </row>
    <row r="85" s="68" customFormat="true" ht="15" hidden="false" customHeight="true" outlineLevel="0" collapsed="false">
      <c r="A85" s="87"/>
      <c r="B85" s="65"/>
      <c r="C85" s="65" t="s">
        <v>142</v>
      </c>
      <c r="D85" s="53" t="n">
        <f aca="false">E85+F85</f>
        <v>1596153.7</v>
      </c>
      <c r="E85" s="53" t="n">
        <v>1291611.5</v>
      </c>
      <c r="F85" s="53" t="n">
        <v>304542.2</v>
      </c>
      <c r="G85" s="53" t="n">
        <f aca="false">H85+I85</f>
        <v>1583292</v>
      </c>
      <c r="H85" s="53" t="n">
        <v>1286079.6</v>
      </c>
      <c r="I85" s="53" t="n">
        <v>297212.4</v>
      </c>
      <c r="J85" s="66" t="n">
        <f aca="false">G85/D85*100</f>
        <v>99.1942066732045</v>
      </c>
      <c r="K85" s="66" t="n">
        <f aca="false">H85/E85*100</f>
        <v>99.5717055786512</v>
      </c>
      <c r="L85" s="67" t="n">
        <f aca="false">I85/F85*100</f>
        <v>97.5931742792953</v>
      </c>
    </row>
    <row r="86" s="68" customFormat="true" ht="17.25" hidden="false" customHeight="true" outlineLevel="0" collapsed="false">
      <c r="A86" s="87"/>
      <c r="B86" s="65"/>
      <c r="C86" s="65" t="s">
        <v>143</v>
      </c>
      <c r="D86" s="53" t="n">
        <f aca="false">E86+F86</f>
        <v>1269251.8</v>
      </c>
      <c r="E86" s="53" t="n">
        <v>1030828.7</v>
      </c>
      <c r="F86" s="53" t="n">
        <v>238423.1</v>
      </c>
      <c r="G86" s="53" t="n">
        <f aca="false">H86+I86</f>
        <v>1262357.2</v>
      </c>
      <c r="H86" s="53" t="n">
        <v>1028241.6</v>
      </c>
      <c r="I86" s="53" t="n">
        <v>234115.6</v>
      </c>
      <c r="J86" s="66" t="n">
        <f aca="false">G86/D86*100</f>
        <v>99.4567980916001</v>
      </c>
      <c r="K86" s="66" t="n">
        <f aca="false">H86/E86*100</f>
        <v>99.7490271662013</v>
      </c>
      <c r="L86" s="67" t="n">
        <f aca="false">I86/F86*100</f>
        <v>98.1933378099689</v>
      </c>
    </row>
    <row r="87" s="68" customFormat="true" ht="14.25" hidden="false" customHeight="true" outlineLevel="0" collapsed="false">
      <c r="A87" s="87"/>
      <c r="B87" s="65"/>
      <c r="C87" s="65" t="s">
        <v>144</v>
      </c>
      <c r="D87" s="71" t="n">
        <f aca="false">E87+F87</f>
        <v>314313.3</v>
      </c>
      <c r="E87" s="71" t="n">
        <v>255576.6</v>
      </c>
      <c r="F87" s="71" t="n">
        <v>58736.7</v>
      </c>
      <c r="G87" s="71" t="n">
        <f aca="false">H87+I87</f>
        <v>308802.8</v>
      </c>
      <c r="H87" s="71" t="n">
        <v>252810.8</v>
      </c>
      <c r="I87" s="71" t="n">
        <v>55992</v>
      </c>
      <c r="J87" s="72" t="n">
        <f aca="false">G87/D87*100</f>
        <v>98.2468129729159</v>
      </c>
      <c r="K87" s="72" t="n">
        <f aca="false">H87/E87*100</f>
        <v>98.9178195499901</v>
      </c>
      <c r="L87" s="73" t="n">
        <f aca="false">I87/F87*100</f>
        <v>95.3271123505406</v>
      </c>
    </row>
    <row r="88" customFormat="false" ht="6" hidden="false" customHeight="true" outlineLevel="0" collapsed="false"/>
    <row r="89" customFormat="false" ht="15.75" hidden="false" customHeight="false" outlineLevel="0" collapsed="false">
      <c r="A89" s="74"/>
      <c r="B89" s="74" t="s">
        <v>145</v>
      </c>
      <c r="C89" s="74"/>
      <c r="D89" s="74"/>
      <c r="E89" s="74"/>
      <c r="F89" s="74"/>
      <c r="G89" s="74"/>
      <c r="H89" s="74" t="s">
        <v>146</v>
      </c>
      <c r="I89" s="74"/>
      <c r="J89" s="74"/>
    </row>
    <row r="90" customFormat="false" ht="12.75" hidden="true" customHeight="false" outlineLevel="0" collapsed="false"/>
    <row r="91" customFormat="false" ht="12.75" hidden="false" customHeight="false" outlineLevel="0" collapsed="false">
      <c r="C91" s="75" t="s">
        <v>147</v>
      </c>
    </row>
    <row r="92" customFormat="false" ht="12.75" hidden="false" customHeight="false" outlineLevel="0" collapsed="false">
      <c r="C92" s="75" t="s">
        <v>148</v>
      </c>
    </row>
    <row r="93" customFormat="false" ht="12.75" hidden="false" customHeight="false" outlineLevel="0" collapsed="false">
      <c r="C93" s="75" t="s">
        <v>149</v>
      </c>
    </row>
  </sheetData>
  <mergeCells count="25">
    <mergeCell ref="B1:K1"/>
    <mergeCell ref="A2:L2"/>
    <mergeCell ref="A3:L3"/>
    <mergeCell ref="A6:K6"/>
    <mergeCell ref="A7:B8"/>
    <mergeCell ref="C7:C9"/>
    <mergeCell ref="D7:F7"/>
    <mergeCell ref="G7:I7"/>
    <mergeCell ref="J7:L7"/>
    <mergeCell ref="E8:E9"/>
    <mergeCell ref="F8:F9"/>
    <mergeCell ref="H8:H9"/>
    <mergeCell ref="I8:I9"/>
    <mergeCell ref="J8:J9"/>
    <mergeCell ref="K8:K9"/>
    <mergeCell ref="L8:L9"/>
    <mergeCell ref="A10:C10"/>
    <mergeCell ref="A11:C11"/>
    <mergeCell ref="A12:C12"/>
    <mergeCell ref="A13:C13"/>
    <mergeCell ref="A14:C14"/>
    <mergeCell ref="A15:C15"/>
    <mergeCell ref="A16:C16"/>
    <mergeCell ref="A17:C17"/>
    <mergeCell ref="A19:C1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89" activeCellId="0" sqref="Q8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9.41"/>
    <col collapsed="false" customWidth="true" hidden="false" outlineLevel="0" max="3" min="3" style="1" width="37.56"/>
    <col collapsed="false" customWidth="true" hidden="false" outlineLevel="0" max="4" min="4" style="1" width="11.7"/>
    <col collapsed="false" customWidth="true" hidden="false" outlineLevel="0" max="5" min="5" style="1" width="0.13"/>
    <col collapsed="false" customWidth="true" hidden="true" outlineLevel="0" max="6" min="6" style="1" width="10.28"/>
    <col collapsed="false" customWidth="true" hidden="false" outlineLevel="0" max="7" min="7" style="1" width="11.7"/>
    <col collapsed="false" customWidth="true" hidden="false" outlineLevel="0" max="8" min="8" style="1" width="0.13"/>
    <col collapsed="false" customWidth="true" hidden="true" outlineLevel="0" max="9" min="9" style="1" width="9.99"/>
    <col collapsed="false" customWidth="true" hidden="false" outlineLevel="0" max="10" min="10" style="1" width="12.99"/>
    <col collapsed="false" customWidth="true" hidden="false" outlineLevel="0" max="11" min="11" style="2" width="0.28"/>
    <col collapsed="false" customWidth="true" hidden="true" outlineLevel="0" max="12" min="12" style="2" width="10.28"/>
    <col collapsed="false" customWidth="false" hidden="false" outlineLevel="0" max="257" min="13" style="1" width="8.85"/>
  </cols>
  <sheetData>
    <row r="1" customFormat="false" ht="15.6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5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6" hidden="false" customHeight="true" outlineLevel="0" collapsed="false">
      <c r="A3" s="4" t="s">
        <v>15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9" hidden="false" customHeight="true" outlineLevel="0" collapsed="false">
      <c r="K4" s="1"/>
      <c r="L4" s="1"/>
    </row>
    <row r="5" customFormat="false" ht="12" hidden="false" customHeight="true" outlineLevel="0" collapsed="false">
      <c r="I5" s="1" t="s">
        <v>3</v>
      </c>
      <c r="K5" s="1"/>
      <c r="L5" s="1"/>
    </row>
    <row r="6" customFormat="false" ht="15.75" hidden="tru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3.15" hidden="false" customHeight="true" outlineLevel="0" collapsed="false">
      <c r="A7" s="10" t="s">
        <v>5</v>
      </c>
      <c r="B7" s="10"/>
      <c r="C7" s="10" t="s">
        <v>6</v>
      </c>
      <c r="D7" s="88" t="s">
        <v>7</v>
      </c>
      <c r="E7" s="88"/>
      <c r="F7" s="88"/>
      <c r="G7" s="76" t="s">
        <v>8</v>
      </c>
      <c r="H7" s="76"/>
      <c r="I7" s="76"/>
      <c r="J7" s="76" t="s">
        <v>9</v>
      </c>
      <c r="K7" s="76"/>
      <c r="L7" s="76"/>
      <c r="M7" s="89"/>
    </row>
    <row r="8" customFormat="false" ht="48.75" hidden="false" customHeight="true" outlineLevel="0" collapsed="false">
      <c r="A8" s="10"/>
      <c r="B8" s="10"/>
      <c r="C8" s="10"/>
      <c r="D8" s="10" t="s">
        <v>10</v>
      </c>
      <c r="E8" s="10" t="s">
        <v>11</v>
      </c>
      <c r="F8" s="10" t="s">
        <v>12</v>
      </c>
      <c r="G8" s="10" t="s">
        <v>10</v>
      </c>
      <c r="H8" s="10" t="s">
        <v>11</v>
      </c>
      <c r="I8" s="10" t="s">
        <v>12</v>
      </c>
      <c r="J8" s="10" t="s">
        <v>13</v>
      </c>
      <c r="K8" s="76" t="s">
        <v>11</v>
      </c>
      <c r="L8" s="76" t="s">
        <v>12</v>
      </c>
      <c r="M8" s="89"/>
    </row>
    <row r="9" customFormat="false" ht="12.75" hidden="false" customHeight="false" outlineLevel="0" collapsed="false">
      <c r="A9" s="90" t="s">
        <v>16</v>
      </c>
      <c r="B9" s="90"/>
      <c r="C9" s="90"/>
      <c r="D9" s="20" t="n">
        <f aca="false">D10+D11+D17</f>
        <v>4111664.77</v>
      </c>
      <c r="E9" s="20" t="n">
        <f aca="false">E10+E11+E17</f>
        <v>3138517.11</v>
      </c>
      <c r="F9" s="20" t="n">
        <f aca="false">F10+F11+F17</f>
        <v>973147.66</v>
      </c>
      <c r="G9" s="20" t="n">
        <f aca="false">G10+G11+G17</f>
        <v>2900073.947</v>
      </c>
      <c r="H9" s="20" t="n">
        <f aca="false">H10+H11+H17</f>
        <v>2191146.287</v>
      </c>
      <c r="I9" s="20" t="n">
        <f aca="false">I10+I11+I17</f>
        <v>708927.66</v>
      </c>
      <c r="J9" s="20" t="n">
        <f aca="false">G9/D9*100</f>
        <v>70.5328403268635</v>
      </c>
      <c r="K9" s="20" t="n">
        <f aca="false">H9/E9*100</f>
        <v>69.8146994330071</v>
      </c>
      <c r="L9" s="20" t="n">
        <f aca="false">I9/F9*100</f>
        <v>72.8489302435357</v>
      </c>
      <c r="M9" s="91" t="n">
        <f aca="false">M10+M11+M17</f>
        <v>100</v>
      </c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7.25" hidden="false" customHeight="true" outlineLevel="0" collapsed="false">
      <c r="A10" s="35" t="s">
        <v>18</v>
      </c>
      <c r="B10" s="35"/>
      <c r="C10" s="35"/>
      <c r="D10" s="21" t="n">
        <f aca="false">E10+F10</f>
        <v>1896478.13</v>
      </c>
      <c r="E10" s="21" t="n">
        <v>1102024.63</v>
      </c>
      <c r="F10" s="21" t="n">
        <v>794453.5</v>
      </c>
      <c r="G10" s="21" t="n">
        <f aca="false">H10+I10</f>
        <v>1342952.487</v>
      </c>
      <c r="H10" s="21" t="n">
        <v>758823.687</v>
      </c>
      <c r="I10" s="21" t="n">
        <v>584128.8</v>
      </c>
      <c r="J10" s="21" t="n">
        <f aca="false">G10/D10*100</f>
        <v>70.8129698811765</v>
      </c>
      <c r="K10" s="21" t="n">
        <f aca="false">H10/E10*100</f>
        <v>68.8572347970118</v>
      </c>
      <c r="L10" s="21" t="n">
        <f aca="false">I10/F10*100</f>
        <v>73.5258640058858</v>
      </c>
      <c r="M10" s="92" t="n">
        <f aca="false">G10/G$9*100</f>
        <v>46.307525654276</v>
      </c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true" outlineLevel="0" collapsed="false">
      <c r="A11" s="35" t="s">
        <v>19</v>
      </c>
      <c r="B11" s="35"/>
      <c r="C11" s="35"/>
      <c r="D11" s="21" t="n">
        <f aca="false">E11+F11</f>
        <v>2184048.55</v>
      </c>
      <c r="E11" s="21" t="n">
        <v>2036492.48</v>
      </c>
      <c r="F11" s="21" t="n">
        <v>147556.07</v>
      </c>
      <c r="G11" s="21" t="n">
        <f aca="false">H11+I11</f>
        <v>1542127.54</v>
      </c>
      <c r="H11" s="21" t="n">
        <v>1432322.6</v>
      </c>
      <c r="I11" s="21" t="n">
        <v>109804.94</v>
      </c>
      <c r="J11" s="21" t="n">
        <f aca="false">G11/D11*100</f>
        <v>70.6086657276918</v>
      </c>
      <c r="K11" s="21" t="n">
        <f aca="false">H11/E11*100</f>
        <v>70.3328204776872</v>
      </c>
      <c r="L11" s="21" t="n">
        <f aca="false">I11/F11*100</f>
        <v>74.4157390475363</v>
      </c>
      <c r="M11" s="92" t="n">
        <f aca="false">G11/G$9*100</f>
        <v>53.175455805024</v>
      </c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0.75" hidden="false" customHeight="true" outlineLevel="0" collapsed="false">
      <c r="A12" s="24" t="s">
        <v>17</v>
      </c>
      <c r="B12" s="24"/>
      <c r="C12" s="24"/>
      <c r="D12" s="21" t="n">
        <f aca="false">E12+F12</f>
        <v>0</v>
      </c>
      <c r="E12" s="21"/>
      <c r="F12" s="21"/>
      <c r="G12" s="21" t="n">
        <f aca="false">H12+I12</f>
        <v>0</v>
      </c>
      <c r="H12" s="21"/>
      <c r="I12" s="21"/>
      <c r="J12" s="21"/>
      <c r="K12" s="21"/>
      <c r="L12" s="21"/>
      <c r="M12" s="92" t="n">
        <f aca="false">G12/G$9*100</f>
        <v>0</v>
      </c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true" customHeight="true" outlineLevel="0" collapsed="false">
      <c r="A13" s="24" t="s">
        <v>20</v>
      </c>
      <c r="B13" s="24"/>
      <c r="C13" s="24"/>
      <c r="D13" s="21" t="n">
        <f aca="false">E13+F13</f>
        <v>600418.2</v>
      </c>
      <c r="E13" s="20" t="n">
        <v>493783.2</v>
      </c>
      <c r="F13" s="21" t="n">
        <v>106635</v>
      </c>
      <c r="G13" s="21" t="n">
        <f aca="false">H13+I13</f>
        <v>476789.46</v>
      </c>
      <c r="H13" s="21" t="n">
        <v>400458.17</v>
      </c>
      <c r="I13" s="21" t="n">
        <v>76331.29</v>
      </c>
      <c r="J13" s="21" t="n">
        <f aca="false">G13/D13*100</f>
        <v>79.4095615356097</v>
      </c>
      <c r="K13" s="21" t="n">
        <f aca="false">H13/E13*100</f>
        <v>81.0999989469063</v>
      </c>
      <c r="L13" s="21" t="n">
        <f aca="false">I13/F13*100</f>
        <v>71.5818352323346</v>
      </c>
      <c r="M13" s="92" t="n">
        <f aca="false">G13/G$9*100</f>
        <v>16.4405966438621</v>
      </c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true" customHeight="false" outlineLevel="0" collapsed="false">
      <c r="A14" s="24" t="s">
        <v>21</v>
      </c>
      <c r="B14" s="24"/>
      <c r="C14" s="24"/>
      <c r="D14" s="21" t="n">
        <f aca="false">E14+F14</f>
        <v>1396497.82</v>
      </c>
      <c r="E14" s="20" t="n">
        <v>1388601.05</v>
      </c>
      <c r="F14" s="21" t="n">
        <v>7896.77</v>
      </c>
      <c r="G14" s="21" t="n">
        <f aca="false">H14+I14</f>
        <v>928093.14</v>
      </c>
      <c r="H14" s="21" t="n">
        <v>920400.84</v>
      </c>
      <c r="I14" s="21" t="n">
        <v>7692.3</v>
      </c>
      <c r="J14" s="21" t="n">
        <f aca="false">G14/D14*100</f>
        <v>66.4586171713465</v>
      </c>
      <c r="K14" s="21" t="n">
        <f aca="false">H14/E14*100</f>
        <v>66.2825971505639</v>
      </c>
      <c r="L14" s="21" t="n">
        <f aca="false">I14/F14*100</f>
        <v>97.4107134942514</v>
      </c>
      <c r="M14" s="92" t="n">
        <f aca="false">G14/G$9*100</f>
        <v>32.0023956961536</v>
      </c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true" customHeight="false" outlineLevel="0" collapsed="false">
      <c r="A15" s="24" t="s">
        <v>22</v>
      </c>
      <c r="B15" s="24"/>
      <c r="C15" s="24"/>
      <c r="D15" s="21" t="n">
        <f aca="false">E15+F15</f>
        <v>167837.36</v>
      </c>
      <c r="E15" s="20" t="n">
        <v>147386.25</v>
      </c>
      <c r="F15" s="21" t="n">
        <v>20451.11</v>
      </c>
      <c r="G15" s="21" t="n">
        <f aca="false">H15+I15</f>
        <v>122054.86</v>
      </c>
      <c r="H15" s="21" t="n">
        <v>105726.93</v>
      </c>
      <c r="I15" s="21" t="n">
        <v>16327.93</v>
      </c>
      <c r="J15" s="21" t="n">
        <f aca="false">G15/D15*100</f>
        <v>72.7221043038332</v>
      </c>
      <c r="K15" s="21" t="n">
        <f aca="false">H15/E15*100</f>
        <v>71.7345953235122</v>
      </c>
      <c r="L15" s="21" t="n">
        <f aca="false">I15/F15*100</f>
        <v>79.8388449331112</v>
      </c>
      <c r="M15" s="92" t="n">
        <f aca="false">G15/G$9*100</f>
        <v>4.20868095885143</v>
      </c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true" customHeight="false" outlineLevel="0" collapsed="false">
      <c r="A16" s="24" t="s">
        <v>23</v>
      </c>
      <c r="B16" s="24"/>
      <c r="C16" s="24"/>
      <c r="D16" s="21" t="n">
        <f aca="false">E16+F16</f>
        <v>19295.17</v>
      </c>
      <c r="E16" s="20" t="n">
        <f aca="false">E11-E13-E14-E15</f>
        <v>6721.97999999998</v>
      </c>
      <c r="F16" s="21" t="n">
        <v>12573.19</v>
      </c>
      <c r="G16" s="21" t="n">
        <f aca="false">H16+I16</f>
        <v>15190.05</v>
      </c>
      <c r="H16" s="21" t="n">
        <v>5736.65</v>
      </c>
      <c r="I16" s="21" t="n">
        <v>9453.4</v>
      </c>
      <c r="J16" s="21" t="n">
        <f aca="false">G16/D16*100</f>
        <v>78.7246238307308</v>
      </c>
      <c r="K16" s="21" t="n">
        <f aca="false">H16/E16*100</f>
        <v>85.3416701626606</v>
      </c>
      <c r="L16" s="21" t="n">
        <f aca="false">I16/F16*100</f>
        <v>75.1869652808873</v>
      </c>
      <c r="M16" s="92" t="n">
        <f aca="false">G16/G$9*100</f>
        <v>0.523781471700522</v>
      </c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93" t="s">
        <v>24</v>
      </c>
      <c r="B17" s="93"/>
      <c r="C17" s="93"/>
      <c r="D17" s="21" t="n">
        <f aca="false">E17+F17</f>
        <v>31138.09</v>
      </c>
      <c r="E17" s="21" t="n">
        <v>0</v>
      </c>
      <c r="F17" s="21" t="n">
        <v>31138.09</v>
      </c>
      <c r="G17" s="21" t="n">
        <f aca="false">H17+I17</f>
        <v>14993.92</v>
      </c>
      <c r="H17" s="21" t="n">
        <v>0</v>
      </c>
      <c r="I17" s="21" t="n">
        <v>14993.92</v>
      </c>
      <c r="J17" s="21" t="n">
        <f aca="false">G17/D17*100</f>
        <v>48.152985619863</v>
      </c>
      <c r="K17" s="21"/>
      <c r="L17" s="21" t="n">
        <f aca="false">I17/F17*100</f>
        <v>48.152985619863</v>
      </c>
      <c r="M17" s="92" t="n">
        <f aca="false">G17/G$9*100</f>
        <v>0.51701854069999</v>
      </c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2" customFormat="true" ht="12.75" hidden="false" customHeight="false" outlineLevel="0" collapsed="false">
      <c r="A18" s="34" t="s">
        <v>27</v>
      </c>
      <c r="B18" s="34"/>
      <c r="C18" s="35" t="s">
        <v>28</v>
      </c>
      <c r="D18" s="36" t="n">
        <f aca="false">SUM(D19:D27)</f>
        <v>354388.2</v>
      </c>
      <c r="E18" s="36" t="n">
        <f aca="false">SUM(E19:E27)</f>
        <v>120523.8</v>
      </c>
      <c r="F18" s="36" t="n">
        <f aca="false">SUM(F19:F27)</f>
        <v>233864.4</v>
      </c>
      <c r="G18" s="36" t="n">
        <f aca="false">SUM(G19:G27)</f>
        <v>216529.7</v>
      </c>
      <c r="H18" s="36" t="n">
        <f aca="false">SUM(H19:H27)</f>
        <v>75949.2</v>
      </c>
      <c r="I18" s="36" t="n">
        <f aca="false">SUM(I19:I27)</f>
        <v>140580.5</v>
      </c>
      <c r="J18" s="37" t="n">
        <f aca="false">G18/D18*100</f>
        <v>61.0995795006719</v>
      </c>
      <c r="K18" s="37" t="n">
        <f aca="false">H18/E18*100</f>
        <v>63.0159354417966</v>
      </c>
      <c r="L18" s="37" t="n">
        <f aca="false">I18/F18*100</f>
        <v>60.1119708685888</v>
      </c>
      <c r="M18" s="94" t="n">
        <f aca="false">G18/G$80*100</f>
        <v>8.29272021629963</v>
      </c>
    </row>
    <row r="19" s="2" customFormat="true" ht="0.75" hidden="true" customHeight="true" outlineLevel="0" collapsed="false">
      <c r="A19" s="34"/>
      <c r="B19" s="47" t="s">
        <v>29</v>
      </c>
      <c r="C19" s="48" t="s">
        <v>30</v>
      </c>
      <c r="D19" s="43" t="n">
        <f aca="false">SUM(E19:F19)</f>
        <v>928</v>
      </c>
      <c r="E19" s="44" t="n">
        <v>928</v>
      </c>
      <c r="F19" s="44"/>
      <c r="G19" s="43" t="n">
        <f aca="false">SUM(H19:I19)</f>
        <v>555</v>
      </c>
      <c r="H19" s="44" t="n">
        <v>555</v>
      </c>
      <c r="I19" s="36"/>
      <c r="J19" s="37" t="n">
        <f aca="false">G19/D19*100</f>
        <v>59.8060344827586</v>
      </c>
      <c r="K19" s="37" t="n">
        <f aca="false">H19/E19*100</f>
        <v>59.8060344827586</v>
      </c>
      <c r="L19" s="37"/>
      <c r="M19" s="94" t="n">
        <f aca="false">G19/G$80*100</f>
        <v>0.0212555585679299</v>
      </c>
    </row>
    <row r="20" customFormat="false" ht="38.25" hidden="true" customHeight="false" outlineLevel="0" collapsed="false">
      <c r="A20" s="82"/>
      <c r="B20" s="47" t="s">
        <v>31</v>
      </c>
      <c r="C20" s="48" t="s">
        <v>32</v>
      </c>
      <c r="D20" s="43" t="n">
        <f aca="false">SUM(E20:F20)</f>
        <v>14436.6</v>
      </c>
      <c r="E20" s="43" t="n">
        <v>3888.7</v>
      </c>
      <c r="F20" s="43" t="n">
        <v>10547.9</v>
      </c>
      <c r="G20" s="43" t="n">
        <f aca="false">SUM(H20:I20)</f>
        <v>8697.8</v>
      </c>
      <c r="H20" s="43" t="n">
        <v>2437.9</v>
      </c>
      <c r="I20" s="43" t="n">
        <v>6259.9</v>
      </c>
      <c r="J20" s="37" t="n">
        <f aca="false">G20/D20*100</f>
        <v>60.2482579000596</v>
      </c>
      <c r="K20" s="37" t="n">
        <f aca="false">H20/E20*100</f>
        <v>62.6919021781058</v>
      </c>
      <c r="L20" s="37" t="n">
        <f aca="false">I20/F20*100</f>
        <v>59.3473582419249</v>
      </c>
      <c r="M20" s="94" t="n">
        <f aca="false">G20/G$80*100</f>
        <v>0.333110986148001</v>
      </c>
    </row>
    <row r="21" customFormat="false" ht="25.5" hidden="true" customHeight="false" outlineLevel="0" collapsed="false">
      <c r="A21" s="82"/>
      <c r="B21" s="47" t="s">
        <v>33</v>
      </c>
      <c r="C21" s="48" t="s">
        <v>34</v>
      </c>
      <c r="D21" s="43" t="n">
        <f aca="false">SUM(E21:F21)</f>
        <v>245244.7</v>
      </c>
      <c r="E21" s="43" t="n">
        <v>70097.8</v>
      </c>
      <c r="F21" s="43" t="n">
        <v>175146.9</v>
      </c>
      <c r="G21" s="43" t="n">
        <f aca="false">SUM(H21:I21)</f>
        <v>153573.8</v>
      </c>
      <c r="H21" s="43" t="n">
        <v>45546.1</v>
      </c>
      <c r="I21" s="43" t="n">
        <v>108027.7</v>
      </c>
      <c r="J21" s="37" t="n">
        <f aca="false">G21/D21*100</f>
        <v>62.6206397120916</v>
      </c>
      <c r="K21" s="37" t="n">
        <f aca="false">H21/E21*100</f>
        <v>64.9750776771882</v>
      </c>
      <c r="L21" s="37" t="n">
        <f aca="false">I21/F21*100</f>
        <v>61.6783397251108</v>
      </c>
      <c r="M21" s="94" t="n">
        <f aca="false">G21/G$80*100</f>
        <v>5.88161603675595</v>
      </c>
    </row>
    <row r="22" customFormat="false" ht="12.75" hidden="true" customHeight="false" outlineLevel="0" collapsed="false">
      <c r="A22" s="82"/>
      <c r="B22" s="47" t="s">
        <v>35</v>
      </c>
      <c r="C22" s="48" t="s">
        <v>36</v>
      </c>
      <c r="D22" s="43" t="n">
        <f aca="false">SUM(E22:F22)</f>
        <v>0</v>
      </c>
      <c r="E22" s="43"/>
      <c r="F22" s="43"/>
      <c r="G22" s="43" t="n">
        <f aca="false">SUM(H22:I22)</f>
        <v>0</v>
      </c>
      <c r="H22" s="43"/>
      <c r="I22" s="43"/>
      <c r="J22" s="37"/>
      <c r="K22" s="37"/>
      <c r="L22" s="37"/>
      <c r="M22" s="94" t="n">
        <f aca="false">G22/G$80*100</f>
        <v>0</v>
      </c>
    </row>
    <row r="23" customFormat="false" ht="25.5" hidden="true" customHeight="false" outlineLevel="0" collapsed="false">
      <c r="A23" s="82"/>
      <c r="B23" s="47" t="s">
        <v>37</v>
      </c>
      <c r="C23" s="48" t="s">
        <v>38</v>
      </c>
      <c r="D23" s="43" t="n">
        <f aca="false">SUM(E23:F23)</f>
        <v>20827.4</v>
      </c>
      <c r="E23" s="43" t="n">
        <v>12668.6</v>
      </c>
      <c r="F23" s="43" t="n">
        <v>8158.8</v>
      </c>
      <c r="G23" s="43" t="n">
        <f aca="false">SUM(H23:I23)</f>
        <v>13683.6</v>
      </c>
      <c r="H23" s="43" t="n">
        <v>8386</v>
      </c>
      <c r="I23" s="43" t="n">
        <v>5297.6</v>
      </c>
      <c r="J23" s="37" t="n">
        <f aca="false">G23/D23*100</f>
        <v>65.6999913575386</v>
      </c>
      <c r="K23" s="37" t="n">
        <f aca="false">H23/E23*100</f>
        <v>66.1951596861532</v>
      </c>
      <c r="L23" s="37" t="n">
        <f aca="false">I23/F23*100</f>
        <v>64.9311173211747</v>
      </c>
      <c r="M23" s="94" t="n">
        <f aca="false">G23/G$80*100</f>
        <v>0.524058668865091</v>
      </c>
    </row>
    <row r="24" customFormat="false" ht="25.5" hidden="true" customHeight="false" outlineLevel="0" collapsed="false">
      <c r="A24" s="54"/>
      <c r="B24" s="47" t="s">
        <v>39</v>
      </c>
      <c r="C24" s="48" t="s">
        <v>40</v>
      </c>
      <c r="D24" s="43" t="n">
        <f aca="false">SUM(E24:F24)</f>
        <v>10081.8</v>
      </c>
      <c r="E24" s="43" t="n">
        <v>2430</v>
      </c>
      <c r="F24" s="43" t="n">
        <v>7651.8</v>
      </c>
      <c r="G24" s="43" t="n">
        <f aca="false">SUM(H24:I24)</f>
        <v>5010.6</v>
      </c>
      <c r="H24" s="43" t="n">
        <v>1334.7</v>
      </c>
      <c r="I24" s="43" t="n">
        <v>3675.9</v>
      </c>
      <c r="J24" s="37" t="n">
        <f aca="false">G24/D24*100</f>
        <v>49.6994584300423</v>
      </c>
      <c r="K24" s="37" t="n">
        <f aca="false">H24/E24*100</f>
        <v>54.9259259259259</v>
      </c>
      <c r="L24" s="37" t="n">
        <f aca="false">I24/F24*100</f>
        <v>48.0396769387595</v>
      </c>
      <c r="M24" s="94" t="n">
        <f aca="false">G24/G$80*100</f>
        <v>0.191897480649495</v>
      </c>
    </row>
    <row r="25" customFormat="false" ht="12.75" hidden="true" customHeight="false" outlineLevel="0" collapsed="false">
      <c r="A25" s="54"/>
      <c r="B25" s="47" t="s">
        <v>41</v>
      </c>
      <c r="C25" s="48" t="s">
        <v>42</v>
      </c>
      <c r="D25" s="43" t="n">
        <f aca="false">SUM(E25:F25)</f>
        <v>100</v>
      </c>
      <c r="E25" s="43"/>
      <c r="F25" s="43" t="n">
        <v>100</v>
      </c>
      <c r="G25" s="43"/>
      <c r="H25" s="43"/>
      <c r="I25" s="43"/>
      <c r="J25" s="37" t="n">
        <f aca="false">G25/D25*100</f>
        <v>0</v>
      </c>
      <c r="K25" s="37"/>
      <c r="L25" s="37" t="n">
        <f aca="false">I25/F25*100</f>
        <v>0</v>
      </c>
      <c r="M25" s="94" t="n">
        <f aca="false">G25/G$80*100</f>
        <v>0</v>
      </c>
    </row>
    <row r="26" customFormat="false" ht="12.75" hidden="true" customHeight="false" outlineLevel="0" collapsed="false">
      <c r="A26" s="54"/>
      <c r="B26" s="47" t="s">
        <v>43</v>
      </c>
      <c r="C26" s="48" t="s">
        <v>44</v>
      </c>
      <c r="D26" s="43" t="n">
        <f aca="false">SUM(E26:F26)</f>
        <v>4132.5</v>
      </c>
      <c r="E26" s="43" t="n">
        <v>567.3</v>
      </c>
      <c r="F26" s="43" t="n">
        <v>3565.2</v>
      </c>
      <c r="G26" s="43" t="n">
        <f aca="false">SUM(H26:I26)</f>
        <v>0</v>
      </c>
      <c r="H26" s="43"/>
      <c r="I26" s="43"/>
      <c r="J26" s="37" t="n">
        <v>0</v>
      </c>
      <c r="K26" s="37" t="n">
        <v>0</v>
      </c>
      <c r="L26" s="37" t="n">
        <f aca="false">I26/F26*100</f>
        <v>0</v>
      </c>
      <c r="M26" s="94" t="n">
        <f aca="false">G26/G$80*100</f>
        <v>0</v>
      </c>
    </row>
    <row r="27" customFormat="false" ht="12.75" hidden="true" customHeight="false" outlineLevel="0" collapsed="false">
      <c r="A27" s="82"/>
      <c r="B27" s="47" t="s">
        <v>45</v>
      </c>
      <c r="C27" s="48" t="s">
        <v>46</v>
      </c>
      <c r="D27" s="43" t="n">
        <f aca="false">SUM(E27:F27)</f>
        <v>58637.2</v>
      </c>
      <c r="E27" s="43" t="n">
        <v>29943.4</v>
      </c>
      <c r="F27" s="43" t="n">
        <v>28693.8</v>
      </c>
      <c r="G27" s="43" t="n">
        <f aca="false">SUM(H27:I27)</f>
        <v>35008.9</v>
      </c>
      <c r="H27" s="43" t="n">
        <v>17689.5</v>
      </c>
      <c r="I27" s="43" t="n">
        <v>17319.4</v>
      </c>
      <c r="J27" s="37" t="n">
        <f aca="false">G27/D27*100</f>
        <v>59.7042491797016</v>
      </c>
      <c r="K27" s="37" t="n">
        <f aca="false">H27/E27*100</f>
        <v>59.0764575833072</v>
      </c>
      <c r="L27" s="37" t="n">
        <f aca="false">I27/F27*100</f>
        <v>60.3593807721529</v>
      </c>
      <c r="M27" s="94" t="n">
        <f aca="false">G27/G$80*100</f>
        <v>1.34078148531316</v>
      </c>
    </row>
    <row r="28" customFormat="false" ht="13.5" hidden="false" customHeight="true" outlineLevel="0" collapsed="false">
      <c r="A28" s="34" t="s">
        <v>47</v>
      </c>
      <c r="B28" s="34"/>
      <c r="C28" s="35" t="s">
        <v>48</v>
      </c>
      <c r="D28" s="37" t="n">
        <f aca="false">SUM(E28:F28)</f>
        <v>5873.2</v>
      </c>
      <c r="E28" s="37" t="n">
        <f aca="false">E29</f>
        <v>0</v>
      </c>
      <c r="F28" s="37" t="n">
        <f aca="false">F29</f>
        <v>5873.2</v>
      </c>
      <c r="G28" s="37" t="n">
        <f aca="false">SUM(H28:I28)</f>
        <v>3597.9</v>
      </c>
      <c r="H28" s="37" t="n">
        <f aca="false">H29</f>
        <v>0</v>
      </c>
      <c r="I28" s="37" t="n">
        <f aca="false">I29</f>
        <v>3597.9</v>
      </c>
      <c r="J28" s="37" t="n">
        <f aca="false">G28/D28*100</f>
        <v>61.2596199686713</v>
      </c>
      <c r="K28" s="37" t="n">
        <v>0</v>
      </c>
      <c r="L28" s="37" t="n">
        <f aca="false">I28/F28*100</f>
        <v>61.2596199686713</v>
      </c>
      <c r="M28" s="94" t="n">
        <f aca="false">G28/G$80*100</f>
        <v>0.137793466975775</v>
      </c>
    </row>
    <row r="29" customFormat="false" ht="0.75" hidden="false" customHeight="true" outlineLevel="0" collapsed="false">
      <c r="A29" s="82"/>
      <c r="B29" s="47" t="s">
        <v>49</v>
      </c>
      <c r="C29" s="48" t="s">
        <v>50</v>
      </c>
      <c r="D29" s="43" t="n">
        <f aca="false">SUM(E29:F29)</f>
        <v>5873.2</v>
      </c>
      <c r="E29" s="43"/>
      <c r="F29" s="43" t="n">
        <v>5873.2</v>
      </c>
      <c r="G29" s="43"/>
      <c r="H29" s="43"/>
      <c r="I29" s="43" t="n">
        <v>3597.9</v>
      </c>
      <c r="J29" s="37" t="n">
        <f aca="false">G29/D29*100</f>
        <v>0</v>
      </c>
      <c r="K29" s="37" t="n">
        <v>0</v>
      </c>
      <c r="L29" s="37" t="n">
        <f aca="false">I29/F29*100</f>
        <v>61.2596199686713</v>
      </c>
      <c r="M29" s="94" t="n">
        <f aca="false">G29/G$80*100</f>
        <v>0</v>
      </c>
    </row>
    <row r="30" s="2" customFormat="true" ht="25.5" hidden="false" customHeight="false" outlineLevel="0" collapsed="false">
      <c r="A30" s="34" t="s">
        <v>51</v>
      </c>
      <c r="B30" s="34"/>
      <c r="C30" s="35" t="s">
        <v>52</v>
      </c>
      <c r="D30" s="37" t="n">
        <f aca="false">SUM(D31:D33)</f>
        <v>11301.1</v>
      </c>
      <c r="E30" s="37" t="n">
        <f aca="false">SUM(E31:E33)</f>
        <v>4528</v>
      </c>
      <c r="F30" s="37" t="n">
        <f aca="false">SUM(F31:F33)</f>
        <v>6773.1</v>
      </c>
      <c r="G30" s="37" t="n">
        <f aca="false">SUM(G31:G33)</f>
        <v>5920.9</v>
      </c>
      <c r="H30" s="37" t="n">
        <f aca="false">SUM(H31:H33)</f>
        <v>3147</v>
      </c>
      <c r="I30" s="37" t="n">
        <f aca="false">SUM(I31:I33)</f>
        <v>2773.9</v>
      </c>
      <c r="J30" s="37" t="n">
        <f aca="false">G30/D30*100</f>
        <v>52.3922450026988</v>
      </c>
      <c r="K30" s="37" t="n">
        <f aca="false">H30/E30*100</f>
        <v>69.5008833922262</v>
      </c>
      <c r="L30" s="37" t="n">
        <f aca="false">I30/F30*100</f>
        <v>40.9546588711225</v>
      </c>
      <c r="M30" s="94" t="n">
        <f aca="false">G30/G$80*100</f>
        <v>0.226760426531272</v>
      </c>
    </row>
    <row r="31" s="2" customFormat="true" ht="1.5" hidden="true" customHeight="true" outlineLevel="0" collapsed="false">
      <c r="A31" s="34"/>
      <c r="B31" s="47" t="s">
        <v>53</v>
      </c>
      <c r="C31" s="48" t="s">
        <v>54</v>
      </c>
      <c r="D31" s="43" t="n">
        <f aca="false">SUM(E31:F31)</f>
        <v>2800</v>
      </c>
      <c r="E31" s="43" t="n">
        <v>2800</v>
      </c>
      <c r="F31" s="43"/>
      <c r="G31" s="43" t="n">
        <f aca="false">SUM(H31:I31)</f>
        <v>2199.8</v>
      </c>
      <c r="H31" s="43" t="n">
        <v>2199.8</v>
      </c>
      <c r="I31" s="43"/>
      <c r="J31" s="37" t="n">
        <f aca="false">G31/D31*100</f>
        <v>78.5642857142857</v>
      </c>
      <c r="K31" s="37" t="n">
        <f aca="false">H31/E31*100</f>
        <v>78.5642857142857</v>
      </c>
      <c r="L31" s="37"/>
      <c r="M31" s="94" t="n">
        <f aca="false">G31/G$80*100</f>
        <v>0.0842486085364545</v>
      </c>
    </row>
    <row r="32" customFormat="false" ht="25.5" hidden="true" customHeight="true" outlineLevel="0" collapsed="false">
      <c r="A32" s="82"/>
      <c r="B32" s="52" t="s">
        <v>55</v>
      </c>
      <c r="C32" s="48" t="s">
        <v>56</v>
      </c>
      <c r="D32" s="43" t="n">
        <f aca="false">SUM(E32:F32)</f>
        <v>3592.3</v>
      </c>
      <c r="E32" s="43" t="n">
        <v>1728</v>
      </c>
      <c r="F32" s="43" t="n">
        <v>1864.3</v>
      </c>
      <c r="G32" s="43" t="n">
        <f aca="false">SUM(H32:I32)</f>
        <v>1784.5</v>
      </c>
      <c r="H32" s="43" t="n">
        <v>947.2</v>
      </c>
      <c r="I32" s="43" t="n">
        <v>837.3</v>
      </c>
      <c r="J32" s="37" t="n">
        <f aca="false">G32/D32*100</f>
        <v>49.6756952370348</v>
      </c>
      <c r="K32" s="37" t="n">
        <f aca="false">H32/E32*100</f>
        <v>54.8148148148148</v>
      </c>
      <c r="L32" s="37" t="n">
        <f aca="false">I32/F32*100</f>
        <v>44.912299522609</v>
      </c>
      <c r="M32" s="94" t="n">
        <f aca="false">G32/G$80*100</f>
        <v>0.0683433229990467</v>
      </c>
    </row>
    <row r="33" customFormat="false" ht="25.5" hidden="true" customHeight="false" outlineLevel="0" collapsed="false">
      <c r="A33" s="82"/>
      <c r="B33" s="47" t="s">
        <v>57</v>
      </c>
      <c r="C33" s="48" t="s">
        <v>58</v>
      </c>
      <c r="D33" s="43" t="n">
        <f aca="false">SUM(E33:F33)</f>
        <v>4908.8</v>
      </c>
      <c r="E33" s="43"/>
      <c r="F33" s="43" t="n">
        <v>4908.8</v>
      </c>
      <c r="G33" s="43" t="n">
        <f aca="false">SUM(H33:I33)</f>
        <v>1936.6</v>
      </c>
      <c r="H33" s="43"/>
      <c r="I33" s="43" t="n">
        <v>1936.6</v>
      </c>
      <c r="J33" s="37" t="n">
        <f aca="false">G33/D33*100</f>
        <v>39.4515971316819</v>
      </c>
      <c r="K33" s="37"/>
      <c r="L33" s="37" t="n">
        <f aca="false">I33/F33*100</f>
        <v>39.4515971316819</v>
      </c>
      <c r="M33" s="94" t="n">
        <f aca="false">G33/G$80*100</f>
        <v>0.0741684949957713</v>
      </c>
    </row>
    <row r="34" s="2" customFormat="true" ht="12.75" hidden="false" customHeight="false" outlineLevel="0" collapsed="false">
      <c r="A34" s="34" t="s">
        <v>59</v>
      </c>
      <c r="B34" s="34"/>
      <c r="C34" s="35" t="s">
        <v>60</v>
      </c>
      <c r="D34" s="37" t="n">
        <f aca="false">SUM(D35:D42)</f>
        <v>62772.7</v>
      </c>
      <c r="E34" s="37" t="n">
        <f aca="false">SUM(E35:E42)</f>
        <v>22321.3</v>
      </c>
      <c r="F34" s="37" t="n">
        <f aca="false">SUM(F35:F42)</f>
        <v>40451.4</v>
      </c>
      <c r="G34" s="37" t="n">
        <f aca="false">SUM(G35:G42)</f>
        <v>23102.5</v>
      </c>
      <c r="H34" s="37" t="n">
        <f aca="false">SUM(H35:H42)</f>
        <v>10174.5</v>
      </c>
      <c r="I34" s="37" t="n">
        <f aca="false">SUM(I35:I42)</f>
        <v>12928</v>
      </c>
      <c r="J34" s="37" t="n">
        <f aca="false">G34/D34*100</f>
        <v>36.8034193208194</v>
      </c>
      <c r="K34" s="37" t="n">
        <f aca="false">H34/E34*100</f>
        <v>45.5820225524499</v>
      </c>
      <c r="L34" s="37" t="n">
        <f aca="false">I34/F34*100</f>
        <v>31.9593388609541</v>
      </c>
      <c r="M34" s="94" t="n">
        <f aca="false">G34/G$80*100</f>
        <v>0.884786561829911</v>
      </c>
    </row>
    <row r="35" s="2" customFormat="true" ht="12.75" hidden="true" customHeight="false" outlineLevel="0" collapsed="false">
      <c r="A35" s="34"/>
      <c r="B35" s="47" t="s">
        <v>61</v>
      </c>
      <c r="C35" s="48" t="s">
        <v>62</v>
      </c>
      <c r="D35" s="43" t="n">
        <f aca="false">SUM(E35:F35)</f>
        <v>6840.2</v>
      </c>
      <c r="E35" s="43" t="n">
        <v>715</v>
      </c>
      <c r="F35" s="43" t="n">
        <v>6125.2</v>
      </c>
      <c r="G35" s="43" t="n">
        <f aca="false">SUM(H35:I35)</f>
        <v>4025.1</v>
      </c>
      <c r="H35" s="43" t="n">
        <v>551.6</v>
      </c>
      <c r="I35" s="43" t="n">
        <v>3473.5</v>
      </c>
      <c r="J35" s="37" t="n">
        <f aca="false">G35/D35*100</f>
        <v>58.8447706207421</v>
      </c>
      <c r="K35" s="37" t="n">
        <f aca="false">H35/E35*100</f>
        <v>77.1468531468532</v>
      </c>
      <c r="L35" s="37" t="n">
        <f aca="false">I35/F35*100</f>
        <v>56.7083523803304</v>
      </c>
      <c r="M35" s="94" t="n">
        <f aca="false">G35/G$80*100</f>
        <v>0.154154502327522</v>
      </c>
    </row>
    <row r="36" customFormat="false" ht="12.75" hidden="true" customHeight="false" outlineLevel="0" collapsed="false">
      <c r="A36" s="82"/>
      <c r="B36" s="47" t="s">
        <v>63</v>
      </c>
      <c r="C36" s="48" t="s">
        <v>64</v>
      </c>
      <c r="D36" s="43" t="n">
        <f aca="false">SUM(E36:F36)</f>
        <v>4340.1</v>
      </c>
      <c r="E36" s="43"/>
      <c r="F36" s="43" t="n">
        <v>4340.1</v>
      </c>
      <c r="G36" s="43" t="n">
        <f aca="false">SUM(H36:I36)</f>
        <v>2799.6</v>
      </c>
      <c r="H36" s="43"/>
      <c r="I36" s="43" t="n">
        <v>2799.6</v>
      </c>
      <c r="J36" s="37" t="n">
        <f aca="false">G36/D36*100</f>
        <v>64.5054261422548</v>
      </c>
      <c r="K36" s="37"/>
      <c r="L36" s="37" t="n">
        <f aca="false">I36/F36*100</f>
        <v>64.5054261422548</v>
      </c>
      <c r="M36" s="94" t="n">
        <f aca="false">G36/G$80*100</f>
        <v>0.107219931111309</v>
      </c>
    </row>
    <row r="37" customFormat="false" ht="12.75" hidden="true" customHeight="false" outlineLevel="0" collapsed="false">
      <c r="A37" s="82"/>
      <c r="B37" s="47" t="s">
        <v>65</v>
      </c>
      <c r="C37" s="48" t="s">
        <v>66</v>
      </c>
      <c r="D37" s="43" t="n">
        <f aca="false">SUM(E37:F37)</f>
        <v>1920</v>
      </c>
      <c r="E37" s="43" t="n">
        <v>1920</v>
      </c>
      <c r="F37" s="43"/>
      <c r="G37" s="43" t="n">
        <f aca="false">SUM(H37:I37)</f>
        <v>131.4</v>
      </c>
      <c r="H37" s="43" t="n">
        <v>131.4</v>
      </c>
      <c r="I37" s="43"/>
      <c r="J37" s="37" t="n">
        <f aca="false">G37/D37*100</f>
        <v>6.84375</v>
      </c>
      <c r="K37" s="37" t="n">
        <f aca="false">H37/E37*100</f>
        <v>6.84375</v>
      </c>
      <c r="L37" s="37"/>
      <c r="M37" s="94" t="n">
        <f aca="false">G37/G$80*100</f>
        <v>0.00503239710959638</v>
      </c>
    </row>
    <row r="38" customFormat="false" ht="12.75" hidden="true" customHeight="false" outlineLevel="0" collapsed="false">
      <c r="A38" s="82"/>
      <c r="B38" s="47" t="s">
        <v>67</v>
      </c>
      <c r="C38" s="48" t="s">
        <v>68</v>
      </c>
      <c r="D38" s="43" t="n">
        <f aca="false">SUM(E38:F38)</f>
        <v>9175.6</v>
      </c>
      <c r="E38" s="43" t="n">
        <v>9175.6</v>
      </c>
      <c r="F38" s="43"/>
      <c r="G38" s="43" t="n">
        <f aca="false">SUM(H38:I38)</f>
        <v>4070</v>
      </c>
      <c r="H38" s="43" t="n">
        <v>4070</v>
      </c>
      <c r="I38" s="43"/>
      <c r="J38" s="37" t="n">
        <f aca="false">G38/D38*100</f>
        <v>44.3567723091678</v>
      </c>
      <c r="K38" s="37" t="n">
        <f aca="false">H38/E38*100</f>
        <v>44.3567723091678</v>
      </c>
      <c r="L38" s="37"/>
      <c r="M38" s="94" t="n">
        <f aca="false">G38/G$80*100</f>
        <v>0.155874096164819</v>
      </c>
    </row>
    <row r="39" customFormat="false" ht="12.75" hidden="true" customHeight="false" outlineLevel="0" collapsed="false">
      <c r="A39" s="82"/>
      <c r="B39" s="47" t="s">
        <v>69</v>
      </c>
      <c r="C39" s="48" t="s">
        <v>70</v>
      </c>
      <c r="D39" s="43" t="n">
        <f aca="false">SUM(E39:F39)</f>
        <v>0</v>
      </c>
      <c r="E39" s="43"/>
      <c r="F39" s="43"/>
      <c r="G39" s="43" t="n">
        <f aca="false">SUM(H39:I39)</f>
        <v>0</v>
      </c>
      <c r="H39" s="43"/>
      <c r="I39" s="43"/>
      <c r="J39" s="37"/>
      <c r="K39" s="37"/>
      <c r="L39" s="37"/>
      <c r="M39" s="94" t="n">
        <f aca="false">G39/G$80*100</f>
        <v>0</v>
      </c>
    </row>
    <row r="40" customFormat="false" ht="12" hidden="true" customHeight="true" outlineLevel="0" collapsed="false">
      <c r="A40" s="82"/>
      <c r="B40" s="47" t="s">
        <v>71</v>
      </c>
      <c r="C40" s="48" t="s">
        <v>72</v>
      </c>
      <c r="D40" s="43" t="n">
        <f aca="false">SUM(E40:F40)</f>
        <v>4409</v>
      </c>
      <c r="E40" s="43" t="n">
        <v>3839</v>
      </c>
      <c r="F40" s="43" t="n">
        <v>570</v>
      </c>
      <c r="G40" s="43" t="n">
        <f aca="false">SUM(H40:I40)</f>
        <v>3230.4</v>
      </c>
      <c r="H40" s="43" t="n">
        <v>2942.8</v>
      </c>
      <c r="I40" s="43" t="n">
        <v>287.6</v>
      </c>
      <c r="J40" s="37" t="n">
        <f aca="false">G40/D40*100</f>
        <v>73.2683148106147</v>
      </c>
      <c r="K40" s="37" t="n">
        <f aca="false">H40/E40*100</f>
        <v>76.6553790049492</v>
      </c>
      <c r="L40" s="37" t="n">
        <f aca="false">I40/F40*100</f>
        <v>50.4561403508772</v>
      </c>
      <c r="M40" s="94" t="n">
        <f aca="false">G40/G$80*100</f>
        <v>0.12371884035647</v>
      </c>
    </row>
    <row r="41" customFormat="false" ht="0.75" hidden="true" customHeight="true" outlineLevel="0" collapsed="false">
      <c r="A41" s="82"/>
      <c r="B41" s="47" t="s">
        <v>73</v>
      </c>
      <c r="C41" s="48"/>
      <c r="D41" s="43" t="n">
        <f aca="false">SUM(E41:F41)</f>
        <v>0</v>
      </c>
      <c r="E41" s="43"/>
      <c r="F41" s="43"/>
      <c r="G41" s="43" t="n">
        <f aca="false">SUM(H41:I41)</f>
        <v>0</v>
      </c>
      <c r="H41" s="43"/>
      <c r="I41" s="43"/>
      <c r="J41" s="37"/>
      <c r="K41" s="37"/>
      <c r="L41" s="37"/>
      <c r="M41" s="94" t="n">
        <f aca="false">G41/G$80*100</f>
        <v>0</v>
      </c>
    </row>
    <row r="42" customFormat="false" ht="25.5" hidden="true" customHeight="false" outlineLevel="0" collapsed="false">
      <c r="A42" s="82"/>
      <c r="B42" s="47" t="s">
        <v>74</v>
      </c>
      <c r="C42" s="48" t="s">
        <v>75</v>
      </c>
      <c r="D42" s="43" t="n">
        <f aca="false">SUM(E42:F42)</f>
        <v>36087.8</v>
      </c>
      <c r="E42" s="43" t="n">
        <v>6671.7</v>
      </c>
      <c r="F42" s="43" t="n">
        <v>29416.1</v>
      </c>
      <c r="G42" s="43" t="n">
        <f aca="false">SUM(H42:I42)</f>
        <v>8846</v>
      </c>
      <c r="H42" s="43" t="n">
        <v>2478.7</v>
      </c>
      <c r="I42" s="43" t="n">
        <v>6367.3</v>
      </c>
      <c r="J42" s="37" t="n">
        <f aca="false">G42/D42*100</f>
        <v>24.512439106845</v>
      </c>
      <c r="K42" s="37" t="n">
        <f aca="false">H42/E42*100</f>
        <v>37.1524499003253</v>
      </c>
      <c r="L42" s="37" t="n">
        <f aca="false">I42/F42*100</f>
        <v>21.6456294342214</v>
      </c>
      <c r="M42" s="94" t="n">
        <f aca="false">G42/G$80*100</f>
        <v>0.338786794760195</v>
      </c>
    </row>
    <row r="43" s="2" customFormat="true" ht="12.75" hidden="false" customHeight="false" outlineLevel="0" collapsed="false">
      <c r="A43" s="34" t="s">
        <v>76</v>
      </c>
      <c r="B43" s="34"/>
      <c r="C43" s="35" t="s">
        <v>77</v>
      </c>
      <c r="D43" s="37" t="n">
        <f aca="false">SUM(D44:D47)</f>
        <v>845669.3</v>
      </c>
      <c r="E43" s="37" t="n">
        <f aca="false">SUM(E44:E47)</f>
        <v>357766</v>
      </c>
      <c r="F43" s="37" t="n">
        <f aca="false">SUM(F44:F47)</f>
        <v>487903.3</v>
      </c>
      <c r="G43" s="37" t="n">
        <f aca="false">SUM(G44:G47)</f>
        <v>467347.4</v>
      </c>
      <c r="H43" s="37" t="n">
        <f aca="false">SUM(H44:H47)</f>
        <v>187278.6</v>
      </c>
      <c r="I43" s="37" t="n">
        <f aca="false">SUM(I44:I47)</f>
        <v>280068.8</v>
      </c>
      <c r="J43" s="37" t="n">
        <f aca="false">G43/D43*100</f>
        <v>55.2636119107079</v>
      </c>
      <c r="K43" s="37" t="n">
        <f aca="false">H43/E43*100</f>
        <v>52.3466735240353</v>
      </c>
      <c r="L43" s="37" t="n">
        <f aca="false">I43/F43*100</f>
        <v>57.4025221801123</v>
      </c>
      <c r="M43" s="94" t="n">
        <f aca="false">G43/G$80*100</f>
        <v>17.8986126707563</v>
      </c>
    </row>
    <row r="44" customFormat="false" ht="12.75" hidden="true" customHeight="false" outlineLevel="0" collapsed="false">
      <c r="A44" s="82"/>
      <c r="B44" s="47" t="s">
        <v>78</v>
      </c>
      <c r="C44" s="48" t="s">
        <v>79</v>
      </c>
      <c r="D44" s="43" t="n">
        <f aca="false">SUM(E44:F44)</f>
        <v>148531.3</v>
      </c>
      <c r="E44" s="43" t="n">
        <v>38136.1</v>
      </c>
      <c r="F44" s="43" t="n">
        <v>110395.2</v>
      </c>
      <c r="G44" s="43" t="n">
        <f aca="false">SUM(H44:I44)</f>
        <v>74687.6</v>
      </c>
      <c r="H44" s="43" t="n">
        <v>23379</v>
      </c>
      <c r="I44" s="43" t="n">
        <v>51308.6</v>
      </c>
      <c r="J44" s="37" t="n">
        <f aca="false">G44/D44*100</f>
        <v>50.2840815370228</v>
      </c>
      <c r="K44" s="37" t="n">
        <f aca="false">H44/E44*100</f>
        <v>61.3041186697119</v>
      </c>
      <c r="L44" s="37" t="n">
        <f aca="false">I44/F44*100</f>
        <v>46.4772019073293</v>
      </c>
      <c r="M44" s="94" t="n">
        <f aca="false">G44/G$80*100</f>
        <v>2.86040838936599</v>
      </c>
    </row>
    <row r="45" customFormat="false" ht="12.75" hidden="true" customHeight="false" outlineLevel="0" collapsed="false">
      <c r="A45" s="82"/>
      <c r="B45" s="47" t="s">
        <v>80</v>
      </c>
      <c r="C45" s="48" t="s">
        <v>81</v>
      </c>
      <c r="D45" s="43" t="n">
        <f aca="false">SUM(E45:F45)</f>
        <v>369869.3</v>
      </c>
      <c r="E45" s="43" t="n">
        <v>257529.7</v>
      </c>
      <c r="F45" s="43" t="n">
        <v>112339.6</v>
      </c>
      <c r="G45" s="43" t="n">
        <f aca="false">SUM(H45:I45)</f>
        <v>208006.4</v>
      </c>
      <c r="H45" s="43" t="n">
        <v>142500.4</v>
      </c>
      <c r="I45" s="43" t="n">
        <v>65506</v>
      </c>
      <c r="J45" s="37" t="n">
        <f aca="false">G45/D45*100</f>
        <v>56.2378115728989</v>
      </c>
      <c r="K45" s="37" t="n">
        <f aca="false">H45/E45*100</f>
        <v>55.333579000791</v>
      </c>
      <c r="L45" s="37" t="n">
        <f aca="false">I45/F45*100</f>
        <v>58.3106936467639</v>
      </c>
      <c r="M45" s="94" t="n">
        <f aca="false">G45/G$80*100</f>
        <v>7.96629228415181</v>
      </c>
    </row>
    <row r="46" customFormat="false" ht="12.75" hidden="true" customHeight="false" outlineLevel="0" collapsed="false">
      <c r="A46" s="82"/>
      <c r="B46" s="47" t="s">
        <v>82</v>
      </c>
      <c r="C46" s="48" t="s">
        <v>83</v>
      </c>
      <c r="D46" s="43" t="n">
        <f aca="false">SUM(E46:F46)</f>
        <v>270016.9</v>
      </c>
      <c r="E46" s="43" t="n">
        <v>7509.2</v>
      </c>
      <c r="F46" s="43" t="n">
        <v>262507.7</v>
      </c>
      <c r="G46" s="43" t="n">
        <f aca="false">SUM(H46:I46)</f>
        <v>164365.3</v>
      </c>
      <c r="H46" s="43" t="n">
        <v>1666.4</v>
      </c>
      <c r="I46" s="43" t="n">
        <v>162698.9</v>
      </c>
      <c r="J46" s="37" t="n">
        <f aca="false">G46/D46*100</f>
        <v>60.8722268865393</v>
      </c>
      <c r="K46" s="37" t="n">
        <f aca="false">H46/E46*100</f>
        <v>22.191445160603</v>
      </c>
      <c r="L46" s="37" t="n">
        <f aca="false">I46/F46*100</f>
        <v>61.9787152910181</v>
      </c>
      <c r="M46" s="94" t="n">
        <f aca="false">G46/G$80*100</f>
        <v>6.29491218141508</v>
      </c>
    </row>
    <row r="47" customFormat="false" ht="12.75" hidden="true" customHeight="false" outlineLevel="0" collapsed="false">
      <c r="A47" s="82"/>
      <c r="B47" s="47" t="s">
        <v>84</v>
      </c>
      <c r="C47" s="48" t="s">
        <v>85</v>
      </c>
      <c r="D47" s="43" t="n">
        <f aca="false">SUM(E47:F47)</f>
        <v>57251.8</v>
      </c>
      <c r="E47" s="43" t="n">
        <v>54591</v>
      </c>
      <c r="F47" s="43" t="n">
        <v>2660.8</v>
      </c>
      <c r="G47" s="43" t="n">
        <f aca="false">SUM(H47:I47)</f>
        <v>20288.1</v>
      </c>
      <c r="H47" s="43" t="n">
        <v>19732.8</v>
      </c>
      <c r="I47" s="43" t="n">
        <v>555.3</v>
      </c>
      <c r="J47" s="37" t="n">
        <f aca="false">G47/D47*100</f>
        <v>35.4366150933246</v>
      </c>
      <c r="K47" s="37" t="n">
        <f aca="false">H47/E47*100</f>
        <v>36.1466175743254</v>
      </c>
      <c r="L47" s="37" t="n">
        <f aca="false">I47/F47*100</f>
        <v>20.8696632591702</v>
      </c>
      <c r="M47" s="94" t="n">
        <f aca="false">G47/G$80*100</f>
        <v>0.776999815823457</v>
      </c>
    </row>
    <row r="48" customFormat="false" ht="12" hidden="false" customHeight="true" outlineLevel="0" collapsed="false">
      <c r="A48" s="34" t="s">
        <v>86</v>
      </c>
      <c r="B48" s="47"/>
      <c r="C48" s="35" t="s">
        <v>87</v>
      </c>
      <c r="D48" s="37" t="n">
        <f aca="false">E48+F48</f>
        <v>951.2</v>
      </c>
      <c r="E48" s="37" t="n">
        <f aca="false">E50</f>
        <v>900</v>
      </c>
      <c r="F48" s="37" t="n">
        <f aca="false">F49</f>
        <v>51.2</v>
      </c>
      <c r="G48" s="37" t="n">
        <f aca="false">G49+G50</f>
        <v>164.8</v>
      </c>
      <c r="H48" s="37" t="n">
        <f aca="false">H49+H50</f>
        <v>114.8</v>
      </c>
      <c r="I48" s="37" t="n">
        <f aca="false">I49+I50</f>
        <v>50</v>
      </c>
      <c r="J48" s="37" t="n">
        <f aca="false">J49</f>
        <v>62.6321842898067</v>
      </c>
      <c r="K48" s="37" t="n">
        <f aca="false">K49</f>
        <v>62.6088674526561</v>
      </c>
      <c r="L48" s="37" t="n">
        <f aca="false">I48/F48*100</f>
        <v>97.65625</v>
      </c>
      <c r="M48" s="94" t="n">
        <f aca="false">G48/G$80*100</f>
        <v>0.00631156045404477</v>
      </c>
    </row>
    <row r="49" customFormat="false" ht="12.75" hidden="true" customHeight="false" outlineLevel="0" collapsed="false">
      <c r="A49" s="82"/>
      <c r="B49" s="47" t="s">
        <v>88</v>
      </c>
      <c r="C49" s="48" t="s">
        <v>89</v>
      </c>
      <c r="D49" s="43" t="n">
        <v>51.2</v>
      </c>
      <c r="E49" s="43"/>
      <c r="F49" s="43" t="n">
        <v>51.2</v>
      </c>
      <c r="G49" s="43" t="n">
        <f aca="false">SUM(H49:I49)</f>
        <v>50</v>
      </c>
      <c r="H49" s="43"/>
      <c r="I49" s="43" t="n">
        <v>50</v>
      </c>
      <c r="J49" s="37" t="n">
        <f aca="false">J51</f>
        <v>62.6321842898067</v>
      </c>
      <c r="K49" s="37" t="n">
        <f aca="false">K51</f>
        <v>62.6088674526561</v>
      </c>
      <c r="L49" s="37" t="n">
        <f aca="false">I49/F49*100</f>
        <v>97.65625</v>
      </c>
      <c r="M49" s="94" t="n">
        <f aca="false">G49/G$80*100</f>
        <v>0.00191491518629999</v>
      </c>
    </row>
    <row r="50" customFormat="false" ht="25.5" hidden="true" customHeight="false" outlineLevel="0" collapsed="false">
      <c r="A50" s="82"/>
      <c r="B50" s="47" t="s">
        <v>90</v>
      </c>
      <c r="C50" s="48" t="s">
        <v>91</v>
      </c>
      <c r="D50" s="43" t="n">
        <f aca="false">SUM(E50:F50)</f>
        <v>900</v>
      </c>
      <c r="E50" s="43" t="n">
        <v>900</v>
      </c>
      <c r="F50" s="43"/>
      <c r="G50" s="43" t="n">
        <f aca="false">SUM(H50:I50)</f>
        <v>114.8</v>
      </c>
      <c r="H50" s="43" t="n">
        <v>114.8</v>
      </c>
      <c r="I50" s="43"/>
      <c r="J50" s="37"/>
      <c r="K50" s="37"/>
      <c r="L50" s="37"/>
      <c r="M50" s="94" t="n">
        <f aca="false">G50/G$80*100</f>
        <v>0.00439664526774478</v>
      </c>
    </row>
    <row r="51" s="2" customFormat="true" ht="12.75" hidden="false" customHeight="false" outlineLevel="0" collapsed="false">
      <c r="A51" s="34" t="s">
        <v>92</v>
      </c>
      <c r="B51" s="34"/>
      <c r="C51" s="35" t="s">
        <v>93</v>
      </c>
      <c r="D51" s="37" t="n">
        <f aca="false">SUM(D52:D55)</f>
        <v>1559621.8</v>
      </c>
      <c r="E51" s="37" t="n">
        <f aca="false">SUM(E52:E55)</f>
        <v>1546789.2</v>
      </c>
      <c r="F51" s="37" t="n">
        <f aca="false">SUM(F52:F55)</f>
        <v>12832.6</v>
      </c>
      <c r="G51" s="37" t="n">
        <f aca="false">SUM(G52:G55)</f>
        <v>976825.2</v>
      </c>
      <c r="H51" s="37" t="n">
        <f aca="false">SUM(H52:H55)</f>
        <v>968427.2</v>
      </c>
      <c r="I51" s="37" t="n">
        <f aca="false">SUM(I52:I55)</f>
        <v>8398</v>
      </c>
      <c r="J51" s="37" t="n">
        <f aca="false">G51/D51*100</f>
        <v>62.6321842898067</v>
      </c>
      <c r="K51" s="37" t="n">
        <f aca="false">H51/E51*100</f>
        <v>62.6088674526561</v>
      </c>
      <c r="L51" s="37" t="n">
        <f aca="false">I51/F51*100</f>
        <v>65.4427006218537</v>
      </c>
      <c r="M51" s="94" t="n">
        <f aca="false">G51/G$80*100</f>
        <v>37.4107481968105</v>
      </c>
    </row>
    <row r="52" customFormat="false" ht="12.75" hidden="true" customHeight="false" outlineLevel="0" collapsed="false">
      <c r="A52" s="82"/>
      <c r="B52" s="47" t="s">
        <v>94</v>
      </c>
      <c r="C52" s="48" t="s">
        <v>95</v>
      </c>
      <c r="D52" s="43" t="n">
        <f aca="false">SUM(E52:F52)</f>
        <v>514416.1</v>
      </c>
      <c r="E52" s="43" t="n">
        <v>514416.1</v>
      </c>
      <c r="F52" s="43"/>
      <c r="G52" s="43" t="n">
        <f aca="false">SUM(H52:I52)</f>
        <v>315911.6</v>
      </c>
      <c r="H52" s="43" t="n">
        <v>315911.6</v>
      </c>
      <c r="I52" s="43"/>
      <c r="J52" s="37" t="n">
        <f aca="false">G52/D52*100</f>
        <v>61.4116859872776</v>
      </c>
      <c r="K52" s="37" t="n">
        <f aca="false">H52/E52*100</f>
        <v>61.4116859872776</v>
      </c>
      <c r="L52" s="37"/>
      <c r="M52" s="94" t="n">
        <f aca="false">G52/G$80*100</f>
        <v>12.0988784073666</v>
      </c>
    </row>
    <row r="53" customFormat="false" ht="12.75" hidden="true" customHeight="false" outlineLevel="0" collapsed="false">
      <c r="A53" s="82"/>
      <c r="B53" s="47" t="s">
        <v>96</v>
      </c>
      <c r="C53" s="48" t="s">
        <v>97</v>
      </c>
      <c r="D53" s="43" t="n">
        <f aca="false">SUM(E53:F53)</f>
        <v>974985.5</v>
      </c>
      <c r="E53" s="43" t="n">
        <v>974985.5</v>
      </c>
      <c r="F53" s="43"/>
      <c r="G53" s="43" t="n">
        <f aca="false">SUM(H53:I53)</f>
        <v>609803.5</v>
      </c>
      <c r="H53" s="43" t="n">
        <v>609803.5</v>
      </c>
      <c r="I53" s="43"/>
      <c r="J53" s="37" t="n">
        <f aca="false">G53/D53*100</f>
        <v>62.5448788725576</v>
      </c>
      <c r="K53" s="37" t="n">
        <f aca="false">H53/E53*100</f>
        <v>62.5448788725576</v>
      </c>
      <c r="L53" s="37"/>
      <c r="M53" s="94" t="n">
        <f aca="false">G53/G$80*100</f>
        <v>23.3544396561777</v>
      </c>
    </row>
    <row r="54" customFormat="false" ht="12.75" hidden="true" customHeight="false" outlineLevel="0" collapsed="false">
      <c r="A54" s="82"/>
      <c r="B54" s="47" t="s">
        <v>98</v>
      </c>
      <c r="C54" s="48" t="s">
        <v>99</v>
      </c>
      <c r="D54" s="43" t="n">
        <f aca="false">SUM(E54:F54)</f>
        <v>33847.2</v>
      </c>
      <c r="E54" s="53" t="n">
        <v>21014.6</v>
      </c>
      <c r="F54" s="43" t="n">
        <v>12832.6</v>
      </c>
      <c r="G54" s="43" t="n">
        <f aca="false">SUM(H54:I54)</f>
        <v>27461.7</v>
      </c>
      <c r="H54" s="53" t="n">
        <v>19063.7</v>
      </c>
      <c r="I54" s="43" t="n">
        <v>8398</v>
      </c>
      <c r="J54" s="37" t="n">
        <f aca="false">G54/D54*100</f>
        <v>81.1343331206126</v>
      </c>
      <c r="K54" s="37" t="n">
        <f aca="false">H54/E54*100</f>
        <v>90.7164542746472</v>
      </c>
      <c r="L54" s="37" t="n">
        <f aca="false">I54/F54*100</f>
        <v>65.4427006218537</v>
      </c>
      <c r="M54" s="94" t="n">
        <f aca="false">G54/G$80*100</f>
        <v>1.05173652743229</v>
      </c>
    </row>
    <row r="55" customFormat="false" ht="12.75" hidden="true" customHeight="false" outlineLevel="0" collapsed="false">
      <c r="A55" s="82"/>
      <c r="B55" s="47" t="s">
        <v>100</v>
      </c>
      <c r="C55" s="48" t="s">
        <v>101</v>
      </c>
      <c r="D55" s="43" t="n">
        <f aca="false">SUM(E55:F55)</f>
        <v>36373</v>
      </c>
      <c r="E55" s="43" t="n">
        <v>36373</v>
      </c>
      <c r="F55" s="43"/>
      <c r="G55" s="43" t="n">
        <f aca="false">SUM(H55:I55)</f>
        <v>23648.4</v>
      </c>
      <c r="H55" s="43" t="n">
        <v>23648.4</v>
      </c>
      <c r="I55" s="43"/>
      <c r="J55" s="37" t="n">
        <f aca="false">G55/D55*100</f>
        <v>65.0163582877409</v>
      </c>
      <c r="K55" s="37" t="n">
        <f aca="false">H55/E55*100</f>
        <v>65.0163582877409</v>
      </c>
      <c r="L55" s="37"/>
      <c r="M55" s="94" t="n">
        <f aca="false">G55/G$80*100</f>
        <v>0.905693605833935</v>
      </c>
    </row>
    <row r="56" s="2" customFormat="true" ht="25.5" hidden="false" customHeight="false" outlineLevel="0" collapsed="false">
      <c r="A56" s="34" t="s">
        <v>102</v>
      </c>
      <c r="B56" s="34"/>
      <c r="C56" s="35" t="s">
        <v>103</v>
      </c>
      <c r="D56" s="37" t="n">
        <f aca="false">SUM(D57:D61)</f>
        <v>217069.9</v>
      </c>
      <c r="E56" s="37" t="n">
        <f aca="false">SUM(E57:E61)</f>
        <v>19835.7</v>
      </c>
      <c r="F56" s="37" t="n">
        <f aca="false">SUM(F57:F61)</f>
        <v>197234.2</v>
      </c>
      <c r="G56" s="37" t="n">
        <f aca="false">SUM(G57:G61)</f>
        <v>130732.3</v>
      </c>
      <c r="H56" s="37" t="n">
        <f aca="false">SUM(H57:H61)</f>
        <v>11476.3</v>
      </c>
      <c r="I56" s="37" t="n">
        <f aca="false">SUM(I57:I61)</f>
        <v>119256</v>
      </c>
      <c r="J56" s="37" t="n">
        <f aca="false">G56/D56*100</f>
        <v>60.2258995834982</v>
      </c>
      <c r="K56" s="37" t="n">
        <f aca="false">H56/E56*100</f>
        <v>57.8567935590879</v>
      </c>
      <c r="L56" s="37" t="n">
        <f aca="false">I56/F56*100</f>
        <v>60.464158852775</v>
      </c>
      <c r="M56" s="94" t="n">
        <f aca="false">G56/G$80*100</f>
        <v>5.00682533219853</v>
      </c>
    </row>
    <row r="57" customFormat="false" ht="0.75" hidden="false" customHeight="true" outlineLevel="0" collapsed="false">
      <c r="A57" s="82"/>
      <c r="B57" s="47" t="s">
        <v>104</v>
      </c>
      <c r="C57" s="48" t="s">
        <v>105</v>
      </c>
      <c r="D57" s="43" t="n">
        <f aca="false">SUM(E57:F57)</f>
        <v>202930.2</v>
      </c>
      <c r="E57" s="43" t="n">
        <v>15157.2</v>
      </c>
      <c r="F57" s="43" t="n">
        <v>187773</v>
      </c>
      <c r="G57" s="43" t="n">
        <f aca="false">SUM(H57:I57)</f>
        <v>121535.6</v>
      </c>
      <c r="H57" s="43" t="n">
        <v>8528.7</v>
      </c>
      <c r="I57" s="43" t="n">
        <v>113006.9</v>
      </c>
      <c r="J57" s="37" t="n">
        <f aca="false">G57/D57*100</f>
        <v>59.8903465329458</v>
      </c>
      <c r="K57" s="37" t="n">
        <f aca="false">H57/E57*100</f>
        <v>56.2683081307893</v>
      </c>
      <c r="L57" s="37" t="n">
        <f aca="false">I57/F57*100</f>
        <v>60.182720625436</v>
      </c>
      <c r="M57" s="94" t="n">
        <f aca="false">G57/G$80*100</f>
        <v>4.65460732232163</v>
      </c>
    </row>
    <row r="58" customFormat="false" ht="12.75" hidden="true" customHeight="false" outlineLevel="0" collapsed="false">
      <c r="A58" s="82"/>
      <c r="B58" s="47" t="s">
        <v>106</v>
      </c>
      <c r="C58" s="48" t="s">
        <v>107</v>
      </c>
      <c r="D58" s="43" t="n">
        <f aca="false">SUM(E58:F58)</f>
        <v>150</v>
      </c>
      <c r="E58" s="43"/>
      <c r="F58" s="43" t="n">
        <v>150</v>
      </c>
      <c r="G58" s="43" t="n">
        <f aca="false">SUM(H58:I58)</f>
        <v>0</v>
      </c>
      <c r="H58" s="43"/>
      <c r="I58" s="43"/>
      <c r="J58" s="37"/>
      <c r="K58" s="37"/>
      <c r="L58" s="37"/>
      <c r="M58" s="94" t="n">
        <f aca="false">G58/G$80*100</f>
        <v>0</v>
      </c>
    </row>
    <row r="59" customFormat="false" ht="12.75" hidden="true" customHeight="false" outlineLevel="0" collapsed="false">
      <c r="A59" s="82"/>
      <c r="B59" s="47" t="s">
        <v>108</v>
      </c>
      <c r="C59" s="48" t="s">
        <v>109</v>
      </c>
      <c r="D59" s="43" t="n">
        <f aca="false">SUM(E59:F59)</f>
        <v>1000</v>
      </c>
      <c r="E59" s="43" t="n">
        <v>400</v>
      </c>
      <c r="F59" s="43" t="n">
        <v>600</v>
      </c>
      <c r="G59" s="43" t="n">
        <f aca="false">SUM(H59:I59)</f>
        <v>583.2</v>
      </c>
      <c r="H59" s="43" t="n">
        <v>200</v>
      </c>
      <c r="I59" s="43" t="n">
        <v>383.2</v>
      </c>
      <c r="J59" s="37" t="n">
        <f aca="false">G59/D59*100</f>
        <v>58.32</v>
      </c>
      <c r="K59" s="37" t="n">
        <f aca="false">H59/E59*100</f>
        <v>50</v>
      </c>
      <c r="L59" s="37" t="n">
        <f aca="false">I59/F59*100</f>
        <v>63.8666666666667</v>
      </c>
      <c r="M59" s="94" t="n">
        <f aca="false">G59/G$80*100</f>
        <v>0.0223355707330031</v>
      </c>
    </row>
    <row r="60" customFormat="false" ht="12.75" hidden="true" customHeight="false" outlineLevel="0" collapsed="false">
      <c r="A60" s="82"/>
      <c r="B60" s="47" t="s">
        <v>110</v>
      </c>
      <c r="C60" s="48" t="s">
        <v>111</v>
      </c>
      <c r="D60" s="43" t="n">
        <f aca="false">SUM(E60:F60)</f>
        <v>1460</v>
      </c>
      <c r="E60" s="43" t="n">
        <v>480</v>
      </c>
      <c r="F60" s="43" t="n">
        <v>980</v>
      </c>
      <c r="G60" s="43" t="n">
        <f aca="false">SUM(H60:I60)</f>
        <v>896.2</v>
      </c>
      <c r="H60" s="43" t="n">
        <v>280</v>
      </c>
      <c r="I60" s="43" t="n">
        <v>616.2</v>
      </c>
      <c r="J60" s="37" t="n">
        <f aca="false">G60/D60*100</f>
        <v>61.3835616438356</v>
      </c>
      <c r="K60" s="37" t="n">
        <f aca="false">H60/E60*100</f>
        <v>58.3333333333333</v>
      </c>
      <c r="L60" s="37" t="n">
        <f aca="false">I60/F60*100</f>
        <v>62.8775510204082</v>
      </c>
      <c r="M60" s="94" t="n">
        <f aca="false">G60/G$80*100</f>
        <v>0.0343229397992411</v>
      </c>
    </row>
    <row r="61" customFormat="false" ht="38.25" hidden="true" customHeight="false" outlineLevel="0" collapsed="false">
      <c r="A61" s="82"/>
      <c r="B61" s="47" t="s">
        <v>112</v>
      </c>
      <c r="C61" s="48" t="s">
        <v>113</v>
      </c>
      <c r="D61" s="43" t="n">
        <f aca="false">SUM(E61:F61)</f>
        <v>11529.7</v>
      </c>
      <c r="E61" s="43" t="n">
        <v>3798.5</v>
      </c>
      <c r="F61" s="43" t="n">
        <v>7731.2</v>
      </c>
      <c r="G61" s="43" t="n">
        <f aca="false">SUM(H61:I61)</f>
        <v>7717.3</v>
      </c>
      <c r="H61" s="43" t="n">
        <v>2467.6</v>
      </c>
      <c r="I61" s="43" t="n">
        <v>5249.7</v>
      </c>
      <c r="J61" s="37" t="n">
        <f aca="false">G61/D61*100</f>
        <v>66.9340919538236</v>
      </c>
      <c r="K61" s="37" t="n">
        <f aca="false">H61/E61*100</f>
        <v>64.962485191523</v>
      </c>
      <c r="L61" s="37" t="n">
        <f aca="false">I61/F61*100</f>
        <v>67.9027835264901</v>
      </c>
      <c r="M61" s="94" t="n">
        <f aca="false">G61/G$80*100</f>
        <v>0.295559499344659</v>
      </c>
    </row>
    <row r="62" s="2" customFormat="true" ht="12.75" hidden="false" customHeight="false" outlineLevel="0" collapsed="false">
      <c r="A62" s="34" t="s">
        <v>114</v>
      </c>
      <c r="B62" s="34"/>
      <c r="C62" s="35" t="s">
        <v>115</v>
      </c>
      <c r="D62" s="37" t="n">
        <f aca="false">SUM(D63:D67)</f>
        <v>187252.2</v>
      </c>
      <c r="E62" s="37" t="n">
        <f aca="false">SUM(E63:E67)</f>
        <v>115187.9</v>
      </c>
      <c r="F62" s="37" t="n">
        <f aca="false">SUM(F63:F67)</f>
        <v>72064.3</v>
      </c>
      <c r="G62" s="37" t="n">
        <f aca="false">SUM(G63:G67)</f>
        <v>117699.6</v>
      </c>
      <c r="H62" s="37" t="n">
        <f aca="false">SUM(H63:H67)</f>
        <v>76297</v>
      </c>
      <c r="I62" s="37" t="n">
        <f aca="false">SUM(I63:I67)</f>
        <v>41402.6</v>
      </c>
      <c r="J62" s="37" t="n">
        <f aca="false">G62/D62*100</f>
        <v>62.8561907416842</v>
      </c>
      <c r="K62" s="37" t="n">
        <f aca="false">H62/E62*100</f>
        <v>66.236991906268</v>
      </c>
      <c r="L62" s="37" t="n">
        <f aca="false">I62/F62*100</f>
        <v>57.4523030127261</v>
      </c>
      <c r="M62" s="94" t="n">
        <f aca="false">G62/G$80*100</f>
        <v>4.50769502922869</v>
      </c>
    </row>
    <row r="63" customFormat="false" ht="12.75" hidden="true" customHeight="false" outlineLevel="0" collapsed="false">
      <c r="A63" s="82"/>
      <c r="B63" s="47" t="s">
        <v>116</v>
      </c>
      <c r="C63" s="48" t="s">
        <v>117</v>
      </c>
      <c r="D63" s="43" t="n">
        <f aca="false">SUM(E63:F63)</f>
        <v>36791.3</v>
      </c>
      <c r="E63" s="43" t="n">
        <v>27991.3</v>
      </c>
      <c r="F63" s="43" t="n">
        <v>8800</v>
      </c>
      <c r="G63" s="43" t="n">
        <f aca="false">SUM(H63:I63)</f>
        <v>27349.7</v>
      </c>
      <c r="H63" s="43" t="n">
        <v>20859.2</v>
      </c>
      <c r="I63" s="43" t="n">
        <v>6490.5</v>
      </c>
      <c r="J63" s="37" t="n">
        <f aca="false">G63/D63*100</f>
        <v>74.3374112901691</v>
      </c>
      <c r="K63" s="37" t="n">
        <f aca="false">H63/E63*100</f>
        <v>74.5202973781139</v>
      </c>
      <c r="L63" s="37" t="n">
        <f aca="false">I63/F63*100</f>
        <v>73.7556818181818</v>
      </c>
      <c r="M63" s="94" t="n">
        <f aca="false">G63/G$80*100</f>
        <v>1.04744711741498</v>
      </c>
    </row>
    <row r="64" customFormat="false" ht="14.25" hidden="true" customHeight="true" outlineLevel="0" collapsed="false">
      <c r="A64" s="82"/>
      <c r="B64" s="47" t="s">
        <v>118</v>
      </c>
      <c r="C64" s="48" t="s">
        <v>119</v>
      </c>
      <c r="D64" s="43" t="n">
        <f aca="false">SUM(E64:F64)</f>
        <v>64701</v>
      </c>
      <c r="E64" s="43" t="n">
        <v>64701</v>
      </c>
      <c r="F64" s="43"/>
      <c r="G64" s="43" t="n">
        <f aca="false">SUM(H64:I64)</f>
        <v>38893.6</v>
      </c>
      <c r="H64" s="43" t="n">
        <v>38893.6</v>
      </c>
      <c r="I64" s="43"/>
      <c r="J64" s="37" t="n">
        <f aca="false">G64/D64*100</f>
        <v>60.1128266951052</v>
      </c>
      <c r="K64" s="37" t="n">
        <f aca="false">H64/E64*100</f>
        <v>60.1128266951052</v>
      </c>
      <c r="L64" s="37"/>
      <c r="M64" s="94" t="n">
        <f aca="false">G64/G$80*100</f>
        <v>1.48955890579755</v>
      </c>
    </row>
    <row r="65" customFormat="false" ht="13.5" hidden="true" customHeight="true" outlineLevel="0" collapsed="false">
      <c r="A65" s="82"/>
      <c r="B65" s="47" t="s">
        <v>120</v>
      </c>
      <c r="C65" s="48" t="s">
        <v>121</v>
      </c>
      <c r="D65" s="43" t="n">
        <f aca="false">SUM(E65:F65)</f>
        <v>3390.2</v>
      </c>
      <c r="E65" s="43" t="n">
        <v>3390.2</v>
      </c>
      <c r="F65" s="43"/>
      <c r="G65" s="43" t="n">
        <f aca="false">SUM(H65:I65)</f>
        <v>2356.1</v>
      </c>
      <c r="H65" s="43" t="n">
        <v>2356.1</v>
      </c>
      <c r="I65" s="43"/>
      <c r="J65" s="37" t="n">
        <f aca="false">G65/D65*100</f>
        <v>69.4973747861483</v>
      </c>
      <c r="K65" s="37" t="n">
        <f aca="false">H65/E65*100</f>
        <v>69.4973747861483</v>
      </c>
      <c r="L65" s="37"/>
      <c r="M65" s="94" t="n">
        <f aca="false">G65/G$80*100</f>
        <v>0.0902346334088282</v>
      </c>
    </row>
    <row r="66" customFormat="false" ht="13.5" hidden="true" customHeight="true" outlineLevel="0" collapsed="false">
      <c r="A66" s="82"/>
      <c r="B66" s="47" t="s">
        <v>122</v>
      </c>
      <c r="C66" s="48" t="s">
        <v>123</v>
      </c>
      <c r="D66" s="43" t="n">
        <f aca="false">SUM(E66:F66)</f>
        <v>70679.1</v>
      </c>
      <c r="E66" s="43" t="n">
        <v>7414.8</v>
      </c>
      <c r="F66" s="43" t="n">
        <v>63264.3</v>
      </c>
      <c r="G66" s="43" t="n">
        <f aca="false">SUM(H66:I66)</f>
        <v>40114.3</v>
      </c>
      <c r="H66" s="43" t="n">
        <v>5202.2</v>
      </c>
      <c r="I66" s="43" t="n">
        <v>34912.1</v>
      </c>
      <c r="J66" s="37" t="n">
        <f aca="false">G66/D66*100</f>
        <v>56.7555331066751</v>
      </c>
      <c r="K66" s="37" t="n">
        <f aca="false">H66/E66*100</f>
        <v>70.1596806387226</v>
      </c>
      <c r="L66" s="37" t="n">
        <f aca="false">I66/F66*100</f>
        <v>55.1845195473592</v>
      </c>
      <c r="M66" s="94" t="n">
        <f aca="false">G66/G$80*100</f>
        <v>1.53630964515588</v>
      </c>
    </row>
    <row r="67" customFormat="false" ht="13.5" hidden="true" customHeight="true" outlineLevel="0" collapsed="false">
      <c r="A67" s="82"/>
      <c r="B67" s="47" t="s">
        <v>124</v>
      </c>
      <c r="C67" s="48" t="s">
        <v>125</v>
      </c>
      <c r="D67" s="43" t="n">
        <f aca="false">SUM(E67:F67)</f>
        <v>11690.6</v>
      </c>
      <c r="E67" s="43" t="n">
        <v>11690.6</v>
      </c>
      <c r="F67" s="43"/>
      <c r="G67" s="43" t="n">
        <f aca="false">SUM(H67:I67)</f>
        <v>8985.9</v>
      </c>
      <c r="H67" s="43" t="n">
        <v>8985.9</v>
      </c>
      <c r="I67" s="43"/>
      <c r="J67" s="37" t="n">
        <f aca="false">G67/D67*100</f>
        <v>76.8643183412314</v>
      </c>
      <c r="K67" s="37" t="n">
        <f aca="false">H67/E67*100</f>
        <v>76.8643183412314</v>
      </c>
      <c r="L67" s="37"/>
      <c r="M67" s="94" t="n">
        <f aca="false">G67/G$80*100</f>
        <v>0.344144727451462</v>
      </c>
    </row>
    <row r="68" s="2" customFormat="true" ht="12.75" hidden="false" customHeight="false" outlineLevel="0" collapsed="false">
      <c r="A68" s="34" t="n">
        <v>1000</v>
      </c>
      <c r="B68" s="34"/>
      <c r="C68" s="35" t="s">
        <v>126</v>
      </c>
      <c r="D68" s="37" t="n">
        <f aca="false">SUM(D69:D73)</f>
        <v>914193.3</v>
      </c>
      <c r="E68" s="37" t="n">
        <f aca="false">SUM(E69:E73)</f>
        <v>890054.7</v>
      </c>
      <c r="F68" s="37" t="n">
        <f aca="false">SUM(F69:F73)</f>
        <v>24138.6</v>
      </c>
      <c r="G68" s="37" t="n">
        <f aca="false">SUM(G69:G73)</f>
        <v>541487.9</v>
      </c>
      <c r="H68" s="37" t="n">
        <f aca="false">SUM(H69:H73)</f>
        <v>526334.5</v>
      </c>
      <c r="I68" s="37" t="n">
        <f aca="false">SUM(I69:I73)</f>
        <v>15153.4</v>
      </c>
      <c r="J68" s="37" t="n">
        <f aca="false">G68/D68*100</f>
        <v>59.23122604377</v>
      </c>
      <c r="K68" s="37" t="n">
        <f aca="false">H68/E68*100</f>
        <v>59.135073383692</v>
      </c>
      <c r="L68" s="37" t="n">
        <f aca="false">I68/F68*100</f>
        <v>62.7766316190666</v>
      </c>
      <c r="M68" s="94" t="n">
        <f aca="false">G68/G$80*100</f>
        <v>20.7380680581538</v>
      </c>
    </row>
    <row r="69" customFormat="false" ht="12.75" hidden="true" customHeight="false" outlineLevel="0" collapsed="false">
      <c r="A69" s="82"/>
      <c r="B69" s="47" t="n">
        <v>1001</v>
      </c>
      <c r="C69" s="48" t="s">
        <v>127</v>
      </c>
      <c r="D69" s="43" t="n">
        <f aca="false">SUM(E69:F69)</f>
        <v>9867.6</v>
      </c>
      <c r="E69" s="43" t="n">
        <v>9451.4</v>
      </c>
      <c r="F69" s="43" t="n">
        <v>416.2</v>
      </c>
      <c r="G69" s="43" t="n">
        <f aca="false">SUM(H69:I69)</f>
        <v>7174.2</v>
      </c>
      <c r="H69" s="43" t="n">
        <v>7047.2</v>
      </c>
      <c r="I69" s="43" t="n">
        <v>127</v>
      </c>
      <c r="J69" s="37" t="n">
        <f aca="false">G69/D69*100</f>
        <v>72.7046090234708</v>
      </c>
      <c r="K69" s="37" t="n">
        <f aca="false">H69/E69*100</f>
        <v>74.5624986774446</v>
      </c>
      <c r="L69" s="37" t="n">
        <f aca="false">I69/F69*100</f>
        <v>30.5141758769822</v>
      </c>
      <c r="M69" s="94" t="n">
        <f aca="false">G69/G$80*100</f>
        <v>0.274759690591068</v>
      </c>
    </row>
    <row r="70" customFormat="false" ht="12.75" hidden="true" customHeight="false" outlineLevel="0" collapsed="false">
      <c r="A70" s="82"/>
      <c r="B70" s="47" t="n">
        <v>1002</v>
      </c>
      <c r="C70" s="48" t="s">
        <v>128</v>
      </c>
      <c r="D70" s="43" t="n">
        <f aca="false">SUM(E70:F70)</f>
        <v>60268.1</v>
      </c>
      <c r="E70" s="43" t="n">
        <v>60268.1</v>
      </c>
      <c r="F70" s="43"/>
      <c r="G70" s="43" t="n">
        <f aca="false">SUM(H70:I70)</f>
        <v>40069.5</v>
      </c>
      <c r="H70" s="43" t="n">
        <v>40069.5</v>
      </c>
      <c r="I70" s="43"/>
      <c r="J70" s="37" t="n">
        <f aca="false">G70/D70*100</f>
        <v>66.4854209772666</v>
      </c>
      <c r="K70" s="37" t="n">
        <f aca="false">H70/E70*100</f>
        <v>66.4854209772666</v>
      </c>
      <c r="L70" s="37"/>
      <c r="M70" s="94" t="n">
        <f aca="false">G70/G$80*100</f>
        <v>1.53459388114895</v>
      </c>
    </row>
    <row r="71" customFormat="false" ht="12.75" hidden="true" customHeight="false" outlineLevel="0" collapsed="false">
      <c r="A71" s="54"/>
      <c r="B71" s="54" t="n">
        <v>1003</v>
      </c>
      <c r="C71" s="48" t="s">
        <v>129</v>
      </c>
      <c r="D71" s="43" t="n">
        <f aca="false">SUM(E71:F71)</f>
        <v>751791.1</v>
      </c>
      <c r="E71" s="43" t="n">
        <v>729325.8</v>
      </c>
      <c r="F71" s="43" t="n">
        <v>22465.3</v>
      </c>
      <c r="G71" s="43" t="n">
        <f aca="false">SUM(H71:I71)</f>
        <v>437809.6</v>
      </c>
      <c r="H71" s="43" t="n">
        <v>423473</v>
      </c>
      <c r="I71" s="43" t="n">
        <v>14336.6</v>
      </c>
      <c r="J71" s="37" t="n">
        <f aca="false">G71/D71*100</f>
        <v>58.2355391012211</v>
      </c>
      <c r="K71" s="37" t="n">
        <f aca="false">H71/E71*100</f>
        <v>58.0636253372635</v>
      </c>
      <c r="L71" s="37" t="n">
        <f aca="false">I71/F71*100</f>
        <v>63.8166416651458</v>
      </c>
      <c r="M71" s="94" t="n">
        <f aca="false">G71/G$80*100</f>
        <v>16.7673650349585</v>
      </c>
    </row>
    <row r="72" customFormat="false" ht="12.75" hidden="true" customHeight="false" outlineLevel="0" collapsed="false">
      <c r="A72" s="82"/>
      <c r="B72" s="47" t="n">
        <v>1004</v>
      </c>
      <c r="C72" s="48" t="s">
        <v>130</v>
      </c>
      <c r="D72" s="43" t="n">
        <f aca="false">SUM(E72:F72)</f>
        <v>58027.9</v>
      </c>
      <c r="E72" s="43" t="n">
        <v>58027.9</v>
      </c>
      <c r="F72" s="43"/>
      <c r="G72" s="43" t="n">
        <f aca="false">SUM(H72:I72)</f>
        <v>34151.1</v>
      </c>
      <c r="H72" s="43" t="n">
        <v>34151.1</v>
      </c>
      <c r="I72" s="43"/>
      <c r="J72" s="37" t="n">
        <f aca="false">G72/D72*100</f>
        <v>58.8528966238654</v>
      </c>
      <c r="K72" s="37" t="n">
        <f aca="false">H72/E72*100</f>
        <v>58.8528966238654</v>
      </c>
      <c r="L72" s="37"/>
      <c r="M72" s="94" t="n">
        <f aca="false">G72/G$80*100</f>
        <v>1.30792920037699</v>
      </c>
    </row>
    <row r="73" customFormat="false" ht="25.5" hidden="true" customHeight="false" outlineLevel="0" collapsed="false">
      <c r="A73" s="82"/>
      <c r="B73" s="47" t="n">
        <v>1006</v>
      </c>
      <c r="C73" s="48" t="s">
        <v>131</v>
      </c>
      <c r="D73" s="43" t="n">
        <f aca="false">SUM(E73:F73)</f>
        <v>34238.6</v>
      </c>
      <c r="E73" s="43" t="n">
        <v>32981.5</v>
      </c>
      <c r="F73" s="43" t="n">
        <v>1257.1</v>
      </c>
      <c r="G73" s="43" t="n">
        <f aca="false">SUM(H73:I73)</f>
        <v>22283.5</v>
      </c>
      <c r="H73" s="43" t="n">
        <v>21593.7</v>
      </c>
      <c r="I73" s="43" t="n">
        <v>689.8</v>
      </c>
      <c r="J73" s="37" t="n">
        <f aca="false">G73/D73*100</f>
        <v>65.0829765235728</v>
      </c>
      <c r="K73" s="37" t="n">
        <f aca="false">H73/E73*100</f>
        <v>65.472158634386</v>
      </c>
      <c r="L73" s="37" t="n">
        <f aca="false">I73/F73*100</f>
        <v>54.8723251929043</v>
      </c>
      <c r="M73" s="94" t="n">
        <f aca="false">G73/G$80*100</f>
        <v>0.853420251078317</v>
      </c>
    </row>
    <row r="74" s="2" customFormat="true" ht="12.75" hidden="false" customHeight="false" outlineLevel="0" collapsed="false">
      <c r="A74" s="85" t="n">
        <v>1100</v>
      </c>
      <c r="B74" s="34"/>
      <c r="C74" s="35" t="s">
        <v>132</v>
      </c>
      <c r="D74" s="37" t="n">
        <f aca="false">D75+D76+D78+D79+D77</f>
        <v>161468.9</v>
      </c>
      <c r="E74" s="37" t="n">
        <f aca="false">E75+E76+E78+E79+E77</f>
        <v>157674</v>
      </c>
      <c r="F74" s="37" t="n">
        <f aca="false">F75+F78</f>
        <v>3794.9</v>
      </c>
      <c r="G74" s="37" t="n">
        <f aca="false">SUM(H74:I74)</f>
        <v>127673.5</v>
      </c>
      <c r="H74" s="37" t="n">
        <f aca="false">H75+H77+H78+H79</f>
        <v>124863.9</v>
      </c>
      <c r="I74" s="37" t="n">
        <f aca="false">I75+I77+I78+I79</f>
        <v>2809.6</v>
      </c>
      <c r="J74" s="37" t="n">
        <f aca="false">G74/D74*100</f>
        <v>79.0700252494443</v>
      </c>
      <c r="K74" s="37" t="n">
        <f aca="false">H74/E74*100</f>
        <v>79.1911792686175</v>
      </c>
      <c r="L74" s="37" t="n">
        <f aca="false">I74/F74*100</f>
        <v>74.0362064876545</v>
      </c>
      <c r="M74" s="94" t="n">
        <f aca="false">G74/G$80*100</f>
        <v>4.88967848076144</v>
      </c>
    </row>
    <row r="75" customFormat="false" ht="0.75" hidden="false" customHeight="true" outlineLevel="0" collapsed="false">
      <c r="A75" s="82"/>
      <c r="B75" s="47" t="s">
        <v>133</v>
      </c>
      <c r="C75" s="48" t="s">
        <v>134</v>
      </c>
      <c r="D75" s="43" t="n">
        <f aca="false">SUM(E75:F75)</f>
        <v>15000</v>
      </c>
      <c r="E75" s="43" t="n">
        <v>15000</v>
      </c>
      <c r="F75" s="43"/>
      <c r="G75" s="43" t="n">
        <f aca="false">SUM(H75:I75)</f>
        <v>10629</v>
      </c>
      <c r="H75" s="43" t="n">
        <v>10629</v>
      </c>
      <c r="I75" s="43"/>
      <c r="J75" s="37" t="n">
        <f aca="false">G75/D75*100</f>
        <v>70.86</v>
      </c>
      <c r="K75" s="37" t="n">
        <f aca="false">H75/E75*100</f>
        <v>70.86</v>
      </c>
      <c r="L75" s="37"/>
      <c r="M75" s="94"/>
    </row>
    <row r="76" customFormat="false" ht="1.5" hidden="true" customHeight="true" outlineLevel="0" collapsed="false">
      <c r="A76" s="82"/>
      <c r="B76" s="47" t="s">
        <v>135</v>
      </c>
      <c r="C76" s="48" t="s">
        <v>136</v>
      </c>
      <c r="D76" s="43" t="n">
        <f aca="false">SUM(E76:F76)</f>
        <v>0</v>
      </c>
      <c r="E76" s="43"/>
      <c r="F76" s="43"/>
      <c r="G76" s="43" t="n">
        <f aca="false">SUM(H76:I76)</f>
        <v>0</v>
      </c>
      <c r="H76" s="43"/>
      <c r="I76" s="43"/>
      <c r="J76" s="37" t="e">
        <f aca="false">G76/D76*100</f>
        <v>#DIV/0!</v>
      </c>
      <c r="K76" s="37" t="e">
        <f aca="false">H76/E76*100</f>
        <v>#DIV/0!</v>
      </c>
      <c r="L76" s="37"/>
      <c r="M76" s="94"/>
    </row>
    <row r="77" customFormat="false" ht="11.25" hidden="true" customHeight="true" outlineLevel="0" collapsed="false">
      <c r="A77" s="82"/>
      <c r="B77" s="47" t="s">
        <v>135</v>
      </c>
      <c r="C77" s="48" t="s">
        <v>136</v>
      </c>
      <c r="D77" s="43" t="n">
        <f aca="false">SUM(E77:F77)</f>
        <v>10834.1</v>
      </c>
      <c r="E77" s="43" t="n">
        <v>10834.1</v>
      </c>
      <c r="F77" s="43"/>
      <c r="G77" s="43" t="n">
        <f aca="false">SUM(H77:I77)</f>
        <v>8774.1</v>
      </c>
      <c r="H77" s="43" t="n">
        <v>8774.1</v>
      </c>
      <c r="I77" s="43"/>
      <c r="J77" s="37"/>
      <c r="K77" s="37"/>
      <c r="L77" s="37"/>
      <c r="M77" s="94"/>
    </row>
    <row r="78" customFormat="false" ht="12.75" hidden="true" customHeight="false" outlineLevel="0" collapsed="false">
      <c r="A78" s="82"/>
      <c r="B78" s="47" t="s">
        <v>137</v>
      </c>
      <c r="C78" s="48" t="s">
        <v>23</v>
      </c>
      <c r="D78" s="43" t="n">
        <f aca="false">SUM(E78:F78)</f>
        <v>8375.6</v>
      </c>
      <c r="E78" s="43" t="n">
        <v>4580.7</v>
      </c>
      <c r="F78" s="43" t="n">
        <v>3794.9</v>
      </c>
      <c r="G78" s="43" t="n">
        <f aca="false">SUM(H78:I78)</f>
        <v>4270.5</v>
      </c>
      <c r="H78" s="43" t="n">
        <v>1460.9</v>
      </c>
      <c r="I78" s="43" t="n">
        <v>2809.6</v>
      </c>
      <c r="J78" s="37" t="n">
        <f aca="false">G78/D78*100</f>
        <v>50.9873919480395</v>
      </c>
      <c r="K78" s="37" t="n">
        <f aca="false">H78/E78*100</f>
        <v>31.892505512258</v>
      </c>
      <c r="L78" s="37" t="n">
        <f aca="false">I78/F78*100</f>
        <v>74.0362064876545</v>
      </c>
      <c r="M78" s="94"/>
    </row>
    <row r="79" customFormat="false" ht="24.75" hidden="true" customHeight="true" outlineLevel="0" collapsed="false">
      <c r="A79" s="82"/>
      <c r="B79" s="47" t="s">
        <v>138</v>
      </c>
      <c r="C79" s="48" t="s">
        <v>139</v>
      </c>
      <c r="D79" s="43" t="n">
        <f aca="false">SUM(E79:F79)</f>
        <v>127259.2</v>
      </c>
      <c r="E79" s="43" t="n">
        <v>127259.2</v>
      </c>
      <c r="F79" s="43"/>
      <c r="G79" s="43" t="n">
        <f aca="false">H79</f>
        <v>103999.9</v>
      </c>
      <c r="H79" s="43" t="n">
        <v>103999.9</v>
      </c>
      <c r="I79" s="43"/>
      <c r="J79" s="37" t="n">
        <f aca="false">G79/D79*100</f>
        <v>81.7228931189258</v>
      </c>
      <c r="K79" s="37" t="n">
        <f aca="false">H79/E79*100</f>
        <v>81.7228931189258</v>
      </c>
      <c r="L79" s="37"/>
      <c r="M79" s="94"/>
    </row>
    <row r="80" s="2" customFormat="true" ht="14.25" hidden="false" customHeight="false" outlineLevel="0" collapsed="false">
      <c r="A80" s="95"/>
      <c r="B80" s="58"/>
      <c r="C80" s="59" t="s">
        <v>140</v>
      </c>
      <c r="D80" s="60" t="n">
        <f aca="false">D18+D28+D30+D34+D43+D48+D51+D56+D62+D68+D74</f>
        <v>4320561.8</v>
      </c>
      <c r="E80" s="60" t="n">
        <f aca="false">E18+E28+E30+E34+E43+E48+E51+E56+E62+E68+E74</f>
        <v>3235580.6</v>
      </c>
      <c r="F80" s="60" t="n">
        <f aca="false">F18+F28+F30+F34+F43+F48+F51+F56+F62+F68+F74</f>
        <v>1084981.2</v>
      </c>
      <c r="G80" s="60" t="n">
        <f aca="false">G18+G28+G30+G34+G43+G48+G51+G56+G62+G68+G74</f>
        <v>2611081.7</v>
      </c>
      <c r="H80" s="60" t="n">
        <f aca="false">H18+H28+H30+H34+H43+H48+H51+H56+H62+H68+H74</f>
        <v>1984063</v>
      </c>
      <c r="I80" s="60" t="n">
        <f aca="false">I18+I28+I30+I34+I43+I48+I51+I56+I62+I68+I74</f>
        <v>627018.7</v>
      </c>
      <c r="J80" s="60" t="n">
        <f aca="false">G80/D80*100</f>
        <v>60.4338468205686</v>
      </c>
      <c r="K80" s="60" t="n">
        <f aca="false">H80/E80*100</f>
        <v>61.3201537924909</v>
      </c>
      <c r="L80" s="60" t="n">
        <f aca="false">I80/F80*100</f>
        <v>57.7907432866118</v>
      </c>
      <c r="M80" s="94" t="n">
        <f aca="false">M18+M28+M30+M34+M43+M48+M51+M56+M62+M68+M74</f>
        <v>100</v>
      </c>
      <c r="N80" s="39"/>
      <c r="O80" s="39"/>
    </row>
    <row r="81" s="2" customFormat="true" ht="24" hidden="false" customHeight="true" outlineLevel="0" collapsed="false">
      <c r="A81" s="86"/>
      <c r="B81" s="35"/>
      <c r="C81" s="35" t="s">
        <v>141</v>
      </c>
      <c r="D81" s="60" t="n">
        <f aca="false">D9-D80</f>
        <v>-208897.030000001</v>
      </c>
      <c r="E81" s="37" t="n">
        <f aca="false">E9-E80</f>
        <v>-97063.4900000002</v>
      </c>
      <c r="F81" s="37" t="n">
        <f aca="false">F9-F80</f>
        <v>-111833.54</v>
      </c>
      <c r="G81" s="60" t="n">
        <f aca="false">G9-G80</f>
        <v>288992.247</v>
      </c>
      <c r="H81" s="37" t="n">
        <f aca="false">H9-H80</f>
        <v>207083.287</v>
      </c>
      <c r="I81" s="37" t="n">
        <f aca="false">I9-I80</f>
        <v>81908.9600000001</v>
      </c>
      <c r="J81" s="37"/>
      <c r="K81" s="37"/>
      <c r="L81" s="37"/>
      <c r="M81" s="94"/>
      <c r="N81" s="39"/>
      <c r="O81" s="39"/>
    </row>
    <row r="82" s="68" customFormat="true" ht="0.75" hidden="true" customHeight="true" outlineLevel="0" collapsed="false">
      <c r="A82" s="64"/>
      <c r="B82" s="65"/>
      <c r="C82" s="65" t="s">
        <v>142</v>
      </c>
      <c r="D82" s="53" t="n">
        <f aca="false">E82+F82</f>
        <v>1633961.5</v>
      </c>
      <c r="E82" s="53" t="n">
        <v>1323682.6</v>
      </c>
      <c r="F82" s="53" t="n">
        <v>310278.9</v>
      </c>
      <c r="G82" s="53" t="n">
        <f aca="false">H82+I82</f>
        <v>1063591.5</v>
      </c>
      <c r="H82" s="53" t="n">
        <v>866086.3</v>
      </c>
      <c r="I82" s="53" t="n">
        <v>197505.2</v>
      </c>
      <c r="J82" s="66" t="n">
        <f aca="false">G82/D82*100</f>
        <v>65.0928127743524</v>
      </c>
      <c r="K82" s="66" t="n">
        <f aca="false">H82/E82*100</f>
        <v>65.4300585351806</v>
      </c>
      <c r="L82" s="67" t="n">
        <f aca="false">I82/F82*100</f>
        <v>63.6540866942612</v>
      </c>
    </row>
    <row r="83" s="68" customFormat="true" ht="17.25" hidden="true" customHeight="true" outlineLevel="0" collapsed="false">
      <c r="A83" s="64"/>
      <c r="B83" s="65"/>
      <c r="C83" s="65" t="s">
        <v>143</v>
      </c>
      <c r="D83" s="53" t="n">
        <f aca="false">E83+F83</f>
        <v>1284391.6</v>
      </c>
      <c r="E83" s="53" t="n">
        <v>1043985.2</v>
      </c>
      <c r="F83" s="53" t="n">
        <v>240406.4</v>
      </c>
      <c r="G83" s="53" t="n">
        <f aca="false">H83+I83</f>
        <v>845103.3</v>
      </c>
      <c r="H83" s="53" t="n">
        <v>689770.8</v>
      </c>
      <c r="I83" s="53" t="n">
        <v>155332.5</v>
      </c>
      <c r="J83" s="66" t="n">
        <f aca="false">G83/D83*100</f>
        <v>65.7979466698474</v>
      </c>
      <c r="K83" s="66" t="n">
        <f aca="false">H83/E83*100</f>
        <v>66.0709366377991</v>
      </c>
      <c r="L83" s="67" t="n">
        <f aca="false">I83/F83*100</f>
        <v>64.6124645600117</v>
      </c>
    </row>
    <row r="84" s="68" customFormat="true" ht="14.25" hidden="true" customHeight="true" outlineLevel="0" collapsed="false">
      <c r="A84" s="69"/>
      <c r="B84" s="70"/>
      <c r="C84" s="70" t="s">
        <v>144</v>
      </c>
      <c r="D84" s="71" t="n">
        <f aca="false">E84+F84</f>
        <v>336202.7</v>
      </c>
      <c r="E84" s="71" t="n">
        <v>274078.8</v>
      </c>
      <c r="F84" s="71" t="n">
        <v>62123.9</v>
      </c>
      <c r="G84" s="71" t="n">
        <f aca="false">H84+I84</f>
        <v>210860</v>
      </c>
      <c r="H84" s="71" t="n">
        <v>172897.8</v>
      </c>
      <c r="I84" s="71" t="n">
        <v>37962.2</v>
      </c>
      <c r="J84" s="72" t="n">
        <f aca="false">G84/D84*100</f>
        <v>62.7181161840759</v>
      </c>
      <c r="K84" s="72" t="n">
        <f aca="false">H84/E84*100</f>
        <v>63.0832446727</v>
      </c>
      <c r="L84" s="73" t="n">
        <f aca="false">I84/F84*100</f>
        <v>61.1072389209306</v>
      </c>
    </row>
    <row r="85" customFormat="false" ht="6" hidden="false" customHeight="true" outlineLevel="0" collapsed="false"/>
    <row r="86" customFormat="false" ht="15.75" hidden="false" customHeight="false" outlineLevel="0" collapsed="false">
      <c r="A86" s="74"/>
      <c r="B86" s="74" t="s">
        <v>145</v>
      </c>
      <c r="C86" s="74"/>
      <c r="D86" s="74"/>
      <c r="E86" s="74"/>
      <c r="F86" s="74"/>
      <c r="G86" s="74"/>
      <c r="H86" s="74" t="s">
        <v>146</v>
      </c>
      <c r="I86" s="74"/>
      <c r="J86" s="74"/>
    </row>
    <row r="87" customFormat="false" ht="12.75" hidden="true" customHeight="false" outlineLevel="0" collapsed="false"/>
    <row r="88" customFormat="false" ht="12.75" hidden="false" customHeight="false" outlineLevel="0" collapsed="false">
      <c r="C88" s="75" t="s">
        <v>147</v>
      </c>
    </row>
    <row r="89" customFormat="false" ht="12.75" hidden="false" customHeight="false" outlineLevel="0" collapsed="false">
      <c r="C89" s="75" t="s">
        <v>148</v>
      </c>
      <c r="D89" s="1" t="n">
        <f aca="false">D82/D80*100</f>
        <v>37.8182647451079</v>
      </c>
      <c r="E89" s="1" t="n">
        <f aca="false">E82/E80*100</f>
        <v>40.9102032568745</v>
      </c>
      <c r="F89" s="1" t="n">
        <f aca="false">F82/F80*100</f>
        <v>28.5976291570766</v>
      </c>
      <c r="G89" s="1" t="n">
        <f aca="false">G82/G80*100</f>
        <v>40.7337503073918</v>
      </c>
      <c r="H89" s="1" t="n">
        <f aca="false">H82/H80*100</f>
        <v>43.6521572147659</v>
      </c>
    </row>
    <row r="90" customFormat="false" ht="12.75" hidden="false" customHeight="false" outlineLevel="0" collapsed="false">
      <c r="C90" s="75" t="s">
        <v>149</v>
      </c>
    </row>
  </sheetData>
  <mergeCells count="17">
    <mergeCell ref="B1:K1"/>
    <mergeCell ref="A2:L2"/>
    <mergeCell ref="A3:L3"/>
    <mergeCell ref="A6:K6"/>
    <mergeCell ref="A7:B8"/>
    <mergeCell ref="C7:C8"/>
    <mergeCell ref="D7:F7"/>
    <mergeCell ref="G7:I7"/>
    <mergeCell ref="J7:L7"/>
    <mergeCell ref="A9:C9"/>
    <mergeCell ref="A10:C10"/>
    <mergeCell ref="A11:C11"/>
    <mergeCell ref="A12:C12"/>
    <mergeCell ref="A13:C13"/>
    <mergeCell ref="A14:C14"/>
    <mergeCell ref="A15:C15"/>
    <mergeCell ref="A17:C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9T05:34:59Z</dcterms:created>
  <dc:creator>oli</dc:creator>
  <dc:description/>
  <dc:language>en-US</dc:language>
  <cp:lastModifiedBy>Гаврилова</cp:lastModifiedBy>
  <cp:lastPrinted>2009-10-14T13:55:20Z</cp:lastPrinted>
  <dcterms:modified xsi:type="dcterms:W3CDTF">2010-02-03T06:53:31Z</dcterms:modified>
  <cp:revision>0</cp:revision>
  <dc:subject/>
  <dc:title/>
</cp:coreProperties>
</file>