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1"/>
  </bookViews>
  <sheets>
    <sheet name="Изменения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91</xdr:row>
                <xdr:rowOff>11</xdr:rowOff>
              </xdr:from>
              <xdr:to>
                <xdr:col>15</xdr:col>
                <xdr:colOff>54</xdr:colOff>
                <xdr:row>101</xdr:row>
                <xdr:rowOff>14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91</xdr:row>
                <xdr:rowOff>11</xdr:rowOff>
              </xdr:from>
              <xdr:to>
                <xdr:col>15</xdr:col>
                <xdr:colOff>54</xdr:colOff>
                <xdr:row>10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86">
  <si>
    <t xml:space="preserve">Расходы  бюджета </t>
  </si>
  <si>
    <t xml:space="preserve">Гатчинского муниципального района  на  2010 год  (25.06.2010 г.)</t>
  </si>
  <si>
    <t xml:space="preserve">Тыс.руб.</t>
  </si>
  <si>
    <t xml:space="preserve">7,06.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10 год, ВСЕГО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т платных услуг на 01.01.10г.</t>
  </si>
  <si>
    <t xml:space="preserve">За счет остатков средств областного бюджета на 01.01.10г.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Всего изменений  по Решению от 19.03.2010 года</t>
  </si>
  <si>
    <t xml:space="preserve">Итого Бюджет ГМР на 2010 год по Решеню от 19.03.2010 года</t>
  </si>
  <si>
    <t xml:space="preserve">Изменения за счет  средств областного бюджета (июнь)  </t>
  </si>
  <si>
    <t xml:space="preserve">Изменения за счет  средств областного бюджета (июль- август)  </t>
  </si>
  <si>
    <t xml:space="preserve">Изменения за счет доходов от предприн. деятельн. Ноябрь</t>
  </si>
  <si>
    <t xml:space="preserve">Всего изменений  по Решению от 25.09.2009 года</t>
  </si>
  <si>
    <t xml:space="preserve">Изменения за счет увеличения доходов </t>
  </si>
  <si>
    <t xml:space="preserve">Изменения за счет  средств областного бюджета Март</t>
  </si>
  <si>
    <t xml:space="preserve">Изменения за счет  средств областного бюджета Апрель</t>
  </si>
  <si>
    <t xml:space="preserve">Изменения за счет  средств областного бюджета Май</t>
  </si>
  <si>
    <t xml:space="preserve">Всего изменений  по Решению от 25.06.2010 года</t>
  </si>
  <si>
    <t xml:space="preserve">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</t>
  </si>
  <si>
    <t xml:space="preserve">0103</t>
  </si>
  <si>
    <t xml:space="preserve">Функционирование местных администраций</t>
  </si>
  <si>
    <t xml:space="preserve">0104</t>
  </si>
  <si>
    <t xml:space="preserve">Выполнение гос.полномочий за счет обл.бюджета</t>
  </si>
  <si>
    <t xml:space="preserve">Судебная система</t>
  </si>
  <si>
    <t xml:space="preserve">0105</t>
  </si>
  <si>
    <t xml:space="preserve">Обеспечение деятельности финансовых органов (Комитет финансов, Контрольно-счетная палата)</t>
  </si>
  <si>
    <t xml:space="preserve">0106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ДЦПрограмма  за счет обл.бюджета</t>
  </si>
  <si>
    <t xml:space="preserve">Выполнение полномочий переданных поселен.</t>
  </si>
  <si>
    <t xml:space="preserve">Органы юстиции (ЗАГС)</t>
  </si>
  <si>
    <t xml:space="preserve">Другие расходы администрации (выпл к грамоте + прогр.)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(Организ. Обществ.)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 </t>
  </si>
  <si>
    <t xml:space="preserve">0406</t>
  </si>
  <si>
    <t xml:space="preserve">Транспорт (перевозка школьников, призывников)</t>
  </si>
  <si>
    <t xml:space="preserve">0408</t>
  </si>
  <si>
    <t xml:space="preserve">Транспорт (СОПАП)</t>
  </si>
  <si>
    <t xml:space="preserve">Программа "Автомобильные дороги"</t>
  </si>
  <si>
    <t xml:space="preserve">0409</t>
  </si>
  <si>
    <t xml:space="preserve">Связь и информатика (программа)</t>
  </si>
  <si>
    <t xml:space="preserve">0410</t>
  </si>
  <si>
    <t xml:space="preserve">Связь и информатика (Областной бюджет)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всего: в т.ч.</t>
  </si>
  <si>
    <t xml:space="preserve">0501</t>
  </si>
  <si>
    <t xml:space="preserve">Строительство жилья для спец. Социальной сферы</t>
  </si>
  <si>
    <t xml:space="preserve">ФЦП И РЦП "Социальное развитие села до 2012 года"</t>
  </si>
  <si>
    <t xml:space="preserve">Приобретение жилья сиротам</t>
  </si>
  <si>
    <t xml:space="preserve">Коммунальное хозяйство всего, в том числе</t>
  </si>
  <si>
    <t xml:space="preserve">0502</t>
  </si>
  <si>
    <t xml:space="preserve">Компенсацию выпадающих доходов при реализации населению КУ 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б-т  ГМР)</t>
    </r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ОБ)</t>
    </r>
  </si>
  <si>
    <t xml:space="preserve">Благоустройство(дороги)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.ОБ+ГМР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r>
      <rPr>
        <sz val="10"/>
        <rFont val="Times New Roman"/>
        <family val="1"/>
        <charset val="204"/>
      </rPr>
      <t xml:space="preserve">Капитальный ремонт д/сад № 22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Общее образование в  том числе:</t>
  </si>
  <si>
    <t xml:space="preserve">0702</t>
  </si>
  <si>
    <t xml:space="preserve">Общее образование (КО)</t>
  </si>
  <si>
    <t xml:space="preserve">Музыкальные  и художественные школы</t>
  </si>
  <si>
    <t xml:space="preserve">Молодежная политика и оздоровление детей в т.ч.</t>
  </si>
  <si>
    <t xml:space="preserve">0707</t>
  </si>
  <si>
    <t xml:space="preserve">Оздоровление детей (КО)</t>
  </si>
  <si>
    <t xml:space="preserve">Молодежная политика (админ)</t>
  </si>
  <si>
    <t xml:space="preserve">Другие вопросы в области образования в т.ч. </t>
  </si>
  <si>
    <t xml:space="preserve">0709</t>
  </si>
  <si>
    <t xml:space="preserve">Проектирования строительства Д\Сада в Гатчине (админ)</t>
  </si>
  <si>
    <t xml:space="preserve">Прочие учреждения и мероприятия (КО)</t>
  </si>
  <si>
    <t xml:space="preserve">Содержание  Комитета образования Гатчинского МР</t>
  </si>
  <si>
    <t xml:space="preserve">Культура, кинематография, средства массовой информации</t>
  </si>
  <si>
    <t xml:space="preserve">0800</t>
  </si>
  <si>
    <t xml:space="preserve">Культура 0801 всего</t>
  </si>
  <si>
    <t xml:space="preserve">0801</t>
  </si>
  <si>
    <t xml:space="preserve">Культура(мероприятия)</t>
  </si>
  <si>
    <t xml:space="preserve">Культура(библиотека)</t>
  </si>
  <si>
    <t xml:space="preserve">Культура(народные коллективы)</t>
  </si>
  <si>
    <t xml:space="preserve">Музей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-ия и физ.культ. (программы  в области здравоохранения)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Социальное обеспечение населения (пособия О и ФБ)</t>
  </si>
  <si>
    <t xml:space="preserve">Социальное обеспечение населения (Бюджет района)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Совет ветеранов (за счет обл.бюджета)</t>
  </si>
  <si>
    <t xml:space="preserve">1006</t>
  </si>
  <si>
    <t xml:space="preserve">Комитет социальной защиты Гатчинского МР (МЦП Доп. Меры соцподдержки)</t>
  </si>
  <si>
    <t xml:space="preserve">Межбюджетные  трансферты</t>
  </si>
  <si>
    <t xml:space="preserve">Дотации бюджетам МО </t>
  </si>
  <si>
    <t xml:space="preserve">1101</t>
  </si>
  <si>
    <t xml:space="preserve">Субсидии бюджетам МО</t>
  </si>
  <si>
    <t xml:space="preserve">1102</t>
  </si>
  <si>
    <t xml:space="preserve">Иные межбюджетные трансферты</t>
  </si>
  <si>
    <t xml:space="preserve">1104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 </t>
  </si>
  <si>
    <t xml:space="preserve">Доходы</t>
  </si>
  <si>
    <t xml:space="preserve">на 2010 год</t>
  </si>
  <si>
    <t xml:space="preserve">факт остатки</t>
  </si>
  <si>
    <t xml:space="preserve">доходы</t>
  </si>
  <si>
    <t xml:space="preserve">за I и II месяц</t>
  </si>
  <si>
    <t xml:space="preserve">разница</t>
  </si>
  <si>
    <t xml:space="preserve">июль</t>
  </si>
  <si>
    <t xml:space="preserve">август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81     от 23 июня  2010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на 2010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0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Другие расходы администрации</t>
  </si>
  <si>
    <t xml:space="preserve">Кредиты городским и сельским поселениям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Общеэкономические вопросы</t>
  </si>
  <si>
    <t xml:space="preserve">Топливно-энергетический комплекс МУП "Райтоп")</t>
  </si>
  <si>
    <t xml:space="preserve">0402</t>
  </si>
  <si>
    <t xml:space="preserve">Водные ресурсы</t>
  </si>
  <si>
    <t xml:space="preserve">Транспорт</t>
  </si>
  <si>
    <t xml:space="preserve">Транспорт (Областные и фед.средства)</t>
  </si>
  <si>
    <t xml:space="preserve">Связь и информатика</t>
  </si>
  <si>
    <t xml:space="preserve">Связь и информатика (строительство АТС п.Семрино, обл.)</t>
  </si>
  <si>
    <t xml:space="preserve">Другие вопросы в области нац. экономики </t>
  </si>
  <si>
    <t xml:space="preserve">Кадастр</t>
  </si>
  <si>
    <t xml:space="preserve">Жилищное  хозяйство</t>
  </si>
  <si>
    <t xml:space="preserve">Коммуналь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605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 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здр-я и физ.культ.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Другие вопросы в области социальной политики </t>
  </si>
  <si>
    <t xml:space="preserve">Дотации бюджетам МО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tencil"/>
      <family val="5"/>
    </font>
    <font>
      <b val="true"/>
      <sz val="10"/>
      <name val="Arial"/>
      <family val="2"/>
      <charset val="204"/>
    </font>
    <font>
      <b val="true"/>
      <sz val="12"/>
      <name val="Stencil"/>
      <family val="0"/>
      <charset val="204"/>
    </font>
    <font>
      <b val="true"/>
      <sz val="12"/>
      <name val="Stencil"/>
      <family val="5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Arial"/>
      <family val="0"/>
    </font>
    <font>
      <u val="single"/>
      <sz val="12"/>
      <name val="Times New Roman"/>
      <family val="1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Stencil"/>
      <family val="5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U3" activeCellId="0" sqref="A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6.7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true" outlineLevel="0" max="19" min="19" style="1" width="0.13"/>
    <col collapsed="false" customWidth="true" hidden="true" outlineLevel="0" max="20" min="20" style="0" width="0.28"/>
    <col collapsed="false" customWidth="true" hidden="true" outlineLevel="0" max="21" min="21" style="0" width="6.7"/>
    <col collapsed="false" customWidth="true" hidden="false" outlineLevel="0" max="22" min="22" style="2" width="11.99"/>
    <col collapsed="false" customWidth="true" hidden="true" outlineLevel="0" max="23" min="23" style="3" width="11.7"/>
    <col collapsed="false" customWidth="true" hidden="true" outlineLevel="0" max="24" min="24" style="3" width="10.99"/>
    <col collapsed="false" customWidth="true" hidden="true" outlineLevel="0" max="25" min="25" style="3" width="10.71"/>
    <col collapsed="false" customWidth="true" hidden="true" outlineLevel="0" max="26" min="26" style="3" width="13.14"/>
    <col collapsed="false" customWidth="true" hidden="true" outlineLevel="0" max="27" min="27" style="3" width="12.56"/>
    <col collapsed="false" customWidth="true" hidden="true" outlineLevel="0" max="28" min="28" style="4" width="14.14"/>
    <col collapsed="false" customWidth="true" hidden="true" outlineLevel="0" max="29" min="29" style="3" width="13.7"/>
    <col collapsed="false" customWidth="true" hidden="false" outlineLevel="0" max="30" min="30" style="2" width="14.7"/>
    <col collapsed="false" customWidth="true" hidden="true" outlineLevel="0" max="31" min="31" style="4" width="12.28"/>
    <col collapsed="false" customWidth="true" hidden="true" outlineLevel="0" max="32" min="32" style="4" width="11.28"/>
    <col collapsed="false" customWidth="true" hidden="true" outlineLevel="0" max="33" min="33" style="4" width="12.28"/>
    <col collapsed="false" customWidth="true" hidden="true" outlineLevel="0" max="34" min="34" style="4" width="11.99"/>
    <col collapsed="false" customWidth="true" hidden="true" outlineLevel="0" max="35" min="35" style="4" width="10.13"/>
    <col collapsed="false" customWidth="true" hidden="true" outlineLevel="0" max="36" min="36" style="4" width="11.13"/>
    <col collapsed="false" customWidth="true" hidden="true" outlineLevel="0" max="37" min="37" style="4" width="9.14"/>
    <col collapsed="false" customWidth="true" hidden="true" outlineLevel="0" max="38" min="38" style="4" width="13.7"/>
    <col collapsed="false" customWidth="true" hidden="false" outlineLevel="0" max="39" min="39" style="3" width="9.56"/>
    <col collapsed="false" customWidth="true" hidden="false" outlineLevel="0" max="40" min="40" style="3" width="9.28"/>
    <col collapsed="false" customWidth="true" hidden="false" outlineLevel="0" max="41" min="41" style="3" width="8.56"/>
    <col collapsed="false" customWidth="true" hidden="false" outlineLevel="0" max="42" min="42" style="3" width="9.85"/>
    <col collapsed="false" customWidth="true" hidden="false" outlineLevel="0" max="43" min="43" style="3" width="10.99"/>
    <col collapsed="false" customWidth="true" hidden="false" outlineLevel="0" max="44" min="44" style="3" width="9.56"/>
    <col collapsed="false" customWidth="true" hidden="false" outlineLevel="0" max="45" min="45" style="4" width="10.13"/>
    <col collapsed="false" customWidth="true" hidden="false" outlineLevel="0" max="46" min="46" style="3" width="11.13"/>
    <col collapsed="false" customWidth="true" hidden="false" outlineLevel="0" max="47" min="47" style="2" width="12.99"/>
  </cols>
  <sheetData>
    <row r="1" s="3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4"/>
      <c r="AB1" s="4"/>
      <c r="AE1" s="4"/>
      <c r="AF1" s="4"/>
      <c r="AG1" s="4"/>
      <c r="AH1" s="4"/>
      <c r="AI1" s="4"/>
      <c r="AJ1" s="4"/>
      <c r="AK1" s="4"/>
      <c r="AL1" s="4"/>
      <c r="AS1" s="4"/>
    </row>
    <row r="2" s="3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4"/>
      <c r="W2" s="4"/>
      <c r="X2" s="4"/>
      <c r="Y2" s="4"/>
      <c r="Z2" s="4"/>
      <c r="AA2" s="4"/>
      <c r="AB2" s="4"/>
      <c r="AC2" s="4"/>
      <c r="AD2" s="4"/>
      <c r="AE2" s="4" t="s">
        <v>2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 t="s">
        <v>3</v>
      </c>
    </row>
    <row r="3" s="3" customFormat="true" ht="1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4"/>
      <c r="AB3" s="4"/>
      <c r="AD3" s="9" t="s">
        <v>4</v>
      </c>
      <c r="AE3" s="4"/>
      <c r="AF3" s="4"/>
      <c r="AG3" s="4"/>
      <c r="AH3" s="4"/>
      <c r="AI3" s="4"/>
      <c r="AJ3" s="4"/>
      <c r="AK3" s="4"/>
      <c r="AL3" s="4"/>
      <c r="AS3" s="4"/>
      <c r="AU3" s="9" t="s">
        <v>4</v>
      </c>
    </row>
    <row r="4" s="3" customFormat="true" ht="20.1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3" t="s">
        <v>8</v>
      </c>
      <c r="F4" s="13" t="s">
        <v>9</v>
      </c>
      <c r="G4" s="14" t="s">
        <v>10</v>
      </c>
      <c r="H4" s="14"/>
      <c r="I4" s="14"/>
      <c r="J4" s="13" t="s">
        <v>11</v>
      </c>
      <c r="K4" s="13" t="s">
        <v>12</v>
      </c>
      <c r="L4" s="13" t="s">
        <v>13</v>
      </c>
      <c r="M4" s="15" t="s">
        <v>14</v>
      </c>
      <c r="N4" s="14" t="s">
        <v>15</v>
      </c>
      <c r="O4" s="15" t="s">
        <v>14</v>
      </c>
      <c r="P4" s="14" t="s">
        <v>16</v>
      </c>
      <c r="Q4" s="15" t="s">
        <v>17</v>
      </c>
      <c r="R4" s="14" t="s">
        <v>16</v>
      </c>
      <c r="S4" s="16" t="s">
        <v>18</v>
      </c>
      <c r="T4" s="14" t="s">
        <v>19</v>
      </c>
      <c r="U4" s="14" t="s">
        <v>20</v>
      </c>
      <c r="V4" s="17" t="s">
        <v>21</v>
      </c>
      <c r="W4" s="18" t="s">
        <v>22</v>
      </c>
      <c r="X4" s="19" t="s">
        <v>23</v>
      </c>
      <c r="Y4" s="19" t="s">
        <v>24</v>
      </c>
      <c r="Z4" s="19" t="s">
        <v>25</v>
      </c>
      <c r="AA4" s="18" t="s">
        <v>26</v>
      </c>
      <c r="AB4" s="20" t="s">
        <v>27</v>
      </c>
      <c r="AC4" s="18" t="s">
        <v>28</v>
      </c>
      <c r="AD4" s="21" t="s">
        <v>29</v>
      </c>
      <c r="AE4" s="20" t="s">
        <v>22</v>
      </c>
      <c r="AF4" s="22" t="s">
        <v>23</v>
      </c>
      <c r="AG4" s="20" t="s">
        <v>30</v>
      </c>
      <c r="AH4" s="20" t="s">
        <v>31</v>
      </c>
      <c r="AI4" s="20" t="s">
        <v>26</v>
      </c>
      <c r="AJ4" s="20" t="s">
        <v>27</v>
      </c>
      <c r="AK4" s="20" t="s">
        <v>32</v>
      </c>
      <c r="AL4" s="20" t="s">
        <v>33</v>
      </c>
      <c r="AM4" s="18" t="s">
        <v>22</v>
      </c>
      <c r="AN4" s="19" t="s">
        <v>34</v>
      </c>
      <c r="AO4" s="19" t="s">
        <v>25</v>
      </c>
      <c r="AP4" s="18" t="s">
        <v>35</v>
      </c>
      <c r="AQ4" s="18" t="s">
        <v>36</v>
      </c>
      <c r="AR4" s="18" t="s">
        <v>37</v>
      </c>
      <c r="AS4" s="20" t="s">
        <v>27</v>
      </c>
      <c r="AT4" s="23" t="s">
        <v>38</v>
      </c>
      <c r="AU4" s="21" t="s">
        <v>29</v>
      </c>
    </row>
    <row r="5" s="3" customFormat="true" ht="16.5" hidden="false" customHeight="true" outlineLevel="0" collapsed="false">
      <c r="A5" s="10"/>
      <c r="B5" s="11"/>
      <c r="C5" s="12"/>
      <c r="D5" s="12"/>
      <c r="E5" s="13"/>
      <c r="F5" s="13"/>
      <c r="G5" s="24" t="s">
        <v>39</v>
      </c>
      <c r="H5" s="24" t="s">
        <v>19</v>
      </c>
      <c r="I5" s="24" t="s">
        <v>20</v>
      </c>
      <c r="J5" s="13"/>
      <c r="K5" s="13"/>
      <c r="L5" s="13"/>
      <c r="M5" s="15"/>
      <c r="N5" s="14"/>
      <c r="O5" s="15"/>
      <c r="P5" s="14"/>
      <c r="Q5" s="15"/>
      <c r="R5" s="14"/>
      <c r="S5" s="16"/>
      <c r="T5" s="14"/>
      <c r="U5" s="14"/>
      <c r="V5" s="17"/>
      <c r="W5" s="18"/>
      <c r="X5" s="19"/>
      <c r="Y5" s="19"/>
      <c r="Z5" s="19"/>
      <c r="AA5" s="18"/>
      <c r="AB5" s="20"/>
      <c r="AC5" s="18"/>
      <c r="AD5" s="21"/>
      <c r="AE5" s="20"/>
      <c r="AF5" s="22"/>
      <c r="AG5" s="20"/>
      <c r="AH5" s="20"/>
      <c r="AI5" s="20"/>
      <c r="AJ5" s="20"/>
      <c r="AK5" s="20"/>
      <c r="AL5" s="20"/>
      <c r="AM5" s="18"/>
      <c r="AN5" s="19"/>
      <c r="AO5" s="19"/>
      <c r="AP5" s="18"/>
      <c r="AQ5" s="18"/>
      <c r="AR5" s="18"/>
      <c r="AS5" s="20"/>
      <c r="AT5" s="23"/>
      <c r="AU5" s="21"/>
    </row>
    <row r="6" s="3" customFormat="true" ht="31.5" hidden="false" customHeight="true" outlineLevel="0" collapsed="false">
      <c r="A6" s="10"/>
      <c r="B6" s="11"/>
      <c r="C6" s="12"/>
      <c r="D6" s="12"/>
      <c r="E6" s="13"/>
      <c r="F6" s="13"/>
      <c r="G6" s="24"/>
      <c r="H6" s="24"/>
      <c r="I6" s="24"/>
      <c r="J6" s="13"/>
      <c r="K6" s="13"/>
      <c r="L6" s="13"/>
      <c r="M6" s="15"/>
      <c r="N6" s="14"/>
      <c r="O6" s="15"/>
      <c r="P6" s="14"/>
      <c r="Q6" s="15"/>
      <c r="R6" s="14"/>
      <c r="S6" s="16"/>
      <c r="T6" s="14"/>
      <c r="U6" s="14"/>
      <c r="V6" s="17"/>
      <c r="W6" s="18"/>
      <c r="X6" s="19"/>
      <c r="Y6" s="19"/>
      <c r="Z6" s="19"/>
      <c r="AA6" s="18"/>
      <c r="AB6" s="20"/>
      <c r="AC6" s="18"/>
      <c r="AD6" s="21"/>
      <c r="AE6" s="20"/>
      <c r="AF6" s="22"/>
      <c r="AG6" s="20"/>
      <c r="AH6" s="20"/>
      <c r="AI6" s="20"/>
      <c r="AJ6" s="20"/>
      <c r="AK6" s="20"/>
      <c r="AL6" s="20"/>
      <c r="AM6" s="18"/>
      <c r="AN6" s="19"/>
      <c r="AO6" s="19"/>
      <c r="AP6" s="18"/>
      <c r="AQ6" s="18"/>
      <c r="AR6" s="18"/>
      <c r="AS6" s="20"/>
      <c r="AT6" s="23"/>
      <c r="AU6" s="21"/>
    </row>
    <row r="7" customFormat="false" ht="10.5" hidden="true" customHeight="true" outlineLevel="0" collapsed="false">
      <c r="A7" s="10"/>
      <c r="B7" s="11"/>
      <c r="C7" s="12"/>
      <c r="D7" s="12"/>
      <c r="E7" s="13"/>
      <c r="F7" s="13"/>
      <c r="G7" s="25"/>
      <c r="H7" s="25"/>
      <c r="I7" s="25"/>
      <c r="J7" s="13"/>
      <c r="K7" s="13"/>
      <c r="L7" s="13"/>
      <c r="M7" s="15"/>
      <c r="N7" s="26"/>
      <c r="O7" s="15"/>
      <c r="P7" s="25"/>
      <c r="Q7" s="15"/>
      <c r="R7" s="25"/>
      <c r="S7" s="16"/>
      <c r="T7" s="25"/>
      <c r="U7" s="25"/>
      <c r="V7" s="17"/>
      <c r="W7" s="27"/>
      <c r="X7" s="28"/>
      <c r="Y7" s="28"/>
      <c r="Z7" s="27"/>
      <c r="AA7" s="27"/>
      <c r="AB7" s="29"/>
      <c r="AC7" s="27"/>
      <c r="AD7" s="30"/>
      <c r="AE7" s="29"/>
      <c r="AF7" s="31"/>
      <c r="AG7" s="31"/>
      <c r="AH7" s="29"/>
      <c r="AI7" s="29"/>
      <c r="AJ7" s="29"/>
      <c r="AK7" s="29"/>
      <c r="AL7" s="29"/>
      <c r="AM7" s="27"/>
      <c r="AN7" s="28"/>
      <c r="AO7" s="28"/>
      <c r="AP7" s="28"/>
      <c r="AQ7" s="27"/>
      <c r="AR7" s="27"/>
      <c r="AS7" s="29"/>
      <c r="AT7" s="32"/>
      <c r="AU7" s="30"/>
    </row>
    <row r="8" customFormat="false" ht="16.5" hidden="false" customHeight="true" outlineLevel="0" collapsed="false">
      <c r="A8" s="33" t="s">
        <v>40</v>
      </c>
      <c r="B8" s="34" t="s">
        <v>41</v>
      </c>
      <c r="C8" s="35" t="n">
        <f aca="false">SUM(C11:C19)</f>
        <v>81792</v>
      </c>
      <c r="D8" s="35" t="n">
        <f aca="false">SUM(D11:D19)</f>
        <v>-4889</v>
      </c>
      <c r="E8" s="36" t="n">
        <f aca="false">E9+E10+E11+E13+E14+E17+E18+E19</f>
        <v>69192.8</v>
      </c>
      <c r="F8" s="36" t="n">
        <f aca="false">F9+F10+F11+F13+F14+F17+F18+F19</f>
        <v>79614.1</v>
      </c>
      <c r="G8" s="36" t="n">
        <f aca="false">G9+G10+G11+G13+G14+G17+G18+G19</f>
        <v>92723.1</v>
      </c>
      <c r="H8" s="36" t="n">
        <f aca="false">H9+H10+H11+H13+H14+H17+H18+H19</f>
        <v>16335.7</v>
      </c>
      <c r="I8" s="36" t="n">
        <f aca="false">I9+I10+I11+I13+I14+I17+I18+I19</f>
        <v>495</v>
      </c>
      <c r="J8" s="36" t="e">
        <f aca="false">J9+J10+J11+J13+J14+J17+J18+J19</f>
        <v>#DIV/0!</v>
      </c>
      <c r="K8" s="36" t="e">
        <f aca="false">K9+K10+K11+K13+K14+K17+K18+K19</f>
        <v>#DIV/0!</v>
      </c>
      <c r="L8" s="36" t="n">
        <f aca="false">L9+L10+L11+L13+L14+L17+L18+L19</f>
        <v>13377.5</v>
      </c>
      <c r="M8" s="36" t="n">
        <f aca="false">M9+M10+M11+M13+M14+M17+M18+M19</f>
        <v>111175.2</v>
      </c>
      <c r="N8" s="37" t="n">
        <f aca="false">N9+N10+N11+N13+N14+N17+N18+N19</f>
        <v>-4985.1</v>
      </c>
      <c r="O8" s="37" t="n">
        <f aca="false">O9+O10+O11+O13+O14+O17+O18+O19</f>
        <v>106190.1107</v>
      </c>
      <c r="P8" s="37" t="n">
        <f aca="false">P9+P10+P11+P13+P14+P17+P18+P19</f>
        <v>-921.1</v>
      </c>
      <c r="Q8" s="37" t="n">
        <f aca="false">Q9+Q10+Q11+Q13+Q14+Q17+Q18+Q19</f>
        <v>105269</v>
      </c>
      <c r="R8" s="37" t="n">
        <f aca="false">R9+R10+R11+R13+R14+R17+R18+R19</f>
        <v>0</v>
      </c>
      <c r="S8" s="37" t="n">
        <f aca="false">S9+S10+S11+S13+S14+S17+S18+S19</f>
        <v>105269</v>
      </c>
      <c r="T8" s="36" t="n">
        <f aca="false">T9+T10+T11+T13+T14+T17+T18+T19</f>
        <v>18148.5</v>
      </c>
      <c r="U8" s="36" t="n">
        <f aca="false">U9+U10+U11+U13+U14+U17+U18+U19</f>
        <v>460</v>
      </c>
      <c r="V8" s="38" t="n">
        <f aca="false">V9+V10+V11+V12+V14+V18+V19</f>
        <v>111074.7</v>
      </c>
      <c r="W8" s="38" t="n">
        <f aca="false">W9+W10+W11+W12+W14+W18+W19</f>
        <v>-2021.14</v>
      </c>
      <c r="X8" s="38" t="n">
        <f aca="false">X9+X10+X11+X12+X14+X18+X19</f>
        <v>2204.3</v>
      </c>
      <c r="Y8" s="38" t="n">
        <f aca="false">Y9+Y10+Y11+Y12+Y14+Y18+Y19</f>
        <v>0.41</v>
      </c>
      <c r="Z8" s="38" t="n">
        <f aca="false">Z9+Z10+Z11+Z12+Z14+Z18+Z19</f>
        <v>0</v>
      </c>
      <c r="AA8" s="38" t="n">
        <f aca="false">AA9+AA10+AA11+AA12+AA14+AA18+AA19</f>
        <v>8248.01</v>
      </c>
      <c r="AB8" s="38" t="n">
        <f aca="false">AB9+AB10+AB11+AB12+AB14+AB18+AB19</f>
        <v>0</v>
      </c>
      <c r="AC8" s="38" t="n">
        <f aca="false">AC9+AC10+AC11+AC12+AC14+AC18+AC19</f>
        <v>8431.58</v>
      </c>
      <c r="AD8" s="38" t="n">
        <f aca="false">AD9+AD10+AD11+AD12+AD14+AD18+AD19</f>
        <v>119506.28</v>
      </c>
      <c r="AE8" s="38" t="n">
        <f aca="false">AE9+AE10+AE11+AE12+AE13+AE14+AE17+AE18+AE19</f>
        <v>-442</v>
      </c>
      <c r="AF8" s="38" t="n">
        <f aca="false">AF9+AF10+AF11+AF12+AF13+AF14+AF17+AF18+AF19</f>
        <v>60</v>
      </c>
      <c r="AG8" s="38" t="n">
        <f aca="false">AG9+AG10+AG11+AG12+AG13+AG14+AG17+AG18+AG19</f>
        <v>0</v>
      </c>
      <c r="AH8" s="38" t="n">
        <f aca="false">AH9+AH10+AH11+AH12+AH13+AH14+AH17+AH18+AH19</f>
        <v>1195.5</v>
      </c>
      <c r="AI8" s="38" t="n">
        <f aca="false">AI9+AI10+AI11+AI12+AI13+AI14+AI17+AI18+AI19</f>
        <v>0</v>
      </c>
      <c r="AJ8" s="38" t="n">
        <f aca="false">AJ9+AJ10+AJ11+AJ12+AJ13+AJ14+AJ17+AJ18+AJ19</f>
        <v>250</v>
      </c>
      <c r="AK8" s="38" t="n">
        <f aca="false">AK9+AK10+AK11+AK12+AK13+AK14+AK17+AK18+AK19</f>
        <v>0</v>
      </c>
      <c r="AL8" s="38" t="n">
        <f aca="false">AL9+AL10+AL11+AL12+AL13+AL14+AL17+AL18+AL19</f>
        <v>1063.5</v>
      </c>
      <c r="AM8" s="38" t="n">
        <f aca="false">AM9+AM10+AM11+AM12+AM14+AM18+AM19</f>
        <v>0</v>
      </c>
      <c r="AN8" s="38" t="n">
        <f aca="false">AN9+AN10+AN11+AN12+AN14+AN18+AN19</f>
        <v>530</v>
      </c>
      <c r="AO8" s="38" t="n">
        <f aca="false">AO9+AO10+AO11+AO12+AO14+AO18+AO19</f>
        <v>0</v>
      </c>
      <c r="AP8" s="38" t="n">
        <f aca="false">AP9+AP10+AP11+AP12+AP14+AP18+AP19</f>
        <v>116.5</v>
      </c>
      <c r="AQ8" s="38" t="n">
        <f aca="false">AQ9+AQ10+AQ11+AQ12+AQ14+AQ18+AQ19</f>
        <v>0</v>
      </c>
      <c r="AR8" s="38" t="n">
        <f aca="false">AR9+AR10+AR11+AR12+AR14+AR18+AR19</f>
        <v>0</v>
      </c>
      <c r="AS8" s="38" t="n">
        <f aca="false">AS9+AS10+AS11+AS12+AS14+AS18+AS19</f>
        <v>0</v>
      </c>
      <c r="AT8" s="39" t="n">
        <f aca="false">AT9+AT10+AT11+AT12+AT14+AT18+AT19</f>
        <v>646.5</v>
      </c>
      <c r="AU8" s="40" t="n">
        <f aca="false">AD8+AT8</f>
        <v>120152.78</v>
      </c>
    </row>
    <row r="9" customFormat="false" ht="12.75" hidden="false" customHeight="true" outlineLevel="0" collapsed="false">
      <c r="A9" s="41" t="s">
        <v>42</v>
      </c>
      <c r="B9" s="42" t="s">
        <v>43</v>
      </c>
      <c r="C9" s="35"/>
      <c r="D9" s="35"/>
      <c r="E9" s="43" t="n">
        <v>833</v>
      </c>
      <c r="F9" s="43" t="n">
        <v>833</v>
      </c>
      <c r="G9" s="43"/>
      <c r="H9" s="43"/>
      <c r="I9" s="43"/>
      <c r="J9" s="36" t="n">
        <f aca="false">I9/E9*100</f>
        <v>0</v>
      </c>
      <c r="K9" s="36" t="n">
        <f aca="false">I9/F9*100</f>
        <v>0</v>
      </c>
      <c r="L9" s="44" t="n">
        <v>140.8</v>
      </c>
      <c r="M9" s="45"/>
      <c r="N9" s="43" t="n">
        <f aca="false">O9-M9</f>
        <v>0</v>
      </c>
      <c r="O9" s="43"/>
      <c r="P9" s="43"/>
      <c r="Q9" s="37" t="n">
        <f aca="false">M9+N9+P9</f>
        <v>0</v>
      </c>
      <c r="R9" s="43"/>
      <c r="S9" s="37" t="n">
        <f aca="false">Q9+R9</f>
        <v>0</v>
      </c>
      <c r="T9" s="43"/>
      <c r="U9" s="43"/>
      <c r="V9" s="40" t="n">
        <v>928</v>
      </c>
      <c r="W9" s="43"/>
      <c r="X9" s="43"/>
      <c r="Y9" s="43"/>
      <c r="Z9" s="43"/>
      <c r="AA9" s="43"/>
      <c r="AB9" s="46"/>
      <c r="AC9" s="47" t="n">
        <f aca="false">W9+X9+Z9+AA9+AB9+Y9</f>
        <v>0</v>
      </c>
      <c r="AD9" s="40" t="n">
        <v>928</v>
      </c>
      <c r="AE9" s="46"/>
      <c r="AF9" s="46"/>
      <c r="AG9" s="46"/>
      <c r="AH9" s="46"/>
      <c r="AI9" s="46"/>
      <c r="AJ9" s="46"/>
      <c r="AK9" s="46"/>
      <c r="AL9" s="47" t="n">
        <f aca="false">AE9+AF9+AH9+AI9+AJ9+AG9</f>
        <v>0</v>
      </c>
      <c r="AM9" s="43"/>
      <c r="AN9" s="43"/>
      <c r="AO9" s="43"/>
      <c r="AP9" s="43"/>
      <c r="AQ9" s="43"/>
      <c r="AR9" s="43"/>
      <c r="AS9" s="46"/>
      <c r="AT9" s="48" t="n">
        <f aca="false">AM9+AN9+AO9+AQ9+AR9+AS9+AP9</f>
        <v>0</v>
      </c>
      <c r="AU9" s="40" t="n">
        <f aca="false">AD9+AT9</f>
        <v>928</v>
      </c>
    </row>
    <row r="10" customFormat="false" ht="23.25" hidden="false" customHeight="true" outlineLevel="0" collapsed="false">
      <c r="A10" s="49" t="s">
        <v>44</v>
      </c>
      <c r="B10" s="50" t="s">
        <v>45</v>
      </c>
      <c r="C10" s="51" t="n">
        <v>2675</v>
      </c>
      <c r="D10" s="51"/>
      <c r="E10" s="43" t="n">
        <v>3528</v>
      </c>
      <c r="F10" s="43" t="n">
        <v>3528</v>
      </c>
      <c r="G10" s="43" t="n">
        <f aca="false">3528+833+23.6</f>
        <v>4384.6</v>
      </c>
      <c r="H10" s="43"/>
      <c r="I10" s="43"/>
      <c r="J10" s="36" t="n">
        <f aca="false">I10/E10*100</f>
        <v>0</v>
      </c>
      <c r="K10" s="36" t="n">
        <f aca="false">I10/F10*100</f>
        <v>0</v>
      </c>
      <c r="L10" s="51" t="n">
        <v>495.2</v>
      </c>
      <c r="M10" s="45" t="n">
        <v>4990</v>
      </c>
      <c r="N10" s="43" t="n">
        <v>-173.3</v>
      </c>
      <c r="O10" s="43" t="n">
        <f aca="false">'[1]Расходы по управл'!F80</f>
        <v>4816.66416</v>
      </c>
      <c r="P10" s="43"/>
      <c r="Q10" s="37" t="n">
        <f aca="false">M10+N10+P10</f>
        <v>4816.7</v>
      </c>
      <c r="R10" s="43"/>
      <c r="S10" s="37" t="n">
        <f aca="false">Q10+R10</f>
        <v>4816.7</v>
      </c>
      <c r="T10" s="43"/>
      <c r="U10" s="43"/>
      <c r="V10" s="52" t="n">
        <v>3634.9</v>
      </c>
      <c r="W10" s="43"/>
      <c r="X10" s="43"/>
      <c r="Y10" s="43"/>
      <c r="Z10" s="43"/>
      <c r="AA10" s="43"/>
      <c r="AB10" s="46"/>
      <c r="AC10" s="53" t="n">
        <f aca="false">W10+X10+Z10+AA10+AB10+Y10</f>
        <v>0</v>
      </c>
      <c r="AD10" s="40" t="n">
        <f aca="false">V10+AC10</f>
        <v>3634.9</v>
      </c>
      <c r="AE10" s="46"/>
      <c r="AF10" s="46"/>
      <c r="AG10" s="46"/>
      <c r="AH10" s="46"/>
      <c r="AI10" s="46"/>
      <c r="AJ10" s="46"/>
      <c r="AK10" s="46"/>
      <c r="AL10" s="47" t="n">
        <f aca="false">AE10+AF10+AH10+AI10+AJ10+AG10</f>
        <v>0</v>
      </c>
      <c r="AM10" s="43"/>
      <c r="AN10" s="43"/>
      <c r="AO10" s="43"/>
      <c r="AP10" s="43"/>
      <c r="AQ10" s="43"/>
      <c r="AR10" s="43"/>
      <c r="AS10" s="46"/>
      <c r="AT10" s="48" t="n">
        <f aca="false">AM10+AN10+AO10+AQ10+AR10+AS10+AP10</f>
        <v>0</v>
      </c>
      <c r="AU10" s="40" t="n">
        <f aca="false">AD10+AT10</f>
        <v>3634.9</v>
      </c>
    </row>
    <row r="11" customFormat="false" ht="14.25" hidden="false" customHeight="true" outlineLevel="0" collapsed="false">
      <c r="A11" s="54" t="s">
        <v>46</v>
      </c>
      <c r="B11" s="55" t="s">
        <v>47</v>
      </c>
      <c r="C11" s="51" t="n">
        <v>45198</v>
      </c>
      <c r="D11" s="51" t="n">
        <f aca="false">-834-3694</f>
        <v>-4528</v>
      </c>
      <c r="E11" s="43" t="n">
        <v>34692.9</v>
      </c>
      <c r="F11" s="43" t="n">
        <v>37579.5</v>
      </c>
      <c r="G11" s="43" t="n">
        <f aca="false">49950+6700.2+2000</f>
        <v>58650.2</v>
      </c>
      <c r="H11" s="43"/>
      <c r="I11" s="43" t="n">
        <v>300</v>
      </c>
      <c r="J11" s="36" t="n">
        <f aca="false">I11/E11*100</f>
        <v>0.864730247399324</v>
      </c>
      <c r="K11" s="36" t="n">
        <f aca="false">I11/F11*100</f>
        <v>0.798307587913623</v>
      </c>
      <c r="L11" s="51" t="n">
        <v>8102</v>
      </c>
      <c r="M11" s="45" t="n">
        <v>65809.8</v>
      </c>
      <c r="N11" s="43" t="n">
        <v>-3230.2</v>
      </c>
      <c r="O11" s="43" t="n">
        <f aca="false">'[1]Расходы по управл'!F19</f>
        <v>62579.69276</v>
      </c>
      <c r="P11" s="43" t="n">
        <f aca="false">-1220+1.1-2.2</f>
        <v>-1221.1</v>
      </c>
      <c r="Q11" s="37" t="n">
        <f aca="false">M11+N11+P11</f>
        <v>61358.5</v>
      </c>
      <c r="R11" s="43"/>
      <c r="S11" s="37" t="n">
        <f aca="false">Q11+R11</f>
        <v>61358.5</v>
      </c>
      <c r="T11" s="43"/>
      <c r="U11" s="43" t="n">
        <v>50</v>
      </c>
      <c r="V11" s="52" t="n">
        <v>62692.3</v>
      </c>
      <c r="W11" s="43"/>
      <c r="X11" s="43"/>
      <c r="Y11" s="43"/>
      <c r="Z11" s="43"/>
      <c r="AA11" s="43"/>
      <c r="AB11" s="46"/>
      <c r="AC11" s="53" t="n">
        <f aca="false">W11+X11+Z11+AA11+AB11+Y11</f>
        <v>0</v>
      </c>
      <c r="AD11" s="40" t="n">
        <f aca="false">V11+AC11</f>
        <v>62692.3</v>
      </c>
      <c r="AE11" s="46"/>
      <c r="AF11" s="46"/>
      <c r="AG11" s="46"/>
      <c r="AH11" s="46"/>
      <c r="AI11" s="46"/>
      <c r="AJ11" s="46" t="n">
        <v>250</v>
      </c>
      <c r="AK11" s="46"/>
      <c r="AL11" s="47" t="n">
        <f aca="false">AE11+AF11+AH11+AI11+AJ11+AG11</f>
        <v>250</v>
      </c>
      <c r="AM11" s="43" t="n">
        <f aca="false">269.3+522.5</f>
        <v>791.8</v>
      </c>
      <c r="AN11" s="43"/>
      <c r="AO11" s="43"/>
      <c r="AP11" s="43"/>
      <c r="AQ11" s="43"/>
      <c r="AR11" s="43"/>
      <c r="AS11" s="46"/>
      <c r="AT11" s="48" t="n">
        <f aca="false">AM11+AN11+AO11+AQ11+AR11+AS11+AP11</f>
        <v>791.8</v>
      </c>
      <c r="AU11" s="40" t="n">
        <f aca="false">AD11+AT11</f>
        <v>63484.1</v>
      </c>
    </row>
    <row r="12" customFormat="false" ht="14.25" hidden="false" customHeight="true" outlineLevel="0" collapsed="false">
      <c r="A12" s="54" t="s">
        <v>48</v>
      </c>
      <c r="B12" s="55" t="s">
        <v>47</v>
      </c>
      <c r="C12" s="51"/>
      <c r="D12" s="51"/>
      <c r="E12" s="43"/>
      <c r="F12" s="43"/>
      <c r="G12" s="43"/>
      <c r="H12" s="43"/>
      <c r="I12" s="43"/>
      <c r="J12" s="36"/>
      <c r="K12" s="36"/>
      <c r="L12" s="51"/>
      <c r="M12" s="45"/>
      <c r="N12" s="43"/>
      <c r="O12" s="43"/>
      <c r="P12" s="43"/>
      <c r="Q12" s="37"/>
      <c r="R12" s="43"/>
      <c r="S12" s="37"/>
      <c r="T12" s="43"/>
      <c r="U12" s="43"/>
      <c r="V12" s="52" t="n">
        <v>7673.3</v>
      </c>
      <c r="W12" s="43"/>
      <c r="X12" s="43"/>
      <c r="Y12" s="43"/>
      <c r="Z12" s="43"/>
      <c r="AA12" s="43" t="n">
        <v>28.3</v>
      </c>
      <c r="AB12" s="46"/>
      <c r="AC12" s="53" t="n">
        <f aca="false">W12+X12+Z12+AA12+AB12+Y12</f>
        <v>28.3</v>
      </c>
      <c r="AD12" s="40" t="n">
        <f aca="false">V12+AC12</f>
        <v>7701.6</v>
      </c>
      <c r="AE12" s="46"/>
      <c r="AF12" s="46"/>
      <c r="AG12" s="46"/>
      <c r="AH12" s="46"/>
      <c r="AI12" s="46"/>
      <c r="AJ12" s="46"/>
      <c r="AK12" s="46"/>
      <c r="AL12" s="47" t="n">
        <f aca="false">AE12+AF12+AH12+AI12+AJ12+AG12</f>
        <v>0</v>
      </c>
      <c r="AM12" s="43"/>
      <c r="AN12" s="43"/>
      <c r="AO12" s="43"/>
      <c r="AP12" s="43"/>
      <c r="AQ12" s="43"/>
      <c r="AR12" s="43"/>
      <c r="AS12" s="46"/>
      <c r="AT12" s="48" t="n">
        <f aca="false">AM12+AN12+AO12+AQ12+AR12+AS12+AP12</f>
        <v>0</v>
      </c>
      <c r="AU12" s="40" t="n">
        <f aca="false">AD12+AT12</f>
        <v>7701.6</v>
      </c>
    </row>
    <row r="13" customFormat="false" ht="12.75" hidden="false" customHeight="true" outlineLevel="0" collapsed="false">
      <c r="A13" s="54" t="s">
        <v>49</v>
      </c>
      <c r="B13" s="55" t="s">
        <v>50</v>
      </c>
      <c r="C13" s="51"/>
      <c r="D13" s="51"/>
      <c r="E13" s="43" t="n">
        <v>15</v>
      </c>
      <c r="F13" s="43" t="n">
        <v>139.5</v>
      </c>
      <c r="G13" s="43"/>
      <c r="H13" s="43" t="n">
        <v>361.1</v>
      </c>
      <c r="I13" s="43"/>
      <c r="J13" s="36" t="n">
        <f aca="false">I13/E13*100</f>
        <v>0</v>
      </c>
      <c r="K13" s="36"/>
      <c r="L13" s="51" t="n">
        <v>0</v>
      </c>
      <c r="M13" s="45"/>
      <c r="N13" s="43"/>
      <c r="O13" s="43"/>
      <c r="P13" s="43"/>
      <c r="Q13" s="37" t="n">
        <f aca="false">M13+N13+P13</f>
        <v>0</v>
      </c>
      <c r="R13" s="43"/>
      <c r="S13" s="37" t="n">
        <f aca="false">Q13+R13</f>
        <v>0</v>
      </c>
      <c r="T13" s="43"/>
      <c r="U13" s="43" t="n">
        <f aca="false">I13*1.1</f>
        <v>0</v>
      </c>
      <c r="V13" s="52"/>
      <c r="W13" s="43"/>
      <c r="X13" s="43"/>
      <c r="Y13" s="43"/>
      <c r="Z13" s="43"/>
      <c r="AA13" s="43"/>
      <c r="AB13" s="46"/>
      <c r="AC13" s="53" t="n">
        <f aca="false">W13+X13+Z13+AA13+AB13+Y13</f>
        <v>0</v>
      </c>
      <c r="AD13" s="40" t="n">
        <f aca="false">V13+AC13</f>
        <v>0</v>
      </c>
      <c r="AE13" s="46"/>
      <c r="AF13" s="46"/>
      <c r="AG13" s="46"/>
      <c r="AH13" s="46"/>
      <c r="AI13" s="46"/>
      <c r="AJ13" s="46"/>
      <c r="AK13" s="46"/>
      <c r="AL13" s="47" t="n">
        <f aca="false">AE13+AF13+AH13+AI13+AJ13+AG13</f>
        <v>0</v>
      </c>
      <c r="AM13" s="43"/>
      <c r="AN13" s="43"/>
      <c r="AO13" s="43"/>
      <c r="AP13" s="43"/>
      <c r="AQ13" s="43"/>
      <c r="AR13" s="43"/>
      <c r="AS13" s="46"/>
      <c r="AT13" s="48" t="n">
        <f aca="false">AM13+AN13+AO13+AQ13+AR13+AS13+AP13</f>
        <v>0</v>
      </c>
      <c r="AU13" s="40" t="n">
        <f aca="false">AD13+AT13</f>
        <v>0</v>
      </c>
    </row>
    <row r="14" customFormat="false" ht="24" hidden="false" customHeight="true" outlineLevel="0" collapsed="false">
      <c r="A14" s="54" t="s">
        <v>51</v>
      </c>
      <c r="B14" s="55" t="s">
        <v>52</v>
      </c>
      <c r="C14" s="51" t="n">
        <v>9219</v>
      </c>
      <c r="D14" s="51" t="n">
        <v>-160</v>
      </c>
      <c r="E14" s="43" t="n">
        <v>11449.6</v>
      </c>
      <c r="F14" s="43" t="n">
        <v>11449.6</v>
      </c>
      <c r="G14" s="43" t="n">
        <f aca="false">G15+G16</f>
        <v>10961.1</v>
      </c>
      <c r="H14" s="43" t="n">
        <f aca="false">H15+H16</f>
        <v>1468.6</v>
      </c>
      <c r="I14" s="43" t="n">
        <f aca="false">I15+I16</f>
        <v>0</v>
      </c>
      <c r="J14" s="43" t="n">
        <f aca="false">J15+J16</f>
        <v>0</v>
      </c>
      <c r="K14" s="43" t="n">
        <f aca="false">K15+K16</f>
        <v>0</v>
      </c>
      <c r="L14" s="43" t="n">
        <f aca="false">L15+L16</f>
        <v>0</v>
      </c>
      <c r="M14" s="45" t="n">
        <f aca="false">M15+M16</f>
        <v>12873.5</v>
      </c>
      <c r="N14" s="43" t="n">
        <v>-764.8</v>
      </c>
      <c r="O14" s="43" t="n">
        <f aca="false">O15+O16</f>
        <v>12108.69524</v>
      </c>
      <c r="P14" s="43" t="n">
        <f aca="false">P15+P16</f>
        <v>0</v>
      </c>
      <c r="Q14" s="37" t="n">
        <f aca="false">M14+N14+P14</f>
        <v>12108.7</v>
      </c>
      <c r="R14" s="43" t="n">
        <f aca="false">R15+R16</f>
        <v>0</v>
      </c>
      <c r="S14" s="37" t="n">
        <f aca="false">Q14+R14</f>
        <v>12108.7</v>
      </c>
      <c r="T14" s="43" t="n">
        <v>1739</v>
      </c>
      <c r="U14" s="43" t="n">
        <f aca="false">I14*1.1</f>
        <v>0</v>
      </c>
      <c r="V14" s="52" t="n">
        <f aca="false">V15+V16</f>
        <v>11830.9</v>
      </c>
      <c r="W14" s="38" t="n">
        <f aca="false">W15+W16</f>
        <v>0</v>
      </c>
      <c r="X14" s="38" t="n">
        <f aca="false">X15+X16</f>
        <v>0</v>
      </c>
      <c r="Y14" s="38" t="n">
        <f aca="false">Y15+Y16</f>
        <v>0</v>
      </c>
      <c r="Z14" s="38" t="n">
        <f aca="false">Z15+Z16</f>
        <v>0</v>
      </c>
      <c r="AA14" s="38" t="n">
        <f aca="false">AA15+AA16</f>
        <v>0</v>
      </c>
      <c r="AB14" s="38" t="n">
        <f aca="false">AB15+AB16</f>
        <v>0</v>
      </c>
      <c r="AC14" s="56" t="n">
        <f aca="false">AC15+AC16</f>
        <v>0</v>
      </c>
      <c r="AD14" s="40" t="n">
        <f aca="false">AD15+AD16</f>
        <v>11830.9</v>
      </c>
      <c r="AE14" s="46" t="n">
        <f aca="false">AE15+AE16</f>
        <v>0</v>
      </c>
      <c r="AF14" s="46" t="n">
        <f aca="false">AF15+AF16</f>
        <v>0</v>
      </c>
      <c r="AG14" s="46" t="n">
        <f aca="false">AG15+AG16</f>
        <v>0</v>
      </c>
      <c r="AH14" s="46" t="n">
        <f aca="false">AH15+AH16</f>
        <v>0</v>
      </c>
      <c r="AI14" s="46" t="n">
        <f aca="false">AI15+AI16</f>
        <v>0</v>
      </c>
      <c r="AJ14" s="46" t="n">
        <f aca="false">AJ15+AJ16</f>
        <v>0</v>
      </c>
      <c r="AK14" s="46" t="n">
        <f aca="false">AK15+AK16</f>
        <v>0</v>
      </c>
      <c r="AL14" s="57" t="n">
        <f aca="false">AL15+AL16</f>
        <v>0</v>
      </c>
      <c r="AM14" s="38" t="n">
        <f aca="false">AM15+AM16</f>
        <v>1412.5</v>
      </c>
      <c r="AN14" s="38" t="n">
        <f aca="false">AN15+AN16</f>
        <v>0</v>
      </c>
      <c r="AO14" s="38" t="n">
        <f aca="false">AO15+AO16</f>
        <v>0</v>
      </c>
      <c r="AP14" s="38" t="n">
        <f aca="false">AP15+AP16</f>
        <v>0</v>
      </c>
      <c r="AQ14" s="38" t="n">
        <f aca="false">AQ15+AQ16</f>
        <v>0</v>
      </c>
      <c r="AR14" s="38" t="n">
        <f aca="false">AR15+AR16</f>
        <v>0</v>
      </c>
      <c r="AS14" s="38" t="n">
        <f aca="false">AS15+AS16</f>
        <v>0</v>
      </c>
      <c r="AT14" s="39" t="n">
        <f aca="false">AT15+AT16</f>
        <v>1412.5</v>
      </c>
      <c r="AU14" s="40" t="n">
        <f aca="false">AD14+AT14</f>
        <v>13243.4</v>
      </c>
    </row>
    <row r="15" customFormat="false" ht="13.5" hidden="false" customHeight="true" outlineLevel="0" collapsed="false">
      <c r="A15" s="54" t="s">
        <v>53</v>
      </c>
      <c r="B15" s="55"/>
      <c r="C15" s="51"/>
      <c r="D15" s="51"/>
      <c r="E15" s="43"/>
      <c r="F15" s="43"/>
      <c r="G15" s="43" t="n">
        <v>1831</v>
      </c>
      <c r="H15" s="43"/>
      <c r="I15" s="43"/>
      <c r="J15" s="36"/>
      <c r="K15" s="36"/>
      <c r="L15" s="51"/>
      <c r="M15" s="45" t="n">
        <v>2132</v>
      </c>
      <c r="N15" s="43" t="n">
        <v>-67.1</v>
      </c>
      <c r="O15" s="43" t="n">
        <f aca="false">'[1]Расходы по управл'!F95</f>
        <v>2064.85</v>
      </c>
      <c r="P15" s="43"/>
      <c r="Q15" s="37" t="n">
        <f aca="false">M15+N15+P15</f>
        <v>2064.9</v>
      </c>
      <c r="R15" s="43"/>
      <c r="S15" s="37" t="n">
        <f aca="false">Q15+R15</f>
        <v>2064.9</v>
      </c>
      <c r="T15" s="43"/>
      <c r="U15" s="43" t="n">
        <f aca="false">I15*1.1</f>
        <v>0</v>
      </c>
      <c r="V15" s="52" t="n">
        <v>1764.5</v>
      </c>
      <c r="W15" s="43"/>
      <c r="X15" s="43"/>
      <c r="Y15" s="43"/>
      <c r="Z15" s="43"/>
      <c r="AA15" s="43"/>
      <c r="AB15" s="46"/>
      <c r="AC15" s="53" t="n">
        <f aca="false">W15+X15+Z15+AA15+AB15+Y15</f>
        <v>0</v>
      </c>
      <c r="AD15" s="40" t="n">
        <f aca="false">V15+AC15</f>
        <v>1764.5</v>
      </c>
      <c r="AE15" s="46"/>
      <c r="AF15" s="46"/>
      <c r="AG15" s="46"/>
      <c r="AH15" s="46"/>
      <c r="AI15" s="46"/>
      <c r="AJ15" s="46"/>
      <c r="AK15" s="46"/>
      <c r="AL15" s="47" t="n">
        <f aca="false">AE15+AF15+AH15+AI15+AJ15+AG15</f>
        <v>0</v>
      </c>
      <c r="AM15" s="43" t="n">
        <v>582</v>
      </c>
      <c r="AN15" s="43"/>
      <c r="AO15" s="43"/>
      <c r="AP15" s="43"/>
      <c r="AQ15" s="43"/>
      <c r="AR15" s="43"/>
      <c r="AS15" s="46"/>
      <c r="AT15" s="48" t="n">
        <f aca="false">AM15+AN15+AO15+AQ15+AR15+AS15+AP15</f>
        <v>582</v>
      </c>
      <c r="AU15" s="40" t="n">
        <f aca="false">AD15+AT15</f>
        <v>2346.5</v>
      </c>
    </row>
    <row r="16" customFormat="false" ht="13.5" hidden="false" customHeight="true" outlineLevel="0" collapsed="false">
      <c r="A16" s="54" t="s">
        <v>54</v>
      </c>
      <c r="B16" s="55"/>
      <c r="C16" s="51"/>
      <c r="D16" s="51"/>
      <c r="E16" s="43"/>
      <c r="F16" s="43"/>
      <c r="G16" s="43" t="n">
        <v>9130.1</v>
      </c>
      <c r="H16" s="43" t="n">
        <v>1468.6</v>
      </c>
      <c r="I16" s="43"/>
      <c r="J16" s="36"/>
      <c r="K16" s="36"/>
      <c r="L16" s="51"/>
      <c r="M16" s="45" t="n">
        <v>10741.5</v>
      </c>
      <c r="N16" s="43" t="n">
        <v>-697.7</v>
      </c>
      <c r="O16" s="43" t="n">
        <f aca="false">'[1]Расходы по управл'!F65</f>
        <v>10043.84524</v>
      </c>
      <c r="P16" s="43"/>
      <c r="Q16" s="37" t="n">
        <f aca="false">M16+N16+P16</f>
        <v>10043.8</v>
      </c>
      <c r="R16" s="43"/>
      <c r="S16" s="37" t="n">
        <f aca="false">Q16+R16</f>
        <v>10043.8</v>
      </c>
      <c r="T16" s="43" t="n">
        <v>1739</v>
      </c>
      <c r="U16" s="43" t="n">
        <f aca="false">I16*1.1</f>
        <v>0</v>
      </c>
      <c r="V16" s="52" t="n">
        <v>10066.4</v>
      </c>
      <c r="W16" s="43"/>
      <c r="X16" s="43"/>
      <c r="Y16" s="43"/>
      <c r="Z16" s="43"/>
      <c r="AA16" s="43"/>
      <c r="AB16" s="46"/>
      <c r="AC16" s="53" t="n">
        <f aca="false">W16+X16+Z16+AA16+AB16+Y16</f>
        <v>0</v>
      </c>
      <c r="AD16" s="40" t="n">
        <f aca="false">V16+AC16</f>
        <v>10066.4</v>
      </c>
      <c r="AE16" s="46"/>
      <c r="AF16" s="46"/>
      <c r="AG16" s="46"/>
      <c r="AH16" s="46"/>
      <c r="AI16" s="46"/>
      <c r="AJ16" s="46"/>
      <c r="AK16" s="46"/>
      <c r="AL16" s="47" t="n">
        <f aca="false">AE16+AF16+AH16+AI16+AJ16+AG16</f>
        <v>0</v>
      </c>
      <c r="AM16" s="43" t="n">
        <v>830.5</v>
      </c>
      <c r="AN16" s="43"/>
      <c r="AO16" s="43"/>
      <c r="AP16" s="43"/>
      <c r="AQ16" s="43"/>
      <c r="AR16" s="43"/>
      <c r="AS16" s="46"/>
      <c r="AT16" s="48" t="n">
        <f aca="false">AM16+AN16+AO16+AQ16+AR16+AS16+AP16</f>
        <v>830.5</v>
      </c>
      <c r="AU16" s="40" t="n">
        <f aca="false">AD16+AT16</f>
        <v>10896.9</v>
      </c>
    </row>
    <row r="17" customFormat="false" ht="12.75" hidden="true" customHeight="true" outlineLevel="0" collapsed="false">
      <c r="A17" s="54" t="s">
        <v>55</v>
      </c>
      <c r="B17" s="55" t="s">
        <v>56</v>
      </c>
      <c r="C17" s="51"/>
      <c r="D17" s="51"/>
      <c r="E17" s="43"/>
      <c r="F17" s="43"/>
      <c r="G17" s="43"/>
      <c r="H17" s="43"/>
      <c r="I17" s="43"/>
      <c r="J17" s="36"/>
      <c r="K17" s="36"/>
      <c r="L17" s="51"/>
      <c r="M17" s="45" t="n">
        <v>2430</v>
      </c>
      <c r="N17" s="43" t="n">
        <f aca="false">O17-M17</f>
        <v>0</v>
      </c>
      <c r="O17" s="43" t="n">
        <v>2430</v>
      </c>
      <c r="P17" s="43"/>
      <c r="Q17" s="37" t="n">
        <f aca="false">M17+N17+P17</f>
        <v>2430</v>
      </c>
      <c r="R17" s="43"/>
      <c r="S17" s="37" t="n">
        <f aca="false">Q17+R17</f>
        <v>2430</v>
      </c>
      <c r="T17" s="43"/>
      <c r="U17" s="43" t="n">
        <f aca="false">I17*1.1</f>
        <v>0</v>
      </c>
      <c r="V17" s="52"/>
      <c r="W17" s="58"/>
      <c r="X17" s="58"/>
      <c r="Y17" s="58"/>
      <c r="Z17" s="58"/>
      <c r="AA17" s="58" t="n">
        <f aca="false">SUM(AA18:AA28)</f>
        <v>16439.42</v>
      </c>
      <c r="AB17" s="59" t="n">
        <f aca="false">SUM(AB18:AB28)</f>
        <v>0</v>
      </c>
      <c r="AC17" s="53" t="n">
        <f aca="false">W17+X17+Z17+AA17+AB17+Y17</f>
        <v>16439.42</v>
      </c>
      <c r="AD17" s="40" t="n">
        <f aca="false">V17+AC17</f>
        <v>16439.42</v>
      </c>
      <c r="AE17" s="59"/>
      <c r="AF17" s="59"/>
      <c r="AG17" s="59"/>
      <c r="AH17" s="59"/>
      <c r="AI17" s="59" t="n">
        <f aca="false">SUM(AI18:AI28)</f>
        <v>0</v>
      </c>
      <c r="AJ17" s="59"/>
      <c r="AK17" s="59" t="n">
        <f aca="false">SUM(AK18:AK28)</f>
        <v>0</v>
      </c>
      <c r="AL17" s="47" t="n">
        <f aca="false">AE17+AF17+AH17+AI17+AJ17+AG17</f>
        <v>0</v>
      </c>
      <c r="AM17" s="58"/>
      <c r="AN17" s="58"/>
      <c r="AO17" s="58"/>
      <c r="AP17" s="58"/>
      <c r="AQ17" s="58"/>
      <c r="AR17" s="58" t="n">
        <f aca="false">SUM(AR18:AR28)</f>
        <v>0</v>
      </c>
      <c r="AS17" s="59" t="n">
        <f aca="false">SUM(AS18:AS28)</f>
        <v>0</v>
      </c>
      <c r="AT17" s="48" t="n">
        <f aca="false">AM17+AN17+AO17+AQ17+AR17+AS17+AP17</f>
        <v>0</v>
      </c>
      <c r="AU17" s="40" t="n">
        <f aca="false">AD17+AT17</f>
        <v>16439.42</v>
      </c>
    </row>
    <row r="18" customFormat="false" ht="13.5" hidden="false" customHeight="true" outlineLevel="0" collapsed="false">
      <c r="A18" s="54" t="s">
        <v>57</v>
      </c>
      <c r="B18" s="55" t="s">
        <v>58</v>
      </c>
      <c r="C18" s="51" t="n">
        <v>6000</v>
      </c>
      <c r="D18" s="51"/>
      <c r="E18" s="43" t="n">
        <v>8167.8</v>
      </c>
      <c r="F18" s="43" t="n">
        <v>8167.8</v>
      </c>
      <c r="G18" s="43" t="n">
        <f aca="false">8167.8+84.6-2000</f>
        <v>6252.4</v>
      </c>
      <c r="H18" s="43"/>
      <c r="I18" s="43"/>
      <c r="J18" s="36"/>
      <c r="K18" s="36"/>
      <c r="L18" s="51" t="n">
        <v>0</v>
      </c>
      <c r="M18" s="45" t="n">
        <f aca="false">9000-3000+2000+500</f>
        <v>8500</v>
      </c>
      <c r="N18" s="43" t="n">
        <f aca="false">O18-M18</f>
        <v>0</v>
      </c>
      <c r="O18" s="43" t="n">
        <f aca="false">9000-3000+2000+500</f>
        <v>8500</v>
      </c>
      <c r="P18" s="43" t="n">
        <f aca="false">600-1100+101.6-0.5-1.1+1000</f>
        <v>600</v>
      </c>
      <c r="Q18" s="37" t="n">
        <f aca="false">M18+N18+P18</f>
        <v>9100</v>
      </c>
      <c r="R18" s="60"/>
      <c r="S18" s="37" t="n">
        <f aca="false">Q18+R18</f>
        <v>9100</v>
      </c>
      <c r="T18" s="43"/>
      <c r="U18" s="43" t="n">
        <f aca="false">I18*1.1</f>
        <v>0</v>
      </c>
      <c r="V18" s="52" t="n">
        <v>5735.5</v>
      </c>
      <c r="W18" s="59" t="n">
        <v>-2021.14</v>
      </c>
      <c r="X18" s="58"/>
      <c r="Y18" s="58"/>
      <c r="Z18" s="58"/>
      <c r="AA18" s="58"/>
      <c r="AB18" s="59"/>
      <c r="AC18" s="53" t="n">
        <f aca="false">W18+X18+Z18+AA18+AB18+Y18</f>
        <v>-2021.14</v>
      </c>
      <c r="AD18" s="40" t="n">
        <f aca="false">V18+AC18</f>
        <v>3714.36</v>
      </c>
      <c r="AE18" s="59" t="n">
        <v>-2000</v>
      </c>
      <c r="AF18" s="59"/>
      <c r="AG18" s="59"/>
      <c r="AH18" s="59"/>
      <c r="AI18" s="59"/>
      <c r="AJ18" s="59"/>
      <c r="AK18" s="59"/>
      <c r="AL18" s="47" t="n">
        <f aca="false">AE18+AF18+AH18+AI18+AJ18+AG18</f>
        <v>-2000</v>
      </c>
      <c r="AM18" s="59"/>
      <c r="AN18" s="58"/>
      <c r="AO18" s="58"/>
      <c r="AP18" s="58"/>
      <c r="AQ18" s="58"/>
      <c r="AR18" s="58"/>
      <c r="AS18" s="59"/>
      <c r="AT18" s="48" t="n">
        <f aca="false">AM18+AN18+AO18+AQ18+AR18+AS18+AP18</f>
        <v>0</v>
      </c>
      <c r="AU18" s="40" t="n">
        <f aca="false">AD18+AT18</f>
        <v>3714.36</v>
      </c>
    </row>
    <row r="19" customFormat="false" ht="12.75" hidden="false" customHeight="true" outlineLevel="0" collapsed="false">
      <c r="A19" s="54" t="s">
        <v>59</v>
      </c>
      <c r="B19" s="55" t="s">
        <v>60</v>
      </c>
      <c r="C19" s="51" t="n">
        <v>21375</v>
      </c>
      <c r="D19" s="51" t="n">
        <f aca="false">160+834-4889+3694</f>
        <v>-201</v>
      </c>
      <c r="E19" s="58" t="n">
        <f aca="false">SUM(E20:E28)</f>
        <v>10506.5</v>
      </c>
      <c r="F19" s="58" t="n">
        <f aca="false">SUM(F20:F28)</f>
        <v>17916.7</v>
      </c>
      <c r="G19" s="58" t="n">
        <f aca="false">SUM(G20:G28)</f>
        <v>12474.8</v>
      </c>
      <c r="H19" s="58" t="n">
        <f aca="false">SUM(H20:H28)</f>
        <v>14506</v>
      </c>
      <c r="I19" s="58" t="n">
        <f aca="false">SUM(I20:I28)</f>
        <v>195</v>
      </c>
      <c r="J19" s="58" t="e">
        <f aca="false">SUM(J20:J28)</f>
        <v>#DIV/0!</v>
      </c>
      <c r="K19" s="58" t="e">
        <f aca="false">SUM(K20:K28)</f>
        <v>#DIV/0!</v>
      </c>
      <c r="L19" s="58" t="n">
        <f aca="false">SUM(L20:L28)</f>
        <v>4639.5</v>
      </c>
      <c r="M19" s="45" t="n">
        <f aca="false">SUM(M20:M28)</f>
        <v>16571.9</v>
      </c>
      <c r="N19" s="45" t="n">
        <f aca="false">SUM(N20:N28)</f>
        <v>-816.8</v>
      </c>
      <c r="O19" s="45" t="n">
        <f aca="false">SUM(O20:O28)</f>
        <v>15755.05854</v>
      </c>
      <c r="P19" s="45" t="n">
        <f aca="false">SUM(P20:P28)</f>
        <v>-300</v>
      </c>
      <c r="Q19" s="37" t="n">
        <f aca="false">M19+N19+P19</f>
        <v>15455.1</v>
      </c>
      <c r="R19" s="45" t="n">
        <f aca="false">SUM(R20:R28)</f>
        <v>0</v>
      </c>
      <c r="S19" s="45" t="n">
        <f aca="false">SUM(S20:S28)</f>
        <v>15455.1</v>
      </c>
      <c r="T19" s="58" t="n">
        <f aca="false">SUM(T20:T28)</f>
        <v>16409.5</v>
      </c>
      <c r="U19" s="58" t="n">
        <f aca="false">SUM(U20:U28)</f>
        <v>410</v>
      </c>
      <c r="V19" s="61" t="n">
        <f aca="false">SUM(V20:V28)</f>
        <v>18579.8</v>
      </c>
      <c r="W19" s="62" t="n">
        <f aca="false">SUM(W20:W28)</f>
        <v>0</v>
      </c>
      <c r="X19" s="62" t="n">
        <f aca="false">SUM(X20:X28)</f>
        <v>2204.3</v>
      </c>
      <c r="Y19" s="62" t="n">
        <f aca="false">SUM(Y20:Y28)</f>
        <v>0.41</v>
      </c>
      <c r="Z19" s="62" t="n">
        <f aca="false">SUM(Z20:Z28)</f>
        <v>0</v>
      </c>
      <c r="AA19" s="62" t="n">
        <f aca="false">SUM(AA20:AA28)</f>
        <v>8219.71</v>
      </c>
      <c r="AB19" s="62" t="n">
        <f aca="false">SUM(AB20:AB28)</f>
        <v>0</v>
      </c>
      <c r="AC19" s="63" t="n">
        <f aca="false">SUM(AC20:AC28)</f>
        <v>10424.42</v>
      </c>
      <c r="AD19" s="62" t="n">
        <f aca="false">SUM(AD20:AD28)</f>
        <v>29004.22</v>
      </c>
      <c r="AE19" s="59" t="n">
        <f aca="false">SUM(AE20:AE28)</f>
        <v>1558</v>
      </c>
      <c r="AF19" s="59" t="n">
        <f aca="false">SUM(AF20:AF28)</f>
        <v>60</v>
      </c>
      <c r="AG19" s="59" t="n">
        <f aca="false">SUM(AG20:AG28)</f>
        <v>0</v>
      </c>
      <c r="AH19" s="59" t="n">
        <f aca="false">SUM(AH20:AH28)</f>
        <v>1195.5</v>
      </c>
      <c r="AI19" s="59" t="n">
        <f aca="false">SUM(AI20:AI28)</f>
        <v>0</v>
      </c>
      <c r="AJ19" s="59" t="n">
        <f aca="false">SUM(AJ20:AJ28)</f>
        <v>0</v>
      </c>
      <c r="AK19" s="59"/>
      <c r="AL19" s="47" t="n">
        <f aca="false">AE19+AF19+AH19+AI19+AJ19+AG19</f>
        <v>2813.5</v>
      </c>
      <c r="AM19" s="62" t="n">
        <f aca="false">SUM(AM20:AM28)</f>
        <v>-2204.3</v>
      </c>
      <c r="AN19" s="62" t="n">
        <f aca="false">SUM(AN20:AN28)</f>
        <v>530</v>
      </c>
      <c r="AO19" s="62" t="n">
        <f aca="false">SUM(AO20:AO28)</f>
        <v>0</v>
      </c>
      <c r="AP19" s="62" t="n">
        <f aca="false">SUM(AP20:AP28)</f>
        <v>116.5</v>
      </c>
      <c r="AQ19" s="62" t="n">
        <f aca="false">SUM(AQ20:AQ28)</f>
        <v>0</v>
      </c>
      <c r="AR19" s="62" t="n">
        <f aca="false">SUM(AR20:AR28)</f>
        <v>0</v>
      </c>
      <c r="AS19" s="62" t="n">
        <f aca="false">SUM(AS20:AS28)</f>
        <v>0</v>
      </c>
      <c r="AT19" s="39" t="n">
        <f aca="false">SUM(AT20:AT28)</f>
        <v>-1557.8</v>
      </c>
      <c r="AU19" s="40" t="n">
        <f aca="false">AD19+AT19</f>
        <v>27446.42</v>
      </c>
    </row>
    <row r="20" customFormat="false" ht="12.75" hidden="false" customHeight="true" outlineLevel="0" collapsed="false">
      <c r="A20" s="54" t="s">
        <v>61</v>
      </c>
      <c r="B20" s="55"/>
      <c r="C20" s="51"/>
      <c r="D20" s="51"/>
      <c r="E20" s="58" t="n">
        <v>3686</v>
      </c>
      <c r="F20" s="58" t="n">
        <v>2892</v>
      </c>
      <c r="G20" s="58" t="n">
        <f aca="false">4078+712.6</f>
        <v>4790.6</v>
      </c>
      <c r="H20" s="58"/>
      <c r="I20" s="58" t="n">
        <v>80</v>
      </c>
      <c r="J20" s="64" t="n">
        <f aca="false">I20/E20*100</f>
        <v>2.1703743895822</v>
      </c>
      <c r="K20" s="64" t="n">
        <f aca="false">I20/F20*100</f>
        <v>2.76625172890733</v>
      </c>
      <c r="L20" s="65" t="n">
        <v>662.7</v>
      </c>
      <c r="M20" s="45" t="n">
        <v>5610.1</v>
      </c>
      <c r="N20" s="43" t="n">
        <v>-336.8</v>
      </c>
      <c r="O20" s="58" t="n">
        <f aca="false">'[1]Расходы по управл'!F34</f>
        <v>5273.25854</v>
      </c>
      <c r="P20" s="58"/>
      <c r="Q20" s="37" t="n">
        <f aca="false">O20+P20</f>
        <v>5273.25854</v>
      </c>
      <c r="R20" s="58"/>
      <c r="S20" s="37" t="n">
        <v>5273.3</v>
      </c>
      <c r="T20" s="58"/>
      <c r="U20" s="60" t="n">
        <v>40</v>
      </c>
      <c r="V20" s="66" t="n">
        <v>6728.2</v>
      </c>
      <c r="W20" s="58"/>
      <c r="X20" s="58"/>
      <c r="Y20" s="59" t="n">
        <v>0.41</v>
      </c>
      <c r="Z20" s="58"/>
      <c r="AA20" s="58"/>
      <c r="AB20" s="59"/>
      <c r="AC20" s="53" t="n">
        <f aca="false">W20+X20+Z20+AA20+AB20+Y20</f>
        <v>0.41</v>
      </c>
      <c r="AD20" s="40" t="n">
        <f aca="false">V20+AC20</f>
        <v>6728.61</v>
      </c>
      <c r="AE20" s="59" t="n">
        <v>558</v>
      </c>
      <c r="AF20" s="59"/>
      <c r="AG20" s="59"/>
      <c r="AH20" s="59"/>
      <c r="AI20" s="59"/>
      <c r="AJ20" s="59"/>
      <c r="AK20" s="59"/>
      <c r="AL20" s="47" t="n">
        <f aca="false">AE20+AF20+AH20+AI20+AJ20+AG20</f>
        <v>558</v>
      </c>
      <c r="AM20" s="58"/>
      <c r="AN20" s="58"/>
      <c r="AO20" s="58"/>
      <c r="AP20" s="59"/>
      <c r="AQ20" s="58"/>
      <c r="AR20" s="58"/>
      <c r="AS20" s="59"/>
      <c r="AT20" s="48" t="n">
        <f aca="false">AM20+AN20+AO20+AQ20+AR20+AS20+AP20</f>
        <v>0</v>
      </c>
      <c r="AU20" s="40" t="n">
        <f aca="false">AD20+AT20</f>
        <v>6728.61</v>
      </c>
    </row>
    <row r="21" customFormat="false" ht="12.75" hidden="false" customHeight="true" outlineLevel="0" collapsed="false">
      <c r="A21" s="54" t="s">
        <v>62</v>
      </c>
      <c r="B21" s="55"/>
      <c r="C21" s="51"/>
      <c r="D21" s="51"/>
      <c r="E21" s="58" t="n">
        <v>975</v>
      </c>
      <c r="F21" s="58" t="n">
        <v>1115</v>
      </c>
      <c r="G21" s="58" t="n">
        <v>1500</v>
      </c>
      <c r="H21" s="58"/>
      <c r="I21" s="58"/>
      <c r="J21" s="64" t="n">
        <f aca="false">I21/E21*100</f>
        <v>0</v>
      </c>
      <c r="K21" s="64" t="n">
        <f aca="false">I21/F21*100</f>
        <v>0</v>
      </c>
      <c r="L21" s="65" t="n">
        <v>182.5</v>
      </c>
      <c r="M21" s="45" t="n">
        <v>1800</v>
      </c>
      <c r="N21" s="60" t="n">
        <f aca="false">O21-M21</f>
        <v>0</v>
      </c>
      <c r="O21" s="60" t="n">
        <f aca="false">G21*1.2</f>
        <v>1800</v>
      </c>
      <c r="P21" s="58" t="n">
        <v>-300</v>
      </c>
      <c r="Q21" s="37" t="n">
        <f aca="false">O21+P21</f>
        <v>1500</v>
      </c>
      <c r="R21" s="58"/>
      <c r="S21" s="37" t="n">
        <f aca="false">Q21+R21</f>
        <v>1500</v>
      </c>
      <c r="T21" s="58"/>
      <c r="U21" s="43" t="n">
        <f aca="false">I21*1.1</f>
        <v>0</v>
      </c>
      <c r="V21" s="66" t="n">
        <v>2500</v>
      </c>
      <c r="W21" s="65"/>
      <c r="X21" s="65"/>
      <c r="Y21" s="65"/>
      <c r="Z21" s="65"/>
      <c r="AA21" s="65"/>
      <c r="AB21" s="59"/>
      <c r="AC21" s="53" t="n">
        <f aca="false">W21+X21+Z21+AA21+AB21+Y21</f>
        <v>0</v>
      </c>
      <c r="AD21" s="40" t="n">
        <f aca="false">V21+AC21</f>
        <v>2500</v>
      </c>
      <c r="AE21" s="59" t="n">
        <v>1000</v>
      </c>
      <c r="AF21" s="59"/>
      <c r="AG21" s="59"/>
      <c r="AH21" s="59"/>
      <c r="AI21" s="59"/>
      <c r="AJ21" s="59"/>
      <c r="AK21" s="59"/>
      <c r="AL21" s="47" t="n">
        <f aca="false">AE21+AF21+AH21+AI21+AJ21+AG21</f>
        <v>1000</v>
      </c>
      <c r="AM21" s="65"/>
      <c r="AN21" s="65" t="n">
        <v>530</v>
      </c>
      <c r="AO21" s="65"/>
      <c r="AP21" s="65"/>
      <c r="AQ21" s="65"/>
      <c r="AR21" s="65"/>
      <c r="AS21" s="59"/>
      <c r="AT21" s="48" t="n">
        <f aca="false">AM21+AN21+AO21+AQ21+AR21+AS21+AP21</f>
        <v>530</v>
      </c>
      <c r="AU21" s="40" t="n">
        <f aca="false">AD21+AT21</f>
        <v>3030</v>
      </c>
    </row>
    <row r="22" customFormat="false" ht="14.25" hidden="false" customHeight="true" outlineLevel="0" collapsed="false">
      <c r="A22" s="54" t="s">
        <v>63</v>
      </c>
      <c r="B22" s="55"/>
      <c r="C22" s="51"/>
      <c r="D22" s="51"/>
      <c r="E22" s="65" t="n">
        <v>1401.2</v>
      </c>
      <c r="F22" s="65" t="n">
        <v>1533.6</v>
      </c>
      <c r="G22" s="67"/>
      <c r="H22" s="65" t="n">
        <f aca="false">6708+600</f>
        <v>7308</v>
      </c>
      <c r="I22" s="68" t="n">
        <v>115</v>
      </c>
      <c r="J22" s="64" t="n">
        <f aca="false">I22/E22*100</f>
        <v>8.20725092777619</v>
      </c>
      <c r="K22" s="64" t="n">
        <f aca="false">I22/F22*100</f>
        <v>7.49869587897757</v>
      </c>
      <c r="L22" s="65" t="n">
        <v>340.9</v>
      </c>
      <c r="M22" s="45"/>
      <c r="N22" s="60" t="n">
        <f aca="false">O22-M22</f>
        <v>0</v>
      </c>
      <c r="O22" s="60" t="n">
        <f aca="false">G22*1.1</f>
        <v>0</v>
      </c>
      <c r="P22" s="67"/>
      <c r="Q22" s="37" t="n">
        <f aca="false">O22+P22</f>
        <v>0</v>
      </c>
      <c r="R22" s="67"/>
      <c r="S22" s="37" t="n">
        <f aca="false">Q22+R22</f>
        <v>0</v>
      </c>
      <c r="T22" s="69" t="n">
        <f aca="false">426.1+1743.9+10+313+1517.3+4059+559.9</f>
        <v>8629.2</v>
      </c>
      <c r="U22" s="43" t="n">
        <v>370</v>
      </c>
      <c r="V22" s="66"/>
      <c r="W22" s="65"/>
      <c r="X22" s="65"/>
      <c r="Y22" s="65"/>
      <c r="Z22" s="65"/>
      <c r="AA22" s="65"/>
      <c r="AB22" s="59"/>
      <c r="AC22" s="53" t="n">
        <f aca="false">W22+X22+Z22+AA22+AB22+Y22</f>
        <v>0</v>
      </c>
      <c r="AD22" s="40" t="n">
        <f aca="false">V22+AC22</f>
        <v>0</v>
      </c>
      <c r="AE22" s="59"/>
      <c r="AF22" s="59"/>
      <c r="AG22" s="59"/>
      <c r="AH22" s="59"/>
      <c r="AI22" s="59"/>
      <c r="AJ22" s="59"/>
      <c r="AK22" s="59"/>
      <c r="AL22" s="47" t="n">
        <f aca="false">AE22+AF22+AH22+AI22+AJ22+AG22</f>
        <v>0</v>
      </c>
      <c r="AM22" s="65"/>
      <c r="AN22" s="65"/>
      <c r="AO22" s="65"/>
      <c r="AP22" s="65" t="n">
        <v>116.5</v>
      </c>
      <c r="AQ22" s="65"/>
      <c r="AR22" s="65"/>
      <c r="AS22" s="59"/>
      <c r="AT22" s="48" t="n">
        <f aca="false">AM22+AN22+AO22+AQ22+AR22+AS22+AP22</f>
        <v>116.5</v>
      </c>
      <c r="AU22" s="40" t="n">
        <f aca="false">AD22+AT22</f>
        <v>116.5</v>
      </c>
    </row>
    <row r="23" customFormat="false" ht="15.75" hidden="false" customHeight="true" outlineLevel="0" collapsed="false">
      <c r="A23" s="54" t="s">
        <v>64</v>
      </c>
      <c r="B23" s="55"/>
      <c r="C23" s="51"/>
      <c r="D23" s="51"/>
      <c r="E23" s="70" t="n">
        <v>2510.6</v>
      </c>
      <c r="F23" s="71" t="n">
        <v>2510.6</v>
      </c>
      <c r="G23" s="69"/>
      <c r="H23" s="72"/>
      <c r="I23" s="68"/>
      <c r="J23" s="64" t="n">
        <f aca="false">I23/E23*100</f>
        <v>0</v>
      </c>
      <c r="K23" s="64" t="n">
        <f aca="false">I23/F23*100</f>
        <v>0</v>
      </c>
      <c r="L23" s="65" t="n">
        <v>358.9</v>
      </c>
      <c r="M23" s="45"/>
      <c r="N23" s="43" t="n">
        <f aca="false">O23-M23</f>
        <v>0</v>
      </c>
      <c r="O23" s="58"/>
      <c r="P23" s="69"/>
      <c r="Q23" s="37" t="n">
        <f aca="false">O23+P23</f>
        <v>0</v>
      </c>
      <c r="R23" s="69"/>
      <c r="S23" s="37" t="n">
        <f aca="false">Q23+R23</f>
        <v>0</v>
      </c>
      <c r="T23" s="73"/>
      <c r="U23" s="43" t="n">
        <f aca="false">I23*1.1</f>
        <v>0</v>
      </c>
      <c r="V23" s="66"/>
      <c r="W23" s="65"/>
      <c r="X23" s="65" t="n">
        <v>2204.3</v>
      </c>
      <c r="Y23" s="65"/>
      <c r="Z23" s="65"/>
      <c r="AA23" s="65"/>
      <c r="AB23" s="59"/>
      <c r="AC23" s="53" t="n">
        <f aca="false">W23+X23+Z23+AA23+AB23+Y23</f>
        <v>2204.3</v>
      </c>
      <c r="AD23" s="40" t="n">
        <f aca="false">V23+AC23</f>
        <v>2204.3</v>
      </c>
      <c r="AE23" s="59"/>
      <c r="AF23" s="59" t="n">
        <v>60</v>
      </c>
      <c r="AG23" s="59"/>
      <c r="AH23" s="59"/>
      <c r="AI23" s="59"/>
      <c r="AJ23" s="59"/>
      <c r="AK23" s="59"/>
      <c r="AL23" s="47" t="n">
        <f aca="false">AE23+AF23+AH23+AI23+AJ23+AG23</f>
        <v>60</v>
      </c>
      <c r="AM23" s="65" t="n">
        <f aca="false">-830.5-269.3-522.5-582</f>
        <v>-2204.3</v>
      </c>
      <c r="AN23" s="65"/>
      <c r="AO23" s="65"/>
      <c r="AP23" s="65"/>
      <c r="AQ23" s="65"/>
      <c r="AR23" s="65"/>
      <c r="AS23" s="59"/>
      <c r="AT23" s="48" t="n">
        <f aca="false">AM23+AN23+AO23+AQ23+AR23+AS23+AP23</f>
        <v>-2204.3</v>
      </c>
      <c r="AU23" s="40" t="n">
        <f aca="false">AD23+AT23</f>
        <v>0</v>
      </c>
    </row>
    <row r="24" customFormat="false" ht="12.75" hidden="false" customHeight="true" outlineLevel="0" collapsed="false">
      <c r="A24" s="54" t="s">
        <v>65</v>
      </c>
      <c r="B24" s="55"/>
      <c r="C24" s="51"/>
      <c r="D24" s="51"/>
      <c r="E24" s="69"/>
      <c r="F24" s="69" t="n">
        <v>4740.5</v>
      </c>
      <c r="G24" s="74"/>
      <c r="H24" s="68" t="n">
        <v>7198</v>
      </c>
      <c r="I24" s="68"/>
      <c r="J24" s="64"/>
      <c r="K24" s="64" t="n">
        <f aca="false">I24/F24*100</f>
        <v>0</v>
      </c>
      <c r="L24" s="65" t="n">
        <v>714.6</v>
      </c>
      <c r="M24" s="45"/>
      <c r="N24" s="43" t="n">
        <f aca="false">O24-M24</f>
        <v>0</v>
      </c>
      <c r="O24" s="58" t="n">
        <f aca="false">G24*1.1</f>
        <v>0</v>
      </c>
      <c r="P24" s="74"/>
      <c r="Q24" s="37" t="n">
        <f aca="false">O24+P24</f>
        <v>0</v>
      </c>
      <c r="R24" s="74"/>
      <c r="S24" s="37" t="n">
        <f aca="false">Q24+R24</f>
        <v>0</v>
      </c>
      <c r="T24" s="69" t="n">
        <v>7780.3</v>
      </c>
      <c r="U24" s="43" t="n">
        <f aca="false">I24*1.1</f>
        <v>0</v>
      </c>
      <c r="V24" s="66"/>
      <c r="W24" s="65"/>
      <c r="X24" s="65"/>
      <c r="Y24" s="65"/>
      <c r="Z24" s="65"/>
      <c r="AA24" s="65" t="n">
        <v>8219.71</v>
      </c>
      <c r="AB24" s="59"/>
      <c r="AC24" s="53" t="n">
        <f aca="false">W24+X24+Z24+AA24+AB24+Y24</f>
        <v>8219.71</v>
      </c>
      <c r="AD24" s="40" t="n">
        <f aca="false">V24+AC24</f>
        <v>8219.71</v>
      </c>
      <c r="AE24" s="59"/>
      <c r="AF24" s="59"/>
      <c r="AG24" s="59"/>
      <c r="AH24" s="59" t="n">
        <v>1195.5</v>
      </c>
      <c r="AI24" s="59"/>
      <c r="AJ24" s="59"/>
      <c r="AK24" s="59"/>
      <c r="AL24" s="47" t="n">
        <f aca="false">AE24+AF24+AH24+AI24+AJ24+AG24</f>
        <v>1195.5</v>
      </c>
      <c r="AM24" s="65"/>
      <c r="AN24" s="65"/>
      <c r="AO24" s="65"/>
      <c r="AP24" s="65"/>
      <c r="AQ24" s="65"/>
      <c r="AR24" s="65"/>
      <c r="AS24" s="59"/>
      <c r="AT24" s="48" t="n">
        <f aca="false">AM24+AN24+AO24+AQ24+AR24+AS24+AP24</f>
        <v>0</v>
      </c>
      <c r="AU24" s="40" t="n">
        <f aca="false">AD24+AT24</f>
        <v>8219.71</v>
      </c>
    </row>
    <row r="25" customFormat="false" ht="12.75" hidden="false" customHeight="true" outlineLevel="0" collapsed="false">
      <c r="A25" s="54" t="s">
        <v>66</v>
      </c>
      <c r="B25" s="55"/>
      <c r="C25" s="51"/>
      <c r="D25" s="51"/>
      <c r="E25" s="69" t="n">
        <v>715</v>
      </c>
      <c r="F25" s="69" t="n">
        <v>715</v>
      </c>
      <c r="G25" s="69" t="n">
        <v>400.5</v>
      </c>
      <c r="H25" s="68"/>
      <c r="I25" s="68"/>
      <c r="J25" s="64" t="n">
        <f aca="false">I25/E25*100</f>
        <v>0</v>
      </c>
      <c r="K25" s="64" t="n">
        <f aca="false">I25/F25*100</f>
        <v>0</v>
      </c>
      <c r="L25" s="65" t="n">
        <v>1180.2</v>
      </c>
      <c r="M25" s="45" t="n">
        <f aca="false">440+1220</f>
        <v>1660</v>
      </c>
      <c r="N25" s="43" t="n">
        <f aca="false">O25-M25</f>
        <v>0</v>
      </c>
      <c r="O25" s="58" t="n">
        <f aca="false">440+1220</f>
        <v>1660</v>
      </c>
      <c r="P25" s="69"/>
      <c r="Q25" s="37" t="n">
        <f aca="false">O25+P25</f>
        <v>1660</v>
      </c>
      <c r="R25" s="69"/>
      <c r="S25" s="37" t="n">
        <f aca="false">Q25+R25</f>
        <v>1660</v>
      </c>
      <c r="T25" s="69"/>
      <c r="U25" s="69"/>
      <c r="V25" s="66" t="n">
        <f aca="false">Q25+T25+U25</f>
        <v>1660</v>
      </c>
      <c r="W25" s="65"/>
      <c r="X25" s="65"/>
      <c r="Y25" s="65"/>
      <c r="Z25" s="65"/>
      <c r="AA25" s="65"/>
      <c r="AB25" s="59"/>
      <c r="AC25" s="53" t="n">
        <f aca="false">W25+X25+Z25+AA25+AB25+Y25</f>
        <v>0</v>
      </c>
      <c r="AD25" s="40" t="n">
        <f aca="false">V25+AC25</f>
        <v>1660</v>
      </c>
      <c r="AE25" s="59"/>
      <c r="AF25" s="59"/>
      <c r="AG25" s="59"/>
      <c r="AH25" s="59"/>
      <c r="AI25" s="59"/>
      <c r="AJ25" s="59"/>
      <c r="AK25" s="59"/>
      <c r="AL25" s="47" t="n">
        <f aca="false">AE25+AF25+AH25+AI25+AJ25+AG25</f>
        <v>0</v>
      </c>
      <c r="AM25" s="65"/>
      <c r="AN25" s="65"/>
      <c r="AO25" s="65"/>
      <c r="AP25" s="65"/>
      <c r="AQ25" s="65"/>
      <c r="AR25" s="65"/>
      <c r="AS25" s="59"/>
      <c r="AT25" s="48" t="n">
        <f aca="false">AM25+AN25+AO25+AQ25+AR25+AS25+AP25</f>
        <v>0</v>
      </c>
      <c r="AU25" s="40" t="n">
        <f aca="false">AD25+AT25</f>
        <v>1660</v>
      </c>
    </row>
    <row r="26" customFormat="false" ht="15" hidden="false" customHeight="true" outlineLevel="0" collapsed="false">
      <c r="A26" s="54" t="s">
        <v>67</v>
      </c>
      <c r="B26" s="55"/>
      <c r="C26" s="51"/>
      <c r="D26" s="51"/>
      <c r="E26" s="69"/>
      <c r="F26" s="69"/>
      <c r="G26" s="69"/>
      <c r="H26" s="65"/>
      <c r="I26" s="65"/>
      <c r="J26" s="64" t="e">
        <f aca="false">I26/E26*100</f>
        <v>#DIV/0!</v>
      </c>
      <c r="K26" s="64" t="e">
        <f aca="false">I26/F26*100</f>
        <v>#DIV/0!</v>
      </c>
      <c r="L26" s="65" t="n">
        <v>209.7</v>
      </c>
      <c r="M26" s="45"/>
      <c r="N26" s="43" t="n">
        <f aca="false">O26-M26</f>
        <v>0</v>
      </c>
      <c r="O26" s="58"/>
      <c r="P26" s="65"/>
      <c r="Q26" s="37" t="n">
        <f aca="false">O26+P26</f>
        <v>0</v>
      </c>
      <c r="R26" s="65"/>
      <c r="S26" s="37" t="n">
        <f aca="false">Q26+R26</f>
        <v>0</v>
      </c>
      <c r="T26" s="65"/>
      <c r="U26" s="65"/>
      <c r="V26" s="66" t="n">
        <f aca="false">Q26+T26+U26</f>
        <v>0</v>
      </c>
      <c r="W26" s="65"/>
      <c r="X26" s="65"/>
      <c r="Y26" s="65"/>
      <c r="Z26" s="65"/>
      <c r="AA26" s="65"/>
      <c r="AB26" s="59"/>
      <c r="AC26" s="53" t="n">
        <f aca="false">W26+X26+Z26+AA26+AB26+Y26</f>
        <v>0</v>
      </c>
      <c r="AD26" s="40" t="n">
        <f aca="false">V26+AC26</f>
        <v>0</v>
      </c>
      <c r="AE26" s="59"/>
      <c r="AF26" s="59"/>
      <c r="AG26" s="59"/>
      <c r="AH26" s="59"/>
      <c r="AI26" s="59"/>
      <c r="AJ26" s="59"/>
      <c r="AK26" s="59"/>
      <c r="AL26" s="47" t="n">
        <f aca="false">AE26+AF26+AH26+AI26+AJ26+AG26</f>
        <v>0</v>
      </c>
      <c r="AM26" s="65"/>
      <c r="AN26" s="65"/>
      <c r="AO26" s="65"/>
      <c r="AP26" s="65"/>
      <c r="AQ26" s="65"/>
      <c r="AR26" s="65"/>
      <c r="AS26" s="59"/>
      <c r="AT26" s="48" t="n">
        <f aca="false">AM26+AN26+AO26+AQ26+AR26+AS26+AP26</f>
        <v>0</v>
      </c>
      <c r="AU26" s="40" t="n">
        <f aca="false">AD26+AT26</f>
        <v>0</v>
      </c>
    </row>
    <row r="27" customFormat="false" ht="12.75" hidden="false" customHeight="true" outlineLevel="0" collapsed="false">
      <c r="A27" s="54" t="s">
        <v>68</v>
      </c>
      <c r="B27" s="55"/>
      <c r="C27" s="51"/>
      <c r="D27" s="51"/>
      <c r="E27" s="65" t="n">
        <v>1218.7</v>
      </c>
      <c r="F27" s="65" t="n">
        <v>4410</v>
      </c>
      <c r="G27" s="65" t="n">
        <f aca="false">5553+230.7</f>
        <v>5783.7</v>
      </c>
      <c r="H27" s="65"/>
      <c r="I27" s="65"/>
      <c r="J27" s="64" t="n">
        <f aca="false">I27/E27*100</f>
        <v>0</v>
      </c>
      <c r="K27" s="64" t="n">
        <f aca="false">I27/F27*100</f>
        <v>0</v>
      </c>
      <c r="L27" s="65" t="n">
        <v>990</v>
      </c>
      <c r="M27" s="45" t="n">
        <v>7501.8</v>
      </c>
      <c r="N27" s="43" t="n">
        <v>-480</v>
      </c>
      <c r="O27" s="60" t="n">
        <f aca="false">'[1]Расходы по управл'!F115</f>
        <v>7021.8</v>
      </c>
      <c r="P27" s="65"/>
      <c r="Q27" s="37" t="n">
        <f aca="false">O27+P27</f>
        <v>7021.8</v>
      </c>
      <c r="R27" s="65"/>
      <c r="S27" s="37" t="n">
        <f aca="false">Q27+R27</f>
        <v>7021.8</v>
      </c>
      <c r="T27" s="65"/>
      <c r="U27" s="65"/>
      <c r="V27" s="66" t="n">
        <v>7691.6</v>
      </c>
      <c r="W27" s="69"/>
      <c r="X27" s="69"/>
      <c r="Y27" s="69"/>
      <c r="Z27" s="69"/>
      <c r="AA27" s="69"/>
      <c r="AB27" s="75"/>
      <c r="AC27" s="53" t="n">
        <f aca="false">W27+X27+Z27+AA27+AB27+Y27</f>
        <v>0</v>
      </c>
      <c r="AD27" s="40" t="n">
        <f aca="false">V27+AC27</f>
        <v>7691.6</v>
      </c>
      <c r="AE27" s="75"/>
      <c r="AF27" s="75"/>
      <c r="AG27" s="75"/>
      <c r="AH27" s="75"/>
      <c r="AI27" s="75"/>
      <c r="AJ27" s="75"/>
      <c r="AK27" s="57"/>
      <c r="AL27" s="47" t="n">
        <f aca="false">AE27+AF27+AH27+AI27+AJ27+AG27</f>
        <v>0</v>
      </c>
      <c r="AM27" s="69"/>
      <c r="AN27" s="69"/>
      <c r="AO27" s="69"/>
      <c r="AP27" s="69"/>
      <c r="AQ27" s="69"/>
      <c r="AR27" s="69"/>
      <c r="AS27" s="75"/>
      <c r="AT27" s="48" t="n">
        <f aca="false">AM27+AN27+AO27+AQ27+AR27+AS27+AP27</f>
        <v>0</v>
      </c>
      <c r="AU27" s="40" t="n">
        <f aca="false">AD27+AT27</f>
        <v>7691.6</v>
      </c>
    </row>
    <row r="28" customFormat="false" ht="3.6" hidden="true" customHeight="true" outlineLevel="0" collapsed="false">
      <c r="A28" s="54" t="s">
        <v>69</v>
      </c>
      <c r="B28" s="55"/>
      <c r="C28" s="51"/>
      <c r="D28" s="51"/>
      <c r="E28" s="68"/>
      <c r="F28" s="68"/>
      <c r="G28" s="68"/>
      <c r="H28" s="68"/>
      <c r="I28" s="68"/>
      <c r="J28" s="36"/>
      <c r="K28" s="36" t="e">
        <f aca="false">I28/F28*100</f>
        <v>#DIV/0!</v>
      </c>
      <c r="L28" s="51"/>
      <c r="M28" s="45"/>
      <c r="N28" s="36" t="n">
        <f aca="false">O28-M28</f>
        <v>0</v>
      </c>
      <c r="O28" s="76"/>
      <c r="P28" s="68"/>
      <c r="Q28" s="37" t="n">
        <f aca="false">O28+P28</f>
        <v>0</v>
      </c>
      <c r="R28" s="68"/>
      <c r="S28" s="37" t="n">
        <f aca="false">Q28+R28</f>
        <v>0</v>
      </c>
      <c r="T28" s="68"/>
      <c r="U28" s="68"/>
      <c r="V28" s="52" t="n">
        <f aca="false">Q28+T28+U28</f>
        <v>0</v>
      </c>
      <c r="W28" s="68"/>
      <c r="X28" s="68"/>
      <c r="Y28" s="68"/>
      <c r="Z28" s="68"/>
      <c r="AA28" s="68"/>
      <c r="AB28" s="57"/>
      <c r="AC28" s="53" t="n">
        <f aca="false">W28+X28+Z28+AA28+AB28+Y28</f>
        <v>0</v>
      </c>
      <c r="AD28" s="40" t="n">
        <f aca="false">V28+AC28</f>
        <v>0</v>
      </c>
      <c r="AE28" s="57"/>
      <c r="AF28" s="57"/>
      <c r="AG28" s="57"/>
      <c r="AH28" s="57"/>
      <c r="AI28" s="57"/>
      <c r="AJ28" s="57"/>
      <c r="AK28" s="57"/>
      <c r="AL28" s="47" t="n">
        <f aca="false">AE28+AF28+AH28+AI28+AJ28+AG28</f>
        <v>0</v>
      </c>
      <c r="AM28" s="68"/>
      <c r="AN28" s="68"/>
      <c r="AO28" s="68"/>
      <c r="AP28" s="68"/>
      <c r="AQ28" s="68"/>
      <c r="AR28" s="68"/>
      <c r="AS28" s="57"/>
      <c r="AT28" s="48" t="n">
        <f aca="false">AM28+AN28+AO28+AQ28+AR28+AS28+AP28</f>
        <v>0</v>
      </c>
      <c r="AU28" s="40" t="n">
        <f aca="false">AD28+AT28</f>
        <v>0</v>
      </c>
    </row>
    <row r="29" customFormat="false" ht="22.5" hidden="false" customHeight="true" outlineLevel="0" collapsed="false">
      <c r="A29" s="33" t="s">
        <v>70</v>
      </c>
      <c r="B29" s="34" t="s">
        <v>71</v>
      </c>
      <c r="C29" s="35" t="n">
        <f aca="false">SUM(C31:C33)</f>
        <v>900</v>
      </c>
      <c r="D29" s="35" t="n">
        <f aca="false">SUM(D31:D33)</f>
        <v>0</v>
      </c>
      <c r="E29" s="77" t="n">
        <f aca="false">SUM(E30:E33)</f>
        <v>4752.5</v>
      </c>
      <c r="F29" s="77" t="n">
        <f aca="false">SUM(F30:F33)</f>
        <v>4240</v>
      </c>
      <c r="G29" s="77" t="n">
        <f aca="false">SUM(G30:G33)</f>
        <v>4240</v>
      </c>
      <c r="H29" s="77" t="n">
        <f aca="false">SUM(H30:H33)</f>
        <v>0</v>
      </c>
      <c r="I29" s="77" t="n">
        <f aca="false">SUM(I30:I33)</f>
        <v>0</v>
      </c>
      <c r="J29" s="36" t="n">
        <f aca="false">I29/E29*100</f>
        <v>0</v>
      </c>
      <c r="K29" s="36" t="n">
        <f aca="false">I29/F29*100</f>
        <v>0</v>
      </c>
      <c r="L29" s="35" t="n">
        <f aca="false">SUM(L30:L33)</f>
        <v>525.4</v>
      </c>
      <c r="M29" s="37" t="n">
        <f aca="false">SUM(M30:M33)</f>
        <v>5088</v>
      </c>
      <c r="N29" s="37" t="n">
        <f aca="false">SUM(N30:N33)</f>
        <v>0</v>
      </c>
      <c r="O29" s="37" t="n">
        <f aca="false">SUM(O30:O33)</f>
        <v>5088</v>
      </c>
      <c r="P29" s="37" t="n">
        <f aca="false">SUM(P30:P33)</f>
        <v>-560</v>
      </c>
      <c r="Q29" s="37" t="n">
        <f aca="false">SUM(Q30:Q33)</f>
        <v>4528</v>
      </c>
      <c r="R29" s="37" t="n">
        <f aca="false">SUM(R30:R33)</f>
        <v>-288</v>
      </c>
      <c r="S29" s="37" t="n">
        <f aca="false">SUM(S30:S33)</f>
        <v>4528</v>
      </c>
      <c r="T29" s="64" t="n">
        <f aca="false">SUM(T30:T33)</f>
        <v>0</v>
      </c>
      <c r="U29" s="64" t="n">
        <f aca="false">SUM(U30:U33)</f>
        <v>0</v>
      </c>
      <c r="V29" s="52" t="n">
        <f aca="false">V30+V31+V33</f>
        <v>4028</v>
      </c>
      <c r="W29" s="52" t="n">
        <f aca="false">W30+W31+W33</f>
        <v>0</v>
      </c>
      <c r="X29" s="52" t="n">
        <f aca="false">X30+X31+X33</f>
        <v>0</v>
      </c>
      <c r="Y29" s="52" t="n">
        <f aca="false">Y30+Y31+Y33</f>
        <v>0</v>
      </c>
      <c r="Z29" s="52" t="n">
        <f aca="false">Z30+Z31+Z33</f>
        <v>0</v>
      </c>
      <c r="AA29" s="52" t="n">
        <f aca="false">AA30+AA31+AA33</f>
        <v>6000</v>
      </c>
      <c r="AB29" s="52" t="n">
        <f aca="false">AB30+AB31+AB33</f>
        <v>0</v>
      </c>
      <c r="AC29" s="52" t="n">
        <f aca="false">AC30+AC31+AC33</f>
        <v>6000</v>
      </c>
      <c r="AD29" s="52" t="n">
        <f aca="false">AD30+AD31+AD33</f>
        <v>10028</v>
      </c>
      <c r="AE29" s="38" t="n">
        <f aca="false">AE30+AE31</f>
        <v>0</v>
      </c>
      <c r="AF29" s="38" t="n">
        <f aca="false">AF30+AF31</f>
        <v>0</v>
      </c>
      <c r="AG29" s="38" t="n">
        <f aca="false">AG30+AG31</f>
        <v>0</v>
      </c>
      <c r="AH29" s="38" t="n">
        <f aca="false">AH30+AH31</f>
        <v>0</v>
      </c>
      <c r="AI29" s="38" t="n">
        <f aca="false">AI30+AI31</f>
        <v>0</v>
      </c>
      <c r="AJ29" s="38" t="n">
        <f aca="false">AJ30+AJ31</f>
        <v>0</v>
      </c>
      <c r="AK29" s="46"/>
      <c r="AL29" s="47" t="n">
        <f aca="false">AE29+AF29+AH29+AI29+AJ29+AG29</f>
        <v>0</v>
      </c>
      <c r="AM29" s="52" t="n">
        <f aca="false">AM30+AM31+AM33</f>
        <v>140</v>
      </c>
      <c r="AN29" s="52" t="n">
        <f aca="false">AN30+AN31+AN33</f>
        <v>133</v>
      </c>
      <c r="AO29" s="52" t="n">
        <f aca="false">AO30+AO31+AO33</f>
        <v>0</v>
      </c>
      <c r="AP29" s="52" t="n">
        <f aca="false">AP30+AP31+AP33</f>
        <v>0</v>
      </c>
      <c r="AQ29" s="52" t="n">
        <f aca="false">AQ30+AQ31+AQ33</f>
        <v>0</v>
      </c>
      <c r="AR29" s="52" t="n">
        <f aca="false">AR30+AR31+AR33</f>
        <v>0</v>
      </c>
      <c r="AS29" s="52" t="n">
        <f aca="false">AS30+AS31+AS33</f>
        <v>0</v>
      </c>
      <c r="AT29" s="48" t="n">
        <f aca="false">AT30+AT31+AT33</f>
        <v>273</v>
      </c>
      <c r="AU29" s="40" t="n">
        <f aca="false">AD29+AT29</f>
        <v>10301</v>
      </c>
    </row>
    <row r="30" customFormat="false" ht="15" hidden="false" customHeight="true" outlineLevel="0" collapsed="false">
      <c r="A30" s="78" t="s">
        <v>72</v>
      </c>
      <c r="B30" s="55" t="s">
        <v>73</v>
      </c>
      <c r="C30" s="35"/>
      <c r="D30" s="35"/>
      <c r="E30" s="51" t="n">
        <v>2800</v>
      </c>
      <c r="F30" s="51" t="n">
        <v>2800</v>
      </c>
      <c r="G30" s="51" t="n">
        <v>2800</v>
      </c>
      <c r="H30" s="51"/>
      <c r="I30" s="51"/>
      <c r="J30" s="36" t="n">
        <f aca="false">I30/E30*100</f>
        <v>0</v>
      </c>
      <c r="K30" s="36" t="n">
        <f aca="false">I30/F30*100</f>
        <v>0</v>
      </c>
      <c r="L30" s="51" t="n">
        <v>318.5</v>
      </c>
      <c r="M30" s="45" t="n">
        <f aca="false">E30*1.2</f>
        <v>3360</v>
      </c>
      <c r="N30" s="43" t="n">
        <f aca="false">O30-M30</f>
        <v>0</v>
      </c>
      <c r="O30" s="60" t="n">
        <f aca="false">G30*1.2</f>
        <v>3360</v>
      </c>
      <c r="P30" s="51" t="n">
        <v>-560</v>
      </c>
      <c r="Q30" s="37" t="n">
        <f aca="false">O30+P30</f>
        <v>2800</v>
      </c>
      <c r="R30" s="51"/>
      <c r="S30" s="37" t="n">
        <f aca="false">Q30+R30</f>
        <v>2800</v>
      </c>
      <c r="T30" s="51"/>
      <c r="U30" s="51"/>
      <c r="V30" s="66" t="n">
        <v>3670</v>
      </c>
      <c r="W30" s="51"/>
      <c r="X30" s="51"/>
      <c r="Y30" s="51"/>
      <c r="Z30" s="51"/>
      <c r="AA30" s="51"/>
      <c r="AB30" s="46"/>
      <c r="AC30" s="53" t="n">
        <f aca="false">W30+X30+Z30+AA30+AB30+Y30</f>
        <v>0</v>
      </c>
      <c r="AD30" s="40" t="n">
        <f aca="false">V30+AC30</f>
        <v>3670</v>
      </c>
      <c r="AE30" s="46"/>
      <c r="AF30" s="46"/>
      <c r="AG30" s="46"/>
      <c r="AH30" s="46"/>
      <c r="AI30" s="46"/>
      <c r="AJ30" s="46"/>
      <c r="AK30" s="46"/>
      <c r="AL30" s="47" t="n">
        <f aca="false">AE30+AF30+AH30+AI30+AJ30+AG30</f>
        <v>0</v>
      </c>
      <c r="AM30" s="51"/>
      <c r="AN30" s="51"/>
      <c r="AO30" s="51"/>
      <c r="AP30" s="51"/>
      <c r="AQ30" s="51"/>
      <c r="AR30" s="51"/>
      <c r="AS30" s="46"/>
      <c r="AT30" s="48" t="n">
        <f aca="false">AM30+AN30+AO30+AQ30+AR30+AS30+AP30</f>
        <v>0</v>
      </c>
      <c r="AU30" s="40" t="n">
        <f aca="false">AD30+AT30</f>
        <v>3670</v>
      </c>
    </row>
    <row r="31" customFormat="false" ht="25.5" hidden="false" customHeight="true" outlineLevel="0" collapsed="false">
      <c r="A31" s="54" t="s">
        <v>74</v>
      </c>
      <c r="B31" s="55" t="s">
        <v>75</v>
      </c>
      <c r="C31" s="51" t="n">
        <v>900</v>
      </c>
      <c r="D31" s="51"/>
      <c r="E31" s="51" t="n">
        <v>1440</v>
      </c>
      <c r="F31" s="51" t="n">
        <v>1440</v>
      </c>
      <c r="G31" s="51" t="n">
        <v>1440</v>
      </c>
      <c r="H31" s="51"/>
      <c r="I31" s="51"/>
      <c r="J31" s="36" t="n">
        <f aca="false">I31/E31*100</f>
        <v>0</v>
      </c>
      <c r="K31" s="36" t="n">
        <f aca="false">I31/F31*100</f>
        <v>0</v>
      </c>
      <c r="L31" s="51" t="n">
        <v>206.9</v>
      </c>
      <c r="M31" s="45" t="n">
        <f aca="false">E31*1.2</f>
        <v>1728</v>
      </c>
      <c r="N31" s="43" t="n">
        <f aca="false">O31-M31</f>
        <v>0</v>
      </c>
      <c r="O31" s="43" t="n">
        <f aca="false">G31*1.2</f>
        <v>1728</v>
      </c>
      <c r="P31" s="51"/>
      <c r="Q31" s="37" t="n">
        <f aca="false">O31+P31</f>
        <v>1728</v>
      </c>
      <c r="R31" s="51" t="n">
        <v>-288</v>
      </c>
      <c r="S31" s="37" t="n">
        <v>1728</v>
      </c>
      <c r="T31" s="51"/>
      <c r="U31" s="51"/>
      <c r="V31" s="66" t="n">
        <v>358</v>
      </c>
      <c r="W31" s="51"/>
      <c r="X31" s="51"/>
      <c r="Y31" s="51"/>
      <c r="Z31" s="51"/>
      <c r="AA31" s="51"/>
      <c r="AB31" s="46"/>
      <c r="AC31" s="53" t="n">
        <f aca="false">W31+X31+Z31+AA31+AB31+Y31</f>
        <v>0</v>
      </c>
      <c r="AD31" s="40" t="n">
        <f aca="false">V31+AC31</f>
        <v>358</v>
      </c>
      <c r="AE31" s="46"/>
      <c r="AF31" s="46"/>
      <c r="AG31" s="46"/>
      <c r="AH31" s="46"/>
      <c r="AI31" s="46"/>
      <c r="AJ31" s="46"/>
      <c r="AK31" s="46"/>
      <c r="AL31" s="47" t="n">
        <f aca="false">AE31+AF31+AH31+AI31+AJ31+AG31</f>
        <v>0</v>
      </c>
      <c r="AM31" s="51" t="n">
        <v>140</v>
      </c>
      <c r="AN31" s="51" t="n">
        <v>133</v>
      </c>
      <c r="AO31" s="51"/>
      <c r="AP31" s="51"/>
      <c r="AQ31" s="51"/>
      <c r="AR31" s="51"/>
      <c r="AS31" s="46"/>
      <c r="AT31" s="48" t="n">
        <f aca="false">AM31+AN31+AO31+AQ31+AR31+AS31+AP31</f>
        <v>273</v>
      </c>
      <c r="AU31" s="40" t="n">
        <f aca="false">AD31+AT31</f>
        <v>631</v>
      </c>
    </row>
    <row r="32" customFormat="false" ht="15" hidden="true" customHeight="true" outlineLevel="0" collapsed="false">
      <c r="A32" s="54" t="s">
        <v>76</v>
      </c>
      <c r="B32" s="55" t="s">
        <v>77</v>
      </c>
      <c r="C32" s="51"/>
      <c r="D32" s="51"/>
      <c r="E32" s="51" t="n">
        <v>12.5</v>
      </c>
      <c r="F32" s="51"/>
      <c r="G32" s="51"/>
      <c r="H32" s="51"/>
      <c r="I32" s="51"/>
      <c r="J32" s="36" t="n">
        <f aca="false">I32/E32*100</f>
        <v>0</v>
      </c>
      <c r="K32" s="36"/>
      <c r="L32" s="51"/>
      <c r="M32" s="45"/>
      <c r="N32" s="36" t="n">
        <f aca="false">O32-M32</f>
        <v>0</v>
      </c>
      <c r="O32" s="43"/>
      <c r="P32" s="51"/>
      <c r="Q32" s="37" t="n">
        <f aca="false">O32+P32</f>
        <v>0</v>
      </c>
      <c r="R32" s="51"/>
      <c r="S32" s="37" t="n">
        <f aca="false">Q32+R32</f>
        <v>0</v>
      </c>
      <c r="T32" s="51"/>
      <c r="U32" s="51"/>
      <c r="V32" s="52" t="n">
        <f aca="false">Q32+T32+U32</f>
        <v>0</v>
      </c>
      <c r="W32" s="51"/>
      <c r="X32" s="51"/>
      <c r="Y32" s="51"/>
      <c r="Z32" s="51"/>
      <c r="AA32" s="51"/>
      <c r="AB32" s="46"/>
      <c r="AC32" s="53" t="n">
        <f aca="false">W32+X32+Z32+AA32+AB32+Y32</f>
        <v>0</v>
      </c>
      <c r="AD32" s="40" t="n">
        <f aca="false">V32+AC32</f>
        <v>0</v>
      </c>
      <c r="AE32" s="46"/>
      <c r="AF32" s="46"/>
      <c r="AG32" s="46"/>
      <c r="AH32" s="46"/>
      <c r="AI32" s="46"/>
      <c r="AJ32" s="46"/>
      <c r="AK32" s="46"/>
      <c r="AL32" s="47" t="n">
        <f aca="false">AE32+AF32+AH32+AI32+AJ32+AG32</f>
        <v>0</v>
      </c>
      <c r="AM32" s="51"/>
      <c r="AN32" s="51"/>
      <c r="AO32" s="51"/>
      <c r="AP32" s="51"/>
      <c r="AQ32" s="51"/>
      <c r="AR32" s="51"/>
      <c r="AS32" s="46"/>
      <c r="AT32" s="48" t="n">
        <f aca="false">AM32+AN32+AO32+AQ32+AR32+AS32+AP32</f>
        <v>0</v>
      </c>
      <c r="AU32" s="40" t="n">
        <f aca="false">AD32+AT32</f>
        <v>0</v>
      </c>
    </row>
    <row r="33" customFormat="false" ht="23.25" hidden="false" customHeight="true" outlineLevel="0" collapsed="false">
      <c r="A33" s="54" t="s">
        <v>78</v>
      </c>
      <c r="B33" s="55" t="s">
        <v>79</v>
      </c>
      <c r="C33" s="51" t="n">
        <v>0</v>
      </c>
      <c r="D33" s="51"/>
      <c r="E33" s="51" t="n">
        <v>500</v>
      </c>
      <c r="F33" s="51"/>
      <c r="G33" s="51"/>
      <c r="H33" s="51"/>
      <c r="I33" s="51"/>
      <c r="J33" s="36" t="n">
        <f aca="false">I33/E33*100</f>
        <v>0</v>
      </c>
      <c r="K33" s="36"/>
      <c r="L33" s="51"/>
      <c r="M33" s="45"/>
      <c r="N33" s="36" t="n">
        <f aca="false">O33-M33</f>
        <v>0</v>
      </c>
      <c r="O33" s="43"/>
      <c r="P33" s="51"/>
      <c r="Q33" s="37" t="n">
        <f aca="false">O33+P33</f>
        <v>0</v>
      </c>
      <c r="R33" s="51"/>
      <c r="S33" s="37" t="n">
        <f aca="false">Q33+R33</f>
        <v>0</v>
      </c>
      <c r="T33" s="51"/>
      <c r="U33" s="51"/>
      <c r="V33" s="52" t="n">
        <v>0</v>
      </c>
      <c r="W33" s="35"/>
      <c r="X33" s="35"/>
      <c r="Y33" s="35"/>
      <c r="Z33" s="35"/>
      <c r="AA33" s="35" t="n">
        <v>6000</v>
      </c>
      <c r="AB33" s="38"/>
      <c r="AC33" s="53" t="n">
        <f aca="false">W33+X33+Z33+AA33+AB33+Y33</f>
        <v>6000</v>
      </c>
      <c r="AD33" s="40" t="n">
        <f aca="false">V33+AC33</f>
        <v>6000</v>
      </c>
      <c r="AE33" s="38" t="n">
        <f aca="false">AE34+AE35+AE36+AE37+AE39+AE40+AE42+AE38</f>
        <v>1342.6</v>
      </c>
      <c r="AF33" s="38" t="n">
        <f aca="false">AF34+AF35+AF36+AF37+AF39+AF40+AF42+AF38</f>
        <v>0</v>
      </c>
      <c r="AG33" s="38" t="n">
        <f aca="false">AG34+AG35+AG36+AG37+AG39+AG40+AG42+AG38</f>
        <v>0</v>
      </c>
      <c r="AH33" s="38" t="n">
        <f aca="false">AH34+AH35+AH36+AH37+AH39+AH40+AH42+AH38</f>
        <v>0</v>
      </c>
      <c r="AI33" s="38" t="n">
        <f aca="false">AI34+AI35+AI36+AI37+AI39+AI40+AI42+AI38</f>
        <v>0</v>
      </c>
      <c r="AJ33" s="38" t="n">
        <f aca="false">AJ34+AJ35+AJ36+AJ37+AJ39+AJ40+AJ42+AJ38</f>
        <v>1000</v>
      </c>
      <c r="AK33" s="38" t="n">
        <f aca="false">AK34+AK35+AK36+AK37+AK39+AK40+AK42+AK38</f>
        <v>0</v>
      </c>
      <c r="AL33" s="47" t="n">
        <f aca="false">AE33+AF33+AH33+AI33+AJ33+AG33</f>
        <v>2342.6</v>
      </c>
      <c r="AM33" s="35"/>
      <c r="AN33" s="35"/>
      <c r="AO33" s="35"/>
      <c r="AP33" s="35"/>
      <c r="AQ33" s="35"/>
      <c r="AR33" s="35"/>
      <c r="AS33" s="38"/>
      <c r="AT33" s="48" t="n">
        <f aca="false">AM33+AN33+AO33+AQ33+AR33+AS33+AP33</f>
        <v>0</v>
      </c>
      <c r="AU33" s="40" t="n">
        <f aca="false">AD33+AT33</f>
        <v>6000</v>
      </c>
    </row>
    <row r="34" customFormat="false" ht="18" hidden="false" customHeight="true" outlineLevel="0" collapsed="false">
      <c r="A34" s="33" t="s">
        <v>80</v>
      </c>
      <c r="B34" s="34" t="s">
        <v>81</v>
      </c>
      <c r="C34" s="35" t="n">
        <f aca="false">SUM(C35:C43)</f>
        <v>11479</v>
      </c>
      <c r="D34" s="35" t="n">
        <f aca="false">SUM(D35:D43)</f>
        <v>0</v>
      </c>
      <c r="E34" s="35" t="n">
        <f aca="false">E35+E36+E38+E39+E40+E41+E43</f>
        <v>15785.2</v>
      </c>
      <c r="F34" s="35" t="n">
        <f aca="false">F35+F36+F38+F39+F40+F41+F43</f>
        <v>21257.8</v>
      </c>
      <c r="G34" s="35" t="n">
        <f aca="false">G35+G36+G38+G39+G40+G41+G43</f>
        <v>15316</v>
      </c>
      <c r="H34" s="35" t="n">
        <f aca="false">H35+H36+H38+H39+H40+H41+H43</f>
        <v>27398</v>
      </c>
      <c r="I34" s="35" t="n">
        <f aca="false">I35+I36+I38+I39+I40+I41+I43</f>
        <v>0</v>
      </c>
      <c r="J34" s="36" t="n">
        <f aca="false">I34/E34*100</f>
        <v>0</v>
      </c>
      <c r="K34" s="36" t="n">
        <f aca="false">I34/F34*100</f>
        <v>0</v>
      </c>
      <c r="L34" s="35" t="n">
        <f aca="false">L35+L36+L38+L39+L41+L43</f>
        <v>2890.8</v>
      </c>
      <c r="M34" s="37" t="n">
        <f aca="false">M35+M36+M38+M39+M40+M41+M43</f>
        <v>19444</v>
      </c>
      <c r="N34" s="37" t="n">
        <f aca="false">N35+N36+N38+N39+N40+N41+N43</f>
        <v>0</v>
      </c>
      <c r="O34" s="37" t="n">
        <f aca="false">O35+O36+O38+O39+O40+O41+O43</f>
        <v>19444</v>
      </c>
      <c r="P34" s="37" t="n">
        <f aca="false">P35+P36+P38+P39+P40+P41+P43</f>
        <v>-654</v>
      </c>
      <c r="Q34" s="37" t="n">
        <f aca="false">O34+P34</f>
        <v>18790</v>
      </c>
      <c r="R34" s="37" t="n">
        <f aca="false">R35+R36+R38+R39+R40+R41+R43</f>
        <v>-574</v>
      </c>
      <c r="S34" s="37" t="n">
        <f aca="false">S35+S36+S37+S38+S39+S40+S41+S43</f>
        <v>18790</v>
      </c>
      <c r="T34" s="36" t="n">
        <f aca="false">T35+T36+T37+T38+T39+T40+T41+T43</f>
        <v>9000</v>
      </c>
      <c r="U34" s="36" t="n">
        <f aca="false">U35+U36+U37+U38+U39+U40+U41+U43</f>
        <v>0</v>
      </c>
      <c r="V34" s="52" t="n">
        <f aca="false">V35+V36+V38+V39+V41+V42+V43</f>
        <v>19165.4</v>
      </c>
      <c r="W34" s="38" t="n">
        <f aca="false">W35+W36+W38+W39+W41+W42+W43</f>
        <v>971.14</v>
      </c>
      <c r="X34" s="38" t="n">
        <f aca="false">X35+X36+X38+X39+X41+X42+X43</f>
        <v>0</v>
      </c>
      <c r="Y34" s="38" t="n">
        <f aca="false">Y35+Y36+Y38+Y39+Y41+Y42+Y43</f>
        <v>439.75</v>
      </c>
      <c r="Z34" s="38" t="n">
        <f aca="false">Z35+Z36+Z38+Z39+Z41+Z42+Z43</f>
        <v>0</v>
      </c>
      <c r="AA34" s="38" t="n">
        <f aca="false">AA35+AA36+AA38+AA39+AA41+AA42+AA43</f>
        <v>0</v>
      </c>
      <c r="AB34" s="38" t="n">
        <f aca="false">AB35+AB36+AB38+AB39+AB41+AB42+AB43</f>
        <v>0</v>
      </c>
      <c r="AC34" s="56" t="n">
        <f aca="false">AC35+AC36+AC38+AC39+AC41+AC42+AC43</f>
        <v>1410.89</v>
      </c>
      <c r="AD34" s="40" t="n">
        <f aca="false">AD35+AD36+AD38+AD39+AD41+AD42+AD43</f>
        <v>20576.29</v>
      </c>
      <c r="AE34" s="38" t="n">
        <f aca="false">AE35+AE36+AE37+AE38+AE39+AE40+AE41+AE43</f>
        <v>671.3</v>
      </c>
      <c r="AF34" s="38" t="n">
        <f aca="false">AF35+AF36+AF37+AF38+AF39+AF40+AF41+AF43</f>
        <v>0</v>
      </c>
      <c r="AG34" s="38" t="n">
        <f aca="false">AG35+AG36+AG37+AG38+AG39+AG40+AG41+AG43</f>
        <v>0</v>
      </c>
      <c r="AH34" s="38" t="n">
        <f aca="false">AH35+AH36+AH37+AH38+AH39+AH40+AH41+AH43</f>
        <v>0</v>
      </c>
      <c r="AI34" s="38" t="n">
        <f aca="false">AI35+AI36+AI37+AI38+AI39+AI40+AI41+AI43</f>
        <v>0</v>
      </c>
      <c r="AJ34" s="38" t="n">
        <f aca="false">AJ35+AJ36+AJ37+AJ38+AJ39+AJ40+AJ41+AJ43</f>
        <v>500</v>
      </c>
      <c r="AK34" s="46"/>
      <c r="AL34" s="47" t="n">
        <f aca="false">AE34+AF34+AH34+AI34+AJ34+AG34</f>
        <v>1171.3</v>
      </c>
      <c r="AM34" s="38" t="n">
        <f aca="false">AM35+AM36+AM38+AM39+AM41+AM42+AM43</f>
        <v>0</v>
      </c>
      <c r="AN34" s="38" t="n">
        <f aca="false">AN35+AN36+AN38+AN39+AN41+AN42+AN43</f>
        <v>0</v>
      </c>
      <c r="AO34" s="38" t="n">
        <f aca="false">AO35+AO36+AO38+AO39+AO41+AO42+AO43</f>
        <v>0</v>
      </c>
      <c r="AP34" s="38" t="n">
        <f aca="false">AP35+AP36+AP38+AP39+AP41+AP42+AP43</f>
        <v>0</v>
      </c>
      <c r="AQ34" s="38" t="n">
        <f aca="false">AQ35+AQ36+AQ38+AQ39+AQ41+AQ42+AQ43</f>
        <v>0</v>
      </c>
      <c r="AR34" s="38" t="n">
        <f aca="false">AR35+AR36+AR38+AR39+AR41+AR42+AR43</f>
        <v>0</v>
      </c>
      <c r="AS34" s="38" t="n">
        <f aca="false">AS35+AS36+AS38+AS39+AS41+AS42+AS43</f>
        <v>1000</v>
      </c>
      <c r="AT34" s="39" t="n">
        <f aca="false">AT35+AT36+AT38+AT39+AT41+AT42+AT43</f>
        <v>1000</v>
      </c>
      <c r="AU34" s="40" t="n">
        <f aca="false">AD34+AT34</f>
        <v>21576.29</v>
      </c>
    </row>
    <row r="35" customFormat="false" ht="14.25" hidden="false" customHeight="true" outlineLevel="0" collapsed="false">
      <c r="A35" s="54" t="s">
        <v>82</v>
      </c>
      <c r="B35" s="55" t="s">
        <v>83</v>
      </c>
      <c r="C35" s="51" t="n">
        <v>2820</v>
      </c>
      <c r="D35" s="51"/>
      <c r="E35" s="51" t="n">
        <v>2110.4</v>
      </c>
      <c r="F35" s="51" t="n">
        <v>138</v>
      </c>
      <c r="G35" s="51"/>
      <c r="H35" s="51"/>
      <c r="I35" s="51"/>
      <c r="J35" s="36" t="n">
        <f aca="false">I35/E35*100</f>
        <v>0</v>
      </c>
      <c r="K35" s="36" t="n">
        <f aca="false">I35/F35*100</f>
        <v>0</v>
      </c>
      <c r="L35" s="51"/>
      <c r="M35" s="45"/>
      <c r="N35" s="43" t="n">
        <f aca="false">O35-M35</f>
        <v>0</v>
      </c>
      <c r="O35" s="43"/>
      <c r="P35" s="51"/>
      <c r="Q35" s="37" t="n">
        <f aca="false">O35+P35</f>
        <v>0</v>
      </c>
      <c r="R35" s="51"/>
      <c r="S35" s="37" t="n">
        <f aca="false">Q35+R35</f>
        <v>0</v>
      </c>
      <c r="T35" s="51"/>
      <c r="U35" s="51"/>
      <c r="V35" s="52" t="n">
        <f aca="false">Q35+T35+U35</f>
        <v>0</v>
      </c>
      <c r="W35" s="43" t="n">
        <v>250</v>
      </c>
      <c r="X35" s="51"/>
      <c r="Y35" s="51" t="n">
        <v>439.75</v>
      </c>
      <c r="Z35" s="51"/>
      <c r="AA35" s="51"/>
      <c r="AB35" s="46"/>
      <c r="AC35" s="53" t="n">
        <f aca="false">W35+X35+Z35+AA35+AB35+Y35</f>
        <v>689.75</v>
      </c>
      <c r="AD35" s="40" t="n">
        <f aca="false">V35+AC35</f>
        <v>689.75</v>
      </c>
      <c r="AE35" s="46"/>
      <c r="AF35" s="46"/>
      <c r="AG35" s="46"/>
      <c r="AH35" s="46"/>
      <c r="AI35" s="46"/>
      <c r="AJ35" s="46" t="n">
        <v>500</v>
      </c>
      <c r="AK35" s="46"/>
      <c r="AL35" s="47" t="n">
        <f aca="false">AE35+AF35+AH35+AI35+AJ35+AG35</f>
        <v>500</v>
      </c>
      <c r="AM35" s="43"/>
      <c r="AN35" s="51"/>
      <c r="AO35" s="51"/>
      <c r="AP35" s="51"/>
      <c r="AQ35" s="51"/>
      <c r="AR35" s="51"/>
      <c r="AS35" s="46" t="n">
        <v>1000</v>
      </c>
      <c r="AT35" s="48" t="n">
        <f aca="false">AM35+AN35+AO35+AQ35+AR35+AS35+AP35</f>
        <v>1000</v>
      </c>
      <c r="AU35" s="40" t="n">
        <f aca="false">AD35+AT35</f>
        <v>1689.75</v>
      </c>
    </row>
    <row r="36" customFormat="false" ht="16.5" hidden="false" customHeight="true" outlineLevel="0" collapsed="false">
      <c r="A36" s="54" t="s">
        <v>84</v>
      </c>
      <c r="B36" s="55" t="s">
        <v>85</v>
      </c>
      <c r="C36" s="51" t="n">
        <v>1500</v>
      </c>
      <c r="D36" s="51"/>
      <c r="E36" s="51" t="n">
        <v>1600</v>
      </c>
      <c r="F36" s="51" t="n">
        <v>1600</v>
      </c>
      <c r="G36" s="51" t="n">
        <v>1600</v>
      </c>
      <c r="H36" s="51"/>
      <c r="I36" s="51"/>
      <c r="J36" s="36" t="n">
        <f aca="false">I36/E36*100</f>
        <v>0</v>
      </c>
      <c r="K36" s="36" t="n">
        <f aca="false">I36/F36*100</f>
        <v>0</v>
      </c>
      <c r="L36" s="51" t="n">
        <v>41</v>
      </c>
      <c r="M36" s="45" t="n">
        <f aca="false">E36*1.2</f>
        <v>1920</v>
      </c>
      <c r="N36" s="43" t="n">
        <f aca="false">O36-M36</f>
        <v>0</v>
      </c>
      <c r="O36" s="43" t="n">
        <f aca="false">G36*1.2</f>
        <v>1920</v>
      </c>
      <c r="P36" s="51"/>
      <c r="Q36" s="37" t="n">
        <f aca="false">O36+P36</f>
        <v>1920</v>
      </c>
      <c r="R36" s="51" t="n">
        <v>-320</v>
      </c>
      <c r="S36" s="37" t="n">
        <v>1920</v>
      </c>
      <c r="T36" s="51"/>
      <c r="U36" s="51"/>
      <c r="V36" s="52" t="n">
        <v>1920</v>
      </c>
      <c r="W36" s="65"/>
      <c r="X36" s="65"/>
      <c r="Y36" s="65"/>
      <c r="Z36" s="65"/>
      <c r="AA36" s="65"/>
      <c r="AB36" s="59"/>
      <c r="AC36" s="53" t="n">
        <f aca="false">W36+X36+Z36+AA36+AB36+Y36</f>
        <v>0</v>
      </c>
      <c r="AD36" s="40" t="n">
        <f aca="false">V36+AC36</f>
        <v>1920</v>
      </c>
      <c r="AE36" s="59"/>
      <c r="AF36" s="59"/>
      <c r="AG36" s="59"/>
      <c r="AH36" s="59"/>
      <c r="AI36" s="59"/>
      <c r="AJ36" s="59"/>
      <c r="AK36" s="59"/>
      <c r="AL36" s="47" t="n">
        <f aca="false">AE36+AF36+AH36+AI36+AJ36+AG36</f>
        <v>0</v>
      </c>
      <c r="AM36" s="65"/>
      <c r="AN36" s="65"/>
      <c r="AO36" s="65"/>
      <c r="AP36" s="65"/>
      <c r="AQ36" s="65"/>
      <c r="AR36" s="65"/>
      <c r="AS36" s="59"/>
      <c r="AT36" s="48" t="n">
        <f aca="false">AM36+AN36+AO36+AQ36+AR36+AS36+AP36</f>
        <v>0</v>
      </c>
      <c r="AU36" s="40" t="n">
        <f aca="false">AD36+AT36</f>
        <v>1920</v>
      </c>
    </row>
    <row r="37" customFormat="false" ht="13.5" hidden="true" customHeight="true" outlineLevel="0" collapsed="false">
      <c r="A37" s="54" t="s">
        <v>86</v>
      </c>
      <c r="B37" s="55" t="s">
        <v>87</v>
      </c>
      <c r="C37" s="51"/>
      <c r="D37" s="51"/>
      <c r="E37" s="51"/>
      <c r="F37" s="51"/>
      <c r="G37" s="51"/>
      <c r="H37" s="51"/>
      <c r="I37" s="51"/>
      <c r="J37" s="36"/>
      <c r="K37" s="36"/>
      <c r="L37" s="51"/>
      <c r="M37" s="45"/>
      <c r="N37" s="43" t="n">
        <f aca="false">O37-M37</f>
        <v>0</v>
      </c>
      <c r="O37" s="43"/>
      <c r="P37" s="51"/>
      <c r="Q37" s="37" t="n">
        <f aca="false">O37+P37</f>
        <v>0</v>
      </c>
      <c r="R37" s="51"/>
      <c r="S37" s="37" t="n">
        <f aca="false">Q37+R37</f>
        <v>0</v>
      </c>
      <c r="T37" s="51" t="n">
        <v>9000</v>
      </c>
      <c r="U37" s="51"/>
      <c r="V37" s="52"/>
      <c r="W37" s="65"/>
      <c r="X37" s="65"/>
      <c r="Y37" s="65"/>
      <c r="Z37" s="65"/>
      <c r="AA37" s="65"/>
      <c r="AB37" s="59"/>
      <c r="AC37" s="53" t="n">
        <f aca="false">W37+X37+Z37+AA37+AB37+Y37</f>
        <v>0</v>
      </c>
      <c r="AD37" s="40" t="n">
        <f aca="false">V37+AC37</f>
        <v>0</v>
      </c>
      <c r="AE37" s="59"/>
      <c r="AF37" s="59"/>
      <c r="AG37" s="59"/>
      <c r="AH37" s="59"/>
      <c r="AI37" s="59"/>
      <c r="AJ37" s="59"/>
      <c r="AK37" s="59"/>
      <c r="AL37" s="47" t="n">
        <f aca="false">AE37+AF37+AH37+AI37+AJ37+AG37</f>
        <v>0</v>
      </c>
      <c r="AM37" s="65"/>
      <c r="AN37" s="65"/>
      <c r="AO37" s="65"/>
      <c r="AP37" s="65"/>
      <c r="AQ37" s="65"/>
      <c r="AR37" s="65"/>
      <c r="AS37" s="59"/>
      <c r="AT37" s="48" t="n">
        <f aca="false">AM37+AN37+AO37+AQ37+AR37+AS37+AP37</f>
        <v>0</v>
      </c>
      <c r="AU37" s="40" t="n">
        <f aca="false">AD37+AT37</f>
        <v>0</v>
      </c>
    </row>
    <row r="38" customFormat="false" ht="15" hidden="false" customHeight="true" outlineLevel="0" collapsed="false">
      <c r="A38" s="54" t="s">
        <v>88</v>
      </c>
      <c r="B38" s="55" t="s">
        <v>89</v>
      </c>
      <c r="C38" s="51" t="n">
        <v>3759</v>
      </c>
      <c r="D38" s="51"/>
      <c r="E38" s="65" t="n">
        <v>6952</v>
      </c>
      <c r="F38" s="65" t="n">
        <v>6952</v>
      </c>
      <c r="G38" s="65" t="n">
        <v>6952</v>
      </c>
      <c r="H38" s="51"/>
      <c r="I38" s="51"/>
      <c r="J38" s="36" t="n">
        <f aca="false">I38/E38*100</f>
        <v>0</v>
      </c>
      <c r="K38" s="36" t="n">
        <f aca="false">I38/F38*100</f>
        <v>0</v>
      </c>
      <c r="L38" s="51" t="n">
        <v>47.5</v>
      </c>
      <c r="M38" s="45" t="n">
        <f aca="false">E38*1.2</f>
        <v>8342.4</v>
      </c>
      <c r="N38" s="43" t="n">
        <f aca="false">O38-M38</f>
        <v>0</v>
      </c>
      <c r="O38" s="43" t="n">
        <f aca="false">G38*1.2</f>
        <v>8342.4</v>
      </c>
      <c r="P38" s="65" t="n">
        <v>-1390.4</v>
      </c>
      <c r="Q38" s="37" t="n">
        <f aca="false">O38+P38</f>
        <v>6952</v>
      </c>
      <c r="R38" s="65"/>
      <c r="S38" s="37" t="n">
        <f aca="false">Q38+R38</f>
        <v>6952</v>
      </c>
      <c r="T38" s="51"/>
      <c r="U38" s="51"/>
      <c r="V38" s="52" t="n">
        <v>7062.4</v>
      </c>
      <c r="W38" s="65" t="n">
        <v>721.14</v>
      </c>
      <c r="X38" s="65"/>
      <c r="Y38" s="65"/>
      <c r="Z38" s="65"/>
      <c r="AA38" s="65"/>
      <c r="AB38" s="59"/>
      <c r="AC38" s="53" t="n">
        <f aca="false">W38+X38+Z38+AA38+AB38+Y38</f>
        <v>721.14</v>
      </c>
      <c r="AD38" s="40" t="n">
        <f aca="false">V38+AC38</f>
        <v>7783.54</v>
      </c>
      <c r="AE38" s="59" t="n">
        <v>104.6</v>
      </c>
      <c r="AF38" s="59"/>
      <c r="AG38" s="59"/>
      <c r="AH38" s="59"/>
      <c r="AI38" s="59"/>
      <c r="AJ38" s="59"/>
      <c r="AK38" s="59"/>
      <c r="AL38" s="47" t="n">
        <f aca="false">AE38+AF38+AH38+AI38+AJ38+AG38</f>
        <v>104.6</v>
      </c>
      <c r="AM38" s="65"/>
      <c r="AN38" s="65"/>
      <c r="AO38" s="65"/>
      <c r="AP38" s="65"/>
      <c r="AQ38" s="65"/>
      <c r="AR38" s="65"/>
      <c r="AS38" s="59"/>
      <c r="AT38" s="48" t="n">
        <f aca="false">AM38+AN38+AO38+AQ38+AR38+AS38+AP38</f>
        <v>0</v>
      </c>
      <c r="AU38" s="40" t="n">
        <f aca="false">AD38+AT38</f>
        <v>7783.54</v>
      </c>
    </row>
    <row r="39" customFormat="false" ht="15" hidden="false" customHeight="false" outlineLevel="0" collapsed="false">
      <c r="A39" s="54" t="s">
        <v>90</v>
      </c>
      <c r="B39" s="55" t="s">
        <v>89</v>
      </c>
      <c r="C39" s="51"/>
      <c r="D39" s="51"/>
      <c r="E39" s="65" t="n">
        <v>1818</v>
      </c>
      <c r="F39" s="65" t="n">
        <v>1818</v>
      </c>
      <c r="G39" s="65" t="n">
        <v>1818</v>
      </c>
      <c r="H39" s="51"/>
      <c r="I39" s="51"/>
      <c r="J39" s="36" t="n">
        <f aca="false">I39/E39*100</f>
        <v>0</v>
      </c>
      <c r="K39" s="36" t="n">
        <f aca="false">I39/F39*100</f>
        <v>0</v>
      </c>
      <c r="L39" s="51" t="n">
        <v>1915.9</v>
      </c>
      <c r="M39" s="45" t="n">
        <f aca="false">E39*1.2</f>
        <v>2181.6</v>
      </c>
      <c r="N39" s="43" t="n">
        <f aca="false">O39-M39</f>
        <v>0</v>
      </c>
      <c r="O39" s="43" t="n">
        <f aca="false">G39*1.2</f>
        <v>2181.6</v>
      </c>
      <c r="P39" s="65" t="n">
        <v>-363.6</v>
      </c>
      <c r="Q39" s="37" t="n">
        <f aca="false">O39+P39</f>
        <v>1818</v>
      </c>
      <c r="R39" s="65"/>
      <c r="S39" s="37" t="n">
        <f aca="false">Q39+R39</f>
        <v>1818</v>
      </c>
      <c r="T39" s="51"/>
      <c r="U39" s="51"/>
      <c r="V39" s="52" t="n">
        <v>1818</v>
      </c>
      <c r="W39" s="65"/>
      <c r="X39" s="65"/>
      <c r="Y39" s="65"/>
      <c r="Z39" s="65"/>
      <c r="AA39" s="65"/>
      <c r="AB39" s="59"/>
      <c r="AC39" s="53" t="n">
        <f aca="false">W39+X39+Z39+AA39+AB39+Y39</f>
        <v>0</v>
      </c>
      <c r="AD39" s="40" t="n">
        <f aca="false">V39+AC39</f>
        <v>1818</v>
      </c>
      <c r="AE39" s="59"/>
      <c r="AF39" s="59"/>
      <c r="AG39" s="59"/>
      <c r="AH39" s="59"/>
      <c r="AI39" s="59"/>
      <c r="AJ39" s="59"/>
      <c r="AK39" s="59"/>
      <c r="AL39" s="47" t="n">
        <f aca="false">AE39+AF39+AH39+AI39+AJ39+AG39</f>
        <v>0</v>
      </c>
      <c r="AM39" s="65"/>
      <c r="AN39" s="65"/>
      <c r="AO39" s="65"/>
      <c r="AP39" s="65"/>
      <c r="AQ39" s="65"/>
      <c r="AR39" s="65"/>
      <c r="AS39" s="59"/>
      <c r="AT39" s="48" t="n">
        <f aca="false">AM39+AN39+AO39+AQ39+AR39+AS39+AP39</f>
        <v>0</v>
      </c>
      <c r="AU39" s="40" t="n">
        <f aca="false">AD39+AT39</f>
        <v>1818</v>
      </c>
    </row>
    <row r="40" customFormat="false" ht="0.75" hidden="true" customHeight="true" outlineLevel="0" collapsed="false">
      <c r="A40" s="54" t="s">
        <v>91</v>
      </c>
      <c r="B40" s="55" t="s">
        <v>92</v>
      </c>
      <c r="C40" s="51"/>
      <c r="D40" s="51"/>
      <c r="E40" s="65"/>
      <c r="F40" s="65"/>
      <c r="G40" s="51"/>
      <c r="H40" s="51" t="n">
        <v>27398</v>
      </c>
      <c r="I40" s="51"/>
      <c r="J40" s="36"/>
      <c r="K40" s="36"/>
      <c r="L40" s="51"/>
      <c r="M40" s="45" t="n">
        <f aca="false">E40*1.1</f>
        <v>0</v>
      </c>
      <c r="N40" s="43" t="n">
        <f aca="false">O40-M40</f>
        <v>0</v>
      </c>
      <c r="O40" s="43" t="n">
        <f aca="false">G40*1.1</f>
        <v>0</v>
      </c>
      <c r="P40" s="51"/>
      <c r="Q40" s="37" t="n">
        <f aca="false">O40+P40</f>
        <v>0</v>
      </c>
      <c r="R40" s="51"/>
      <c r="S40" s="37" t="n">
        <f aca="false">Q40+R40</f>
        <v>0</v>
      </c>
      <c r="T40" s="51"/>
      <c r="U40" s="51"/>
      <c r="V40" s="52" t="n">
        <f aca="false">Q40+T40+U40</f>
        <v>0</v>
      </c>
      <c r="W40" s="51"/>
      <c r="X40" s="51"/>
      <c r="Y40" s="51"/>
      <c r="Z40" s="51"/>
      <c r="AA40" s="51"/>
      <c r="AB40" s="46"/>
      <c r="AC40" s="53" t="n">
        <f aca="false">W40+X40+Z40+AA40+AB40+Y40</f>
        <v>0</v>
      </c>
      <c r="AD40" s="40" t="n">
        <f aca="false">V40+AC40</f>
        <v>0</v>
      </c>
      <c r="AE40" s="46"/>
      <c r="AF40" s="46"/>
      <c r="AG40" s="46"/>
      <c r="AH40" s="46"/>
      <c r="AI40" s="46"/>
      <c r="AJ40" s="46"/>
      <c r="AK40" s="46"/>
      <c r="AL40" s="47" t="n">
        <f aca="false">AE40+AF40+AH40+AI40+AJ40+AG40</f>
        <v>0</v>
      </c>
      <c r="AM40" s="51"/>
      <c r="AN40" s="51"/>
      <c r="AO40" s="51"/>
      <c r="AP40" s="51"/>
      <c r="AQ40" s="51"/>
      <c r="AR40" s="51"/>
      <c r="AS40" s="46"/>
      <c r="AT40" s="48" t="n">
        <f aca="false">AM40+AN40+AO40+AQ40+AR40+AS40+AP40</f>
        <v>0</v>
      </c>
      <c r="AU40" s="40" t="n">
        <f aca="false">AD40+AT40</f>
        <v>0</v>
      </c>
    </row>
    <row r="41" customFormat="false" ht="13.5" hidden="false" customHeight="true" outlineLevel="0" collapsed="false">
      <c r="A41" s="54" t="s">
        <v>93</v>
      </c>
      <c r="B41" s="55" t="s">
        <v>94</v>
      </c>
      <c r="C41" s="51" t="n">
        <v>1500</v>
      </c>
      <c r="D41" s="51"/>
      <c r="E41" s="51" t="n">
        <v>1846</v>
      </c>
      <c r="F41" s="51" t="n">
        <v>1846</v>
      </c>
      <c r="G41" s="51" t="n">
        <v>1846</v>
      </c>
      <c r="H41" s="51"/>
      <c r="I41" s="51"/>
      <c r="J41" s="36" t="n">
        <f aca="false">I41/E41*100</f>
        <v>0</v>
      </c>
      <c r="K41" s="36" t="n">
        <f aca="false">I41/F41*100</f>
        <v>0</v>
      </c>
      <c r="L41" s="51" t="n">
        <v>226.4</v>
      </c>
      <c r="M41" s="45" t="n">
        <v>2100</v>
      </c>
      <c r="N41" s="43" t="n">
        <f aca="false">O41-M41</f>
        <v>0</v>
      </c>
      <c r="O41" s="43" t="n">
        <v>2100</v>
      </c>
      <c r="P41" s="51"/>
      <c r="Q41" s="37" t="n">
        <f aca="false">O41+P41</f>
        <v>2100</v>
      </c>
      <c r="R41" s="51" t="n">
        <v>-254</v>
      </c>
      <c r="S41" s="37" t="n">
        <v>2100</v>
      </c>
      <c r="T41" s="51"/>
      <c r="U41" s="51"/>
      <c r="V41" s="52" t="n">
        <v>2000</v>
      </c>
      <c r="W41" s="51"/>
      <c r="X41" s="51"/>
      <c r="Y41" s="51"/>
      <c r="Z41" s="51"/>
      <c r="AA41" s="51"/>
      <c r="AB41" s="46"/>
      <c r="AC41" s="53" t="n">
        <f aca="false">W41+X41+Z41+AA41+AB41+Y41</f>
        <v>0</v>
      </c>
      <c r="AD41" s="40" t="n">
        <f aca="false">V41+AC41</f>
        <v>2000</v>
      </c>
      <c r="AE41" s="46"/>
      <c r="AF41" s="46"/>
      <c r="AG41" s="46"/>
      <c r="AH41" s="46"/>
      <c r="AI41" s="46"/>
      <c r="AJ41" s="46"/>
      <c r="AK41" s="46"/>
      <c r="AL41" s="47" t="n">
        <f aca="false">AE41+AF41+AH41+AI41+AJ41+AG41</f>
        <v>0</v>
      </c>
      <c r="AM41" s="51"/>
      <c r="AN41" s="51"/>
      <c r="AO41" s="51"/>
      <c r="AP41" s="51"/>
      <c r="AQ41" s="51"/>
      <c r="AR41" s="51"/>
      <c r="AS41" s="46"/>
      <c r="AT41" s="48" t="n">
        <f aca="false">AM41+AN41+AO41+AQ41+AR41+AS41+AP41</f>
        <v>0</v>
      </c>
      <c r="AU41" s="40" t="n">
        <f aca="false">AD41+AT41</f>
        <v>2000</v>
      </c>
    </row>
    <row r="42" customFormat="false" ht="15" hidden="false" customHeight="true" outlineLevel="0" collapsed="false">
      <c r="A42" s="54" t="s">
        <v>95</v>
      </c>
      <c r="B42" s="55" t="s">
        <v>92</v>
      </c>
      <c r="C42" s="51"/>
      <c r="D42" s="51"/>
      <c r="E42" s="51" t="n">
        <v>1000</v>
      </c>
      <c r="F42" s="51" t="n">
        <v>250</v>
      </c>
      <c r="G42" s="51"/>
      <c r="H42" s="51"/>
      <c r="I42" s="51"/>
      <c r="J42" s="36"/>
      <c r="K42" s="36" t="n">
        <f aca="false">I42/F42*100</f>
        <v>0</v>
      </c>
      <c r="L42" s="51" t="n">
        <v>155.6</v>
      </c>
      <c r="M42" s="45" t="n">
        <f aca="false">E42*1.1</f>
        <v>1100</v>
      </c>
      <c r="N42" s="43" t="n">
        <f aca="false">O42-M42</f>
        <v>-1100</v>
      </c>
      <c r="O42" s="43" t="n">
        <f aca="false">G42*1.1</f>
        <v>0</v>
      </c>
      <c r="P42" s="51"/>
      <c r="Q42" s="37" t="n">
        <f aca="false">O42+P42</f>
        <v>0</v>
      </c>
      <c r="R42" s="51"/>
      <c r="S42" s="37" t="n">
        <f aca="false">Q42+R42</f>
        <v>0</v>
      </c>
      <c r="T42" s="51"/>
      <c r="U42" s="51"/>
      <c r="V42" s="52" t="n">
        <v>2465</v>
      </c>
      <c r="W42" s="51"/>
      <c r="X42" s="51"/>
      <c r="Y42" s="51"/>
      <c r="Z42" s="51"/>
      <c r="AA42" s="51"/>
      <c r="AB42" s="46"/>
      <c r="AC42" s="53" t="n">
        <f aca="false">W42+X42+Z42+AA42+AB42+Y42</f>
        <v>0</v>
      </c>
      <c r="AD42" s="40" t="n">
        <f aca="false">V42+AC42</f>
        <v>2465</v>
      </c>
      <c r="AE42" s="46" t="n">
        <f aca="false">SUM(AE43:AE44)</f>
        <v>566.7</v>
      </c>
      <c r="AF42" s="46" t="n">
        <f aca="false">SUM(AF43:AF44)</f>
        <v>0</v>
      </c>
      <c r="AG42" s="46" t="n">
        <f aca="false">SUM(AG43:AG44)</f>
        <v>0</v>
      </c>
      <c r="AH42" s="46" t="n">
        <f aca="false">SUM(AH43:AH44)</f>
        <v>0</v>
      </c>
      <c r="AI42" s="46" t="n">
        <f aca="false">SUM(AI43:AI44)</f>
        <v>0</v>
      </c>
      <c r="AJ42" s="46" t="n">
        <f aca="false">SUM(AJ43:AJ44)</f>
        <v>0</v>
      </c>
      <c r="AK42" s="46" t="n">
        <f aca="false">SUM(AK43:AK44)</f>
        <v>0</v>
      </c>
      <c r="AL42" s="47" t="n">
        <f aca="false">AE42+AF42+AH42+AI42+AJ42+AG42</f>
        <v>566.7</v>
      </c>
      <c r="AM42" s="51"/>
      <c r="AN42" s="51"/>
      <c r="AO42" s="51"/>
      <c r="AP42" s="51"/>
      <c r="AQ42" s="51"/>
      <c r="AR42" s="51"/>
      <c r="AS42" s="46"/>
      <c r="AT42" s="48" t="n">
        <f aca="false">AM42+AN42+AO42+AQ42+AR42+AS42+AP42</f>
        <v>0</v>
      </c>
      <c r="AU42" s="40" t="n">
        <f aca="false">AD42+AT42</f>
        <v>2465</v>
      </c>
    </row>
    <row r="43" customFormat="false" ht="14.25" hidden="false" customHeight="true" outlineLevel="0" collapsed="false">
      <c r="A43" s="54" t="s">
        <v>96</v>
      </c>
      <c r="B43" s="55" t="s">
        <v>97</v>
      </c>
      <c r="C43" s="51" t="n">
        <v>1900</v>
      </c>
      <c r="D43" s="51"/>
      <c r="E43" s="65" t="n">
        <f aca="false">E45+E44</f>
        <v>1458.8</v>
      </c>
      <c r="F43" s="65" t="n">
        <f aca="false">F45+F44</f>
        <v>8903.8</v>
      </c>
      <c r="G43" s="65" t="n">
        <f aca="false">G45+G44</f>
        <v>3100</v>
      </c>
      <c r="H43" s="65" t="n">
        <f aca="false">H45+H44</f>
        <v>0</v>
      </c>
      <c r="I43" s="65" t="n">
        <f aca="false">I45+I44</f>
        <v>0</v>
      </c>
      <c r="J43" s="65" t="n">
        <f aca="false">J45+J44</f>
        <v>0</v>
      </c>
      <c r="K43" s="65" t="n">
        <f aca="false">K45+K44</f>
        <v>0</v>
      </c>
      <c r="L43" s="65" t="n">
        <f aca="false">L45+L44</f>
        <v>660</v>
      </c>
      <c r="M43" s="79" t="n">
        <f aca="false">M45+M44</f>
        <v>4900</v>
      </c>
      <c r="N43" s="43" t="n">
        <f aca="false">O43-M43</f>
        <v>0</v>
      </c>
      <c r="O43" s="65" t="n">
        <f aca="false">O45+O44</f>
        <v>4900</v>
      </c>
      <c r="P43" s="65" t="n">
        <f aca="false">P45+P44</f>
        <v>1100</v>
      </c>
      <c r="Q43" s="37" t="n">
        <f aca="false">O43+P43</f>
        <v>6000</v>
      </c>
      <c r="R43" s="65" t="n">
        <f aca="false">R45+R44</f>
        <v>0</v>
      </c>
      <c r="S43" s="37" t="n">
        <f aca="false">Q43+R43</f>
        <v>6000</v>
      </c>
      <c r="T43" s="65" t="n">
        <f aca="false">T45+T44</f>
        <v>0</v>
      </c>
      <c r="U43" s="65" t="n">
        <f aca="false">U45+U44</f>
        <v>0</v>
      </c>
      <c r="V43" s="52" t="n">
        <f aca="false">V44+V45</f>
        <v>3900</v>
      </c>
      <c r="W43" s="38" t="n">
        <f aca="false">W44+W45</f>
        <v>0</v>
      </c>
      <c r="X43" s="38" t="n">
        <f aca="false">X44+X45</f>
        <v>0</v>
      </c>
      <c r="Y43" s="38" t="n">
        <f aca="false">Y44+Y45</f>
        <v>0</v>
      </c>
      <c r="Z43" s="38" t="n">
        <f aca="false">Z44+Z45</f>
        <v>0</v>
      </c>
      <c r="AA43" s="38" t="n">
        <f aca="false">AA44+AA45</f>
        <v>0</v>
      </c>
      <c r="AB43" s="38" t="n">
        <f aca="false">AB44+AB45</f>
        <v>0</v>
      </c>
      <c r="AC43" s="56" t="n">
        <f aca="false">AC44+AC45</f>
        <v>0</v>
      </c>
      <c r="AD43" s="40" t="n">
        <f aca="false">AD44+AD45</f>
        <v>3900</v>
      </c>
      <c r="AE43" s="59" t="n">
        <f aca="false">AE45+AE44</f>
        <v>566.7</v>
      </c>
      <c r="AF43" s="59" t="n">
        <f aca="false">AF45+AF44</f>
        <v>0</v>
      </c>
      <c r="AG43" s="59" t="n">
        <f aca="false">AG45+AG44</f>
        <v>0</v>
      </c>
      <c r="AH43" s="59" t="n">
        <f aca="false">AH45+AH44</f>
        <v>0</v>
      </c>
      <c r="AI43" s="59" t="n">
        <f aca="false">AI45+AI44</f>
        <v>0</v>
      </c>
      <c r="AJ43" s="59" t="n">
        <f aca="false">AJ45+AJ44</f>
        <v>0</v>
      </c>
      <c r="AK43" s="59"/>
      <c r="AL43" s="47" t="n">
        <f aca="false">AE43+AF43+AH43+AI43+AJ43+AG43</f>
        <v>566.7</v>
      </c>
      <c r="AM43" s="38" t="n">
        <f aca="false">AM44+AM45</f>
        <v>0</v>
      </c>
      <c r="AN43" s="38" t="n">
        <f aca="false">AN44+AN45</f>
        <v>0</v>
      </c>
      <c r="AO43" s="38" t="n">
        <f aca="false">AO44+AO45</f>
        <v>0</v>
      </c>
      <c r="AP43" s="38" t="n">
        <f aca="false">AP44+AP45</f>
        <v>0</v>
      </c>
      <c r="AQ43" s="38" t="n">
        <f aca="false">AQ44+AQ45</f>
        <v>0</v>
      </c>
      <c r="AR43" s="38" t="n">
        <f aca="false">AR44+AR45</f>
        <v>0</v>
      </c>
      <c r="AS43" s="38" t="n">
        <f aca="false">AS44+AS45</f>
        <v>0</v>
      </c>
      <c r="AT43" s="39" t="n">
        <f aca="false">AT44+AT45</f>
        <v>0</v>
      </c>
      <c r="AU43" s="40" t="n">
        <f aca="false">AD43+AT43</f>
        <v>3900</v>
      </c>
    </row>
    <row r="44" customFormat="false" ht="15" hidden="false" customHeight="false" outlineLevel="0" collapsed="false">
      <c r="A44" s="54" t="s">
        <v>98</v>
      </c>
      <c r="B44" s="55"/>
      <c r="C44" s="51"/>
      <c r="D44" s="51"/>
      <c r="E44" s="80" t="n">
        <v>708.8</v>
      </c>
      <c r="F44" s="65" t="n">
        <v>653.8</v>
      </c>
      <c r="G44" s="51" t="n">
        <v>900</v>
      </c>
      <c r="H44" s="51"/>
      <c r="I44" s="51"/>
      <c r="J44" s="36" t="n">
        <f aca="false">I44/E44*100</f>
        <v>0</v>
      </c>
      <c r="K44" s="36" t="n">
        <f aca="false">I44/F44*100</f>
        <v>0</v>
      </c>
      <c r="L44" s="51" t="n">
        <v>180</v>
      </c>
      <c r="M44" s="45" t="n">
        <v>900</v>
      </c>
      <c r="N44" s="43" t="n">
        <f aca="false">O44-M44</f>
        <v>0</v>
      </c>
      <c r="O44" s="43" t="n">
        <v>900</v>
      </c>
      <c r="P44" s="51"/>
      <c r="Q44" s="37" t="n">
        <f aca="false">O44+P44</f>
        <v>900</v>
      </c>
      <c r="R44" s="51"/>
      <c r="S44" s="37" t="n">
        <f aca="false">Q44+R44</f>
        <v>900</v>
      </c>
      <c r="T44" s="51"/>
      <c r="U44" s="51"/>
      <c r="V44" s="66" t="n">
        <v>900</v>
      </c>
      <c r="W44" s="65"/>
      <c r="X44" s="65"/>
      <c r="Y44" s="65"/>
      <c r="Z44" s="65"/>
      <c r="AA44" s="65"/>
      <c r="AB44" s="59"/>
      <c r="AC44" s="53" t="n">
        <f aca="false">W44+X44+Z44+AA44+AB44+Y44</f>
        <v>0</v>
      </c>
      <c r="AD44" s="40" t="n">
        <f aca="false">V44+AC44</f>
        <v>900</v>
      </c>
      <c r="AE44" s="59"/>
      <c r="AF44" s="59"/>
      <c r="AG44" s="59"/>
      <c r="AH44" s="59"/>
      <c r="AI44" s="59"/>
      <c r="AJ44" s="59"/>
      <c r="AK44" s="59"/>
      <c r="AL44" s="47" t="n">
        <f aca="false">AE44+AF44+AH44+AI44+AJ44+AG44</f>
        <v>0</v>
      </c>
      <c r="AM44" s="65"/>
      <c r="AN44" s="65"/>
      <c r="AO44" s="65"/>
      <c r="AP44" s="65"/>
      <c r="AQ44" s="65"/>
      <c r="AR44" s="65"/>
      <c r="AS44" s="59"/>
      <c r="AT44" s="48" t="n">
        <f aca="false">AM44+AN44+AO44+AQ44+AR44+AS44+AP44</f>
        <v>0</v>
      </c>
      <c r="AU44" s="40" t="n">
        <f aca="false">AD44+AT44</f>
        <v>900</v>
      </c>
    </row>
    <row r="45" customFormat="false" ht="14.25" hidden="false" customHeight="true" outlineLevel="0" collapsed="false">
      <c r="A45" s="54" t="s">
        <v>99</v>
      </c>
      <c r="B45" s="55"/>
      <c r="C45" s="51"/>
      <c r="D45" s="51"/>
      <c r="E45" s="80" t="n">
        <v>750</v>
      </c>
      <c r="F45" s="65" t="n">
        <v>8250</v>
      </c>
      <c r="G45" s="51" t="n">
        <f aca="false">7000-4800</f>
        <v>2200</v>
      </c>
      <c r="H45" s="51"/>
      <c r="I45" s="51"/>
      <c r="J45" s="36" t="n">
        <f aca="false">I45/E45*100</f>
        <v>0</v>
      </c>
      <c r="K45" s="36" t="n">
        <f aca="false">I45/F45*100</f>
        <v>0</v>
      </c>
      <c r="L45" s="51" t="n">
        <v>480</v>
      </c>
      <c r="M45" s="45" t="n">
        <v>4000</v>
      </c>
      <c r="N45" s="60" t="n">
        <f aca="false">O45-M45</f>
        <v>0</v>
      </c>
      <c r="O45" s="60" t="n">
        <v>4000</v>
      </c>
      <c r="P45" s="51" t="n">
        <v>1100</v>
      </c>
      <c r="Q45" s="37" t="n">
        <f aca="false">O45+P45</f>
        <v>5100</v>
      </c>
      <c r="R45" s="51"/>
      <c r="S45" s="37" t="n">
        <f aca="false">Q45+R45</f>
        <v>5100</v>
      </c>
      <c r="T45" s="51"/>
      <c r="U45" s="51"/>
      <c r="V45" s="66" t="n">
        <v>3000</v>
      </c>
      <c r="W45" s="35"/>
      <c r="X45" s="35"/>
      <c r="Y45" s="35"/>
      <c r="Z45" s="35"/>
      <c r="AA45" s="35"/>
      <c r="AB45" s="38"/>
      <c r="AC45" s="53" t="n">
        <f aca="false">W45+X45+Z45+AA45+AB45+Y45</f>
        <v>0</v>
      </c>
      <c r="AD45" s="40" t="n">
        <f aca="false">V45+AC45</f>
        <v>3000</v>
      </c>
      <c r="AE45" s="38" t="n">
        <f aca="false">194.7+372</f>
        <v>566.7</v>
      </c>
      <c r="AF45" s="38"/>
      <c r="AG45" s="38"/>
      <c r="AH45" s="38"/>
      <c r="AI45" s="38"/>
      <c r="AJ45" s="38"/>
      <c r="AK45" s="81" t="n">
        <f aca="false">SUM(AK46:AK51)</f>
        <v>0</v>
      </c>
      <c r="AL45" s="47" t="n">
        <f aca="false">AE45+AF45+AH45+AI45+AJ45+AG45</f>
        <v>566.7</v>
      </c>
      <c r="AM45" s="35"/>
      <c r="AN45" s="35"/>
      <c r="AO45" s="35"/>
      <c r="AP45" s="35"/>
      <c r="AQ45" s="35"/>
      <c r="AR45" s="35"/>
      <c r="AS45" s="38"/>
      <c r="AT45" s="48" t="n">
        <f aca="false">AM45+AN45+AO45+AQ45+AR45+AS45+AP45</f>
        <v>0</v>
      </c>
      <c r="AU45" s="40" t="n">
        <f aca="false">AD45+AT45</f>
        <v>3000</v>
      </c>
    </row>
    <row r="46" customFormat="false" ht="24" hidden="false" customHeight="true" outlineLevel="0" collapsed="false">
      <c r="A46" s="33" t="s">
        <v>100</v>
      </c>
      <c r="B46" s="34" t="s">
        <v>101</v>
      </c>
      <c r="C46" s="35" t="n">
        <f aca="false">SUM(C47:C56)</f>
        <v>59545</v>
      </c>
      <c r="D46" s="35" t="n">
        <f aca="false">SUM(D47:D56)</f>
        <v>0</v>
      </c>
      <c r="E46" s="35" t="e">
        <f aca="false">SUM(E47:E57)</f>
        <v>#VALUE!</v>
      </c>
      <c r="F46" s="35" t="e">
        <f aca="false">SUM(F47:F57)</f>
        <v>#VALUE!</v>
      </c>
      <c r="G46" s="35" t="n">
        <f aca="false">SUM(G47:G57)</f>
        <v>284289.37</v>
      </c>
      <c r="H46" s="35" t="n">
        <f aca="false">SUM(H47:H57)</f>
        <v>36016</v>
      </c>
      <c r="I46" s="35" t="n">
        <f aca="false">SUM(I47:I57)</f>
        <v>12410</v>
      </c>
      <c r="J46" s="36" t="e">
        <f aca="false">I46/E46*100</f>
        <v>#VALUE!</v>
      </c>
      <c r="K46" s="36" t="e">
        <f aca="false">I46/F46*100</f>
        <v>#VALUE!</v>
      </c>
      <c r="L46" s="35" t="n">
        <f aca="false">SUM(L47:L56)</f>
        <v>44955.9</v>
      </c>
      <c r="M46" s="37" t="n">
        <f aca="false">SUM(M47:M57)</f>
        <v>351394.6</v>
      </c>
      <c r="N46" s="37" t="n">
        <f aca="false">SUM(N47:N57)</f>
        <v>-1081.4</v>
      </c>
      <c r="O46" s="37" t="n">
        <f aca="false">SUM(O47:O57)</f>
        <v>350313.2</v>
      </c>
      <c r="P46" s="37" t="n">
        <f aca="false">SUM(P47:P57)</f>
        <v>-30197.3</v>
      </c>
      <c r="Q46" s="37" t="n">
        <f aca="false">SUM(Q47:Q57)</f>
        <v>320115.9</v>
      </c>
      <c r="R46" s="37" t="n">
        <f aca="false">SUM(R47:R57)</f>
        <v>0</v>
      </c>
      <c r="S46" s="37" t="n">
        <f aca="false">SUM(S47:S57)</f>
        <v>320115.9</v>
      </c>
      <c r="T46" s="36" t="n">
        <f aca="false">SUM(T47:T57)</f>
        <v>28555</v>
      </c>
      <c r="U46" s="36" t="n">
        <f aca="false">SUM(U47:U57)</f>
        <v>0</v>
      </c>
      <c r="V46" s="52" t="n">
        <f aca="false">V47+V51+V56+V57</f>
        <v>214842</v>
      </c>
      <c r="W46" s="38" t="n">
        <f aca="false">W47+W51+W56+W57</f>
        <v>0</v>
      </c>
      <c r="X46" s="38" t="n">
        <f aca="false">X47+X51+X56+X57</f>
        <v>1233</v>
      </c>
      <c r="Y46" s="38" t="n">
        <f aca="false">Y47+Y51+Y56+Y57</f>
        <v>69.4</v>
      </c>
      <c r="Z46" s="38" t="n">
        <f aca="false">Z47+Z51+Z56+Z57</f>
        <v>0</v>
      </c>
      <c r="AA46" s="38" t="n">
        <f aca="false">AA47+AA51+AA56+AA57</f>
        <v>28677.5</v>
      </c>
      <c r="AB46" s="38" t="n">
        <f aca="false">AB47+AB51+AB56+AB57</f>
        <v>9924.5</v>
      </c>
      <c r="AC46" s="56" t="n">
        <f aca="false">AC47+AC51+AC56+AC57</f>
        <v>39904.4</v>
      </c>
      <c r="AD46" s="40" t="n">
        <f aca="false">AD47+AD51+AD56+AD57</f>
        <v>254746.4</v>
      </c>
      <c r="AE46" s="38" t="n">
        <f aca="false">AE47+AE48+AE49+AE51+AE53+AE54+AE55+AE56+AE57</f>
        <v>-34897</v>
      </c>
      <c r="AF46" s="38" t="n">
        <f aca="false">AF47+AF48+AF49+AF51+AF53+AF54+AF55+AF56+AF57</f>
        <v>0</v>
      </c>
      <c r="AG46" s="38" t="n">
        <f aca="false">AG47+AG48+AG49+AG51+AG53+AG54+AG55+AG56+AG57</f>
        <v>39241.22</v>
      </c>
      <c r="AH46" s="38" t="n">
        <f aca="false">AH47+AH48+AH49+AH51+AH53+AH54+AH55+AH56+AH57</f>
        <v>0</v>
      </c>
      <c r="AI46" s="38" t="n">
        <f aca="false">AI47+AI48+AI49+AI51+AI53+AI54+AI55+AI56+AI57</f>
        <v>0</v>
      </c>
      <c r="AJ46" s="38" t="n">
        <f aca="false">AJ47+AJ48+AJ49+AJ51+AJ53+AJ54+AJ55+AJ56+AJ57</f>
        <v>0</v>
      </c>
      <c r="AK46" s="46" t="n">
        <f aca="false">AK47+AK48+AK49+AK51+AK53+AK54+AK56+AK57</f>
        <v>0</v>
      </c>
      <c r="AL46" s="47" t="n">
        <f aca="false">AE46+AF46+AH46+AI46+AJ46+AG46</f>
        <v>4344.22</v>
      </c>
      <c r="AM46" s="38" t="n">
        <f aca="false">AM47+AM51+AM56+AM57</f>
        <v>-2400</v>
      </c>
      <c r="AN46" s="38" t="n">
        <f aca="false">AN47+AN51+AN56+AN57</f>
        <v>28337</v>
      </c>
      <c r="AO46" s="38" t="n">
        <f aca="false">AO47+AO51+AO56+AO57</f>
        <v>0</v>
      </c>
      <c r="AP46" s="38" t="n">
        <f aca="false">AP47+AP51+AP56+AP57</f>
        <v>18000</v>
      </c>
      <c r="AQ46" s="38" t="n">
        <f aca="false">AQ47+AQ51+AQ56+AQ57</f>
        <v>0</v>
      </c>
      <c r="AR46" s="38" t="n">
        <f aca="false">AR47+AR51+AR56+AR57</f>
        <v>0</v>
      </c>
      <c r="AS46" s="38" t="n">
        <f aca="false">AS47+AS51+AS56+AS57</f>
        <v>6400</v>
      </c>
      <c r="AT46" s="39" t="n">
        <f aca="false">AT47+AT51+AT56+AT57</f>
        <v>50337</v>
      </c>
      <c r="AU46" s="40" t="n">
        <f aca="false">AD46+AT46</f>
        <v>305083.4</v>
      </c>
    </row>
    <row r="47" customFormat="false" ht="17.25" hidden="false" customHeight="true" outlineLevel="0" collapsed="false">
      <c r="A47" s="82" t="s">
        <v>102</v>
      </c>
      <c r="B47" s="83" t="s">
        <v>103</v>
      </c>
      <c r="C47" s="84" t="n">
        <v>0</v>
      </c>
      <c r="D47" s="84"/>
      <c r="E47" s="84" t="n">
        <v>11400</v>
      </c>
      <c r="F47" s="84" t="n">
        <v>23860.2</v>
      </c>
      <c r="G47" s="84" t="n">
        <f aca="false">27433.1-198.2</f>
        <v>27234.9</v>
      </c>
      <c r="H47" s="84" t="n">
        <v>13816</v>
      </c>
      <c r="I47" s="84" t="n">
        <f aca="false">11885+525</f>
        <v>12410</v>
      </c>
      <c r="J47" s="85" t="n">
        <f aca="false">I47/E47*100</f>
        <v>108.859649122807</v>
      </c>
      <c r="K47" s="85" t="n">
        <f aca="false">I47/F47*100</f>
        <v>52.0112991508873</v>
      </c>
      <c r="L47" s="84"/>
      <c r="M47" s="86" t="n">
        <v>26381.3</v>
      </c>
      <c r="N47" s="86" t="n">
        <f aca="false">O47-M47</f>
        <v>0</v>
      </c>
      <c r="O47" s="86" t="n">
        <v>26381.3</v>
      </c>
      <c r="P47" s="84"/>
      <c r="Q47" s="85" t="n">
        <f aca="false">O47+P47</f>
        <v>26381.3</v>
      </c>
      <c r="R47" s="84"/>
      <c r="S47" s="85" t="n">
        <f aca="false">Q47+R47</f>
        <v>26381.3</v>
      </c>
      <c r="T47" s="84" t="n">
        <v>28555</v>
      </c>
      <c r="U47" s="84"/>
      <c r="V47" s="48" t="n">
        <f aca="false">V48+V49+V50</f>
        <v>8534</v>
      </c>
      <c r="W47" s="81" t="n">
        <f aca="false">W48+W49+W50</f>
        <v>0</v>
      </c>
      <c r="X47" s="81" t="n">
        <f aca="false">X48+X49+X50</f>
        <v>0</v>
      </c>
      <c r="Y47" s="81" t="n">
        <f aca="false">Y48+Y49+Y50</f>
        <v>0</v>
      </c>
      <c r="Z47" s="81" t="n">
        <f aca="false">Z48+Z49+Z50</f>
        <v>0</v>
      </c>
      <c r="AA47" s="81" t="n">
        <f aca="false">AA48+AA49+AA50</f>
        <v>0</v>
      </c>
      <c r="AB47" s="81" t="n">
        <f aca="false">AB48+AB49+AB50</f>
        <v>0</v>
      </c>
      <c r="AC47" s="87" t="n">
        <f aca="false">AC48+AC49+AC50</f>
        <v>0</v>
      </c>
      <c r="AD47" s="88" t="n">
        <f aca="false">AD48+AD49+AD50</f>
        <v>8534</v>
      </c>
      <c r="AE47" s="46" t="n">
        <f aca="false">-26011.3+295.1</f>
        <v>-25716.2</v>
      </c>
      <c r="AF47" s="46"/>
      <c r="AG47" s="46"/>
      <c r="AH47" s="46"/>
      <c r="AI47" s="46"/>
      <c r="AJ47" s="46"/>
      <c r="AK47" s="46"/>
      <c r="AL47" s="47" t="n">
        <f aca="false">AE47+AF47+AH47+AI47+AJ47+AG47</f>
        <v>-25716.2</v>
      </c>
      <c r="AM47" s="81" t="n">
        <f aca="false">AM48+AM49+AM50</f>
        <v>0</v>
      </c>
      <c r="AN47" s="81" t="n">
        <f aca="false">AN48+AN49+AN50</f>
        <v>0</v>
      </c>
      <c r="AO47" s="81" t="n">
        <f aca="false">AO48+AO49+AO50</f>
        <v>0</v>
      </c>
      <c r="AP47" s="81" t="n">
        <f aca="false">AP48+AP49+AP50</f>
        <v>0</v>
      </c>
      <c r="AQ47" s="81" t="n">
        <f aca="false">AQ48+AQ49+AQ50</f>
        <v>0</v>
      </c>
      <c r="AR47" s="81" t="n">
        <f aca="false">AR48+AR49+AR50</f>
        <v>0</v>
      </c>
      <c r="AS47" s="81" t="n">
        <f aca="false">AS48+AS49+AS50</f>
        <v>0</v>
      </c>
      <c r="AT47" s="39" t="n">
        <f aca="false">AT48+AT49+AT50</f>
        <v>0</v>
      </c>
      <c r="AU47" s="40" t="n">
        <f aca="false">AD47+AT47</f>
        <v>8534</v>
      </c>
    </row>
    <row r="48" customFormat="false" ht="12.75" hidden="false" customHeight="true" outlineLevel="0" collapsed="false">
      <c r="A48" s="54" t="s">
        <v>104</v>
      </c>
      <c r="B48" s="55" t="s">
        <v>103</v>
      </c>
      <c r="C48" s="51"/>
      <c r="D48" s="51"/>
      <c r="E48" s="89"/>
      <c r="F48" s="51"/>
      <c r="G48" s="51"/>
      <c r="H48" s="51"/>
      <c r="I48" s="51"/>
      <c r="J48" s="36"/>
      <c r="K48" s="36"/>
      <c r="L48" s="51"/>
      <c r="M48" s="45" t="n">
        <v>15000</v>
      </c>
      <c r="N48" s="43" t="n">
        <f aca="false">O48-M48</f>
        <v>0</v>
      </c>
      <c r="O48" s="43" t="n">
        <v>15000</v>
      </c>
      <c r="P48" s="51" t="n">
        <v>-5000</v>
      </c>
      <c r="Q48" s="37" t="n">
        <f aca="false">O48+P48</f>
        <v>10000</v>
      </c>
      <c r="R48" s="51"/>
      <c r="S48" s="37" t="n">
        <f aca="false">Q48+R48</f>
        <v>10000</v>
      </c>
      <c r="T48" s="51"/>
      <c r="U48" s="51"/>
      <c r="V48" s="66" t="n">
        <v>2000</v>
      </c>
      <c r="W48" s="51"/>
      <c r="X48" s="51"/>
      <c r="Y48" s="51"/>
      <c r="Z48" s="51"/>
      <c r="AA48" s="51"/>
      <c r="AB48" s="46"/>
      <c r="AC48" s="53" t="n">
        <f aca="false">W48+X48+Z48+AA48+AB48+Y48</f>
        <v>0</v>
      </c>
      <c r="AD48" s="40" t="n">
        <f aca="false">V48+AC48</f>
        <v>2000</v>
      </c>
      <c r="AE48" s="46" t="n">
        <v>2916</v>
      </c>
      <c r="AF48" s="46"/>
      <c r="AG48" s="46"/>
      <c r="AH48" s="46"/>
      <c r="AI48" s="46"/>
      <c r="AJ48" s="46"/>
      <c r="AK48" s="46"/>
      <c r="AL48" s="47" t="n">
        <f aca="false">AE48+AF48+AH48+AI48+AJ48+AG48</f>
        <v>2916</v>
      </c>
      <c r="AM48" s="51"/>
      <c r="AN48" s="51"/>
      <c r="AO48" s="51"/>
      <c r="AP48" s="51"/>
      <c r="AQ48" s="51"/>
      <c r="AR48" s="51"/>
      <c r="AS48" s="46"/>
      <c r="AT48" s="48" t="n">
        <f aca="false">AM48+AN48+AO48+AQ48+AR48+AS48+AP48</f>
        <v>0</v>
      </c>
      <c r="AU48" s="40" t="n">
        <f aca="false">AD48+AT48</f>
        <v>2000</v>
      </c>
    </row>
    <row r="49" customFormat="false" ht="13.5" hidden="false" customHeight="true" outlineLevel="0" collapsed="false">
      <c r="A49" s="54" t="s">
        <v>105</v>
      </c>
      <c r="B49" s="55" t="s">
        <v>103</v>
      </c>
      <c r="C49" s="51"/>
      <c r="D49" s="51"/>
      <c r="E49" s="89"/>
      <c r="F49" s="51"/>
      <c r="G49" s="51" t="n">
        <v>198.2</v>
      </c>
      <c r="H49" s="51"/>
      <c r="I49" s="51"/>
      <c r="J49" s="36"/>
      <c r="K49" s="36"/>
      <c r="L49" s="51"/>
      <c r="M49" s="45" t="n">
        <v>1367</v>
      </c>
      <c r="N49" s="43" t="n">
        <f aca="false">O49-M49</f>
        <v>0</v>
      </c>
      <c r="O49" s="43" t="n">
        <v>1367</v>
      </c>
      <c r="P49" s="51"/>
      <c r="Q49" s="37" t="n">
        <f aca="false">O49+P49</f>
        <v>1367</v>
      </c>
      <c r="R49" s="51"/>
      <c r="S49" s="37" t="n">
        <f aca="false">Q49+R49</f>
        <v>1367</v>
      </c>
      <c r="T49" s="51"/>
      <c r="U49" s="51"/>
      <c r="V49" s="66" t="n">
        <v>700</v>
      </c>
      <c r="W49" s="51"/>
      <c r="X49" s="51"/>
      <c r="Y49" s="51"/>
      <c r="Z49" s="51"/>
      <c r="AA49" s="51"/>
      <c r="AB49" s="46"/>
      <c r="AC49" s="53" t="n">
        <f aca="false">W49+X49+Z49+AA49+AB49+Y49</f>
        <v>0</v>
      </c>
      <c r="AD49" s="40" t="n">
        <f aca="false">V49+AC49</f>
        <v>700</v>
      </c>
      <c r="AE49" s="46" t="n">
        <v>-1367</v>
      </c>
      <c r="AF49" s="46"/>
      <c r="AG49" s="46"/>
      <c r="AH49" s="46"/>
      <c r="AI49" s="46"/>
      <c r="AJ49" s="46"/>
      <c r="AK49" s="46"/>
      <c r="AL49" s="47" t="n">
        <f aca="false">AE49+AF49+AH49+AI49+AJ49+AG49</f>
        <v>-1367</v>
      </c>
      <c r="AM49" s="51"/>
      <c r="AN49" s="51"/>
      <c r="AO49" s="51"/>
      <c r="AP49" s="51"/>
      <c r="AQ49" s="51"/>
      <c r="AR49" s="51"/>
      <c r="AS49" s="46"/>
      <c r="AT49" s="48" t="n">
        <f aca="false">AM49+AN49+AO49+AQ49+AR49+AS49+AP49</f>
        <v>0</v>
      </c>
      <c r="AU49" s="40" t="n">
        <f aca="false">AD49+AT49</f>
        <v>700</v>
      </c>
    </row>
    <row r="50" customFormat="false" ht="14.25" hidden="false" customHeight="true" outlineLevel="0" collapsed="false">
      <c r="A50" s="54" t="s">
        <v>106</v>
      </c>
      <c r="B50" s="55" t="s">
        <v>103</v>
      </c>
      <c r="C50" s="51"/>
      <c r="D50" s="51"/>
      <c r="E50" s="89"/>
      <c r="F50" s="51"/>
      <c r="G50" s="51"/>
      <c r="H50" s="51"/>
      <c r="I50" s="51"/>
      <c r="J50" s="36"/>
      <c r="K50" s="36"/>
      <c r="L50" s="51"/>
      <c r="M50" s="45"/>
      <c r="N50" s="43"/>
      <c r="O50" s="43"/>
      <c r="P50" s="51"/>
      <c r="Q50" s="37"/>
      <c r="R50" s="51"/>
      <c r="S50" s="37"/>
      <c r="T50" s="51"/>
      <c r="U50" s="51"/>
      <c r="V50" s="66" t="n">
        <v>5834</v>
      </c>
      <c r="W50" s="51"/>
      <c r="X50" s="51"/>
      <c r="Y50" s="51"/>
      <c r="Z50" s="51"/>
      <c r="AA50" s="51"/>
      <c r="AB50" s="46"/>
      <c r="AC50" s="53" t="n">
        <f aca="false">W50+X50+Z50+AA50+AB50+Y50</f>
        <v>0</v>
      </c>
      <c r="AD50" s="40" t="n">
        <f aca="false">V50+AC50</f>
        <v>5834</v>
      </c>
      <c r="AE50" s="90"/>
      <c r="AF50" s="90"/>
      <c r="AG50" s="90"/>
      <c r="AH50" s="90"/>
      <c r="AI50" s="90"/>
      <c r="AJ50" s="90"/>
      <c r="AK50" s="90"/>
      <c r="AL50" s="47"/>
      <c r="AM50" s="51"/>
      <c r="AN50" s="51"/>
      <c r="AO50" s="51"/>
      <c r="AP50" s="51"/>
      <c r="AQ50" s="51"/>
      <c r="AR50" s="51"/>
      <c r="AS50" s="46"/>
      <c r="AT50" s="48" t="n">
        <f aca="false">AM50+AN50+AO50+AQ50+AR50+AS50+AP50</f>
        <v>0</v>
      </c>
      <c r="AU50" s="40" t="n">
        <f aca="false">AD50+AT50</f>
        <v>5834</v>
      </c>
    </row>
    <row r="51" customFormat="false" ht="15" hidden="false" customHeight="false" outlineLevel="0" collapsed="false">
      <c r="A51" s="82" t="s">
        <v>107</v>
      </c>
      <c r="B51" s="83" t="s">
        <v>108</v>
      </c>
      <c r="C51" s="84" t="n">
        <v>53545</v>
      </c>
      <c r="D51" s="84" t="n">
        <v>-5700</v>
      </c>
      <c r="E51" s="91" t="n">
        <v>119492.7</v>
      </c>
      <c r="F51" s="84" t="n">
        <v>80265.3</v>
      </c>
      <c r="G51" s="84" t="n">
        <f aca="false">890+134909.8</f>
        <v>135799.8</v>
      </c>
      <c r="H51" s="84"/>
      <c r="I51" s="84"/>
      <c r="J51" s="85" t="n">
        <f aca="false">I51/E51*100</f>
        <v>0</v>
      </c>
      <c r="K51" s="85" t="n">
        <f aca="false">I51/F51*100</f>
        <v>0</v>
      </c>
      <c r="L51" s="84" t="n">
        <v>39233.2</v>
      </c>
      <c r="M51" s="86" t="n">
        <v>176354</v>
      </c>
      <c r="N51" s="86" t="n">
        <f aca="false">O51-M51</f>
        <v>0</v>
      </c>
      <c r="O51" s="86" t="n">
        <v>176354</v>
      </c>
      <c r="P51" s="84"/>
      <c r="Q51" s="85" t="n">
        <f aca="false">O51+P51</f>
        <v>176354</v>
      </c>
      <c r="R51" s="84"/>
      <c r="S51" s="85" t="n">
        <f aca="false">Q51+R51</f>
        <v>176354</v>
      </c>
      <c r="T51" s="84"/>
      <c r="U51" s="84"/>
      <c r="V51" s="48" t="n">
        <f aca="false">V52+V53</f>
        <v>150267</v>
      </c>
      <c r="W51" s="81" t="n">
        <f aca="false">W52+W53</f>
        <v>0</v>
      </c>
      <c r="X51" s="81" t="n">
        <f aca="false">X52+X53</f>
        <v>0</v>
      </c>
      <c r="Y51" s="81" t="n">
        <f aca="false">Y52+Y53</f>
        <v>69.4</v>
      </c>
      <c r="Z51" s="81" t="n">
        <f aca="false">Z52+Z53</f>
        <v>0</v>
      </c>
      <c r="AA51" s="81" t="n">
        <f aca="false">AA52+AA53</f>
        <v>28677.5</v>
      </c>
      <c r="AB51" s="81" t="n">
        <f aca="false">AB52+AB53</f>
        <v>0</v>
      </c>
      <c r="AC51" s="92" t="n">
        <f aca="false">AC52+AC53</f>
        <v>28746.9</v>
      </c>
      <c r="AD51" s="88" t="n">
        <f aca="false">V51+AC51</f>
        <v>179013.9</v>
      </c>
      <c r="AE51" s="90" t="n">
        <v>-10000</v>
      </c>
      <c r="AF51" s="90"/>
      <c r="AG51" s="90"/>
      <c r="AH51" s="90"/>
      <c r="AI51" s="90"/>
      <c r="AJ51" s="90"/>
      <c r="AK51" s="90" t="n">
        <f aca="false">AK53+AK59+AK58+AK54+AK56</f>
        <v>0</v>
      </c>
      <c r="AL51" s="47" t="n">
        <f aca="false">AE51+AF51+AH51+AI51+AJ51+AG51</f>
        <v>-10000</v>
      </c>
      <c r="AM51" s="81" t="n">
        <f aca="false">AM52+AM53</f>
        <v>0</v>
      </c>
      <c r="AN51" s="81" t="n">
        <f aca="false">AN52+AN53</f>
        <v>28337</v>
      </c>
      <c r="AO51" s="81" t="n">
        <f aca="false">AO52+AO53</f>
        <v>0</v>
      </c>
      <c r="AP51" s="81" t="n">
        <f aca="false">AP52+AP53</f>
        <v>0</v>
      </c>
      <c r="AQ51" s="81" t="n">
        <f aca="false">AQ52+AQ53</f>
        <v>0</v>
      </c>
      <c r="AR51" s="81" t="n">
        <f aca="false">AR52+AR53</f>
        <v>0</v>
      </c>
      <c r="AS51" s="81" t="n">
        <f aca="false">AS52+AS53</f>
        <v>0</v>
      </c>
      <c r="AT51" s="39" t="n">
        <f aca="false">AT52+AT53</f>
        <v>28337</v>
      </c>
      <c r="AU51" s="40" t="n">
        <f aca="false">AD51+AT51</f>
        <v>207350.9</v>
      </c>
    </row>
    <row r="52" customFormat="false" ht="23.25" hidden="false" customHeight="true" outlineLevel="0" collapsed="false">
      <c r="A52" s="54" t="s">
        <v>109</v>
      </c>
      <c r="B52" s="55"/>
      <c r="C52" s="51"/>
      <c r="D52" s="51"/>
      <c r="E52" s="89"/>
      <c r="F52" s="51"/>
      <c r="G52" s="51"/>
      <c r="H52" s="51"/>
      <c r="I52" s="51"/>
      <c r="J52" s="36"/>
      <c r="K52" s="36"/>
      <c r="L52" s="51"/>
      <c r="M52" s="45"/>
      <c r="N52" s="43"/>
      <c r="O52" s="43"/>
      <c r="P52" s="51"/>
      <c r="Q52" s="37"/>
      <c r="R52" s="51"/>
      <c r="S52" s="37"/>
      <c r="T52" s="51"/>
      <c r="U52" s="51"/>
      <c r="V52" s="52" t="n">
        <v>86937</v>
      </c>
      <c r="W52" s="51"/>
      <c r="X52" s="51"/>
      <c r="Y52" s="51"/>
      <c r="Z52" s="51"/>
      <c r="AA52" s="51"/>
      <c r="AB52" s="51"/>
      <c r="AC52" s="53" t="n">
        <f aca="false">W52+X52+Z52+AA52+AB52+Y52</f>
        <v>0</v>
      </c>
      <c r="AD52" s="40" t="n">
        <f aca="false">V52+AC52</f>
        <v>86937</v>
      </c>
      <c r="AE52" s="90"/>
      <c r="AF52" s="90"/>
      <c r="AG52" s="90"/>
      <c r="AH52" s="90"/>
      <c r="AI52" s="90"/>
      <c r="AJ52" s="90"/>
      <c r="AK52" s="90"/>
      <c r="AL52" s="47"/>
      <c r="AM52" s="51"/>
      <c r="AN52" s="43" t="n">
        <v>28337</v>
      </c>
      <c r="AO52" s="51"/>
      <c r="AP52" s="51"/>
      <c r="AQ52" s="51"/>
      <c r="AR52" s="51"/>
      <c r="AS52" s="51"/>
      <c r="AT52" s="48" t="n">
        <f aca="false">AM52+AN52+AO52+AQ52+AR52+AS52+AP52</f>
        <v>28337</v>
      </c>
      <c r="AU52" s="40" t="n">
        <f aca="false">AD52+AT52</f>
        <v>115274</v>
      </c>
    </row>
    <row r="53" customFormat="false" ht="15" hidden="false" customHeight="true" outlineLevel="0" collapsed="false">
      <c r="A53" s="54" t="s">
        <v>110</v>
      </c>
      <c r="B53" s="55" t="s">
        <v>108</v>
      </c>
      <c r="C53" s="51"/>
      <c r="D53" s="51"/>
      <c r="E53" s="91"/>
      <c r="F53" s="84"/>
      <c r="G53" s="51" t="n">
        <v>38600.7</v>
      </c>
      <c r="H53" s="51"/>
      <c r="I53" s="51"/>
      <c r="J53" s="36"/>
      <c r="K53" s="36"/>
      <c r="L53" s="93"/>
      <c r="M53" s="45" t="n">
        <v>46320</v>
      </c>
      <c r="N53" s="43" t="n">
        <f aca="false">O53-M53</f>
        <v>0</v>
      </c>
      <c r="O53" s="43" t="n">
        <v>46320</v>
      </c>
      <c r="P53" s="51" t="n">
        <v>-7700</v>
      </c>
      <c r="Q53" s="37" t="n">
        <f aca="false">O53+P53</f>
        <v>38620</v>
      </c>
      <c r="R53" s="51"/>
      <c r="S53" s="37" t="n">
        <f aca="false">Q53+R53</f>
        <v>38620</v>
      </c>
      <c r="T53" s="51"/>
      <c r="U53" s="51"/>
      <c r="V53" s="52" t="n">
        <f aca="false">V54+V55</f>
        <v>63330</v>
      </c>
      <c r="W53" s="52" t="n">
        <f aca="false">W54+W55</f>
        <v>0</v>
      </c>
      <c r="X53" s="52" t="n">
        <f aca="false">X54+X55</f>
        <v>0</v>
      </c>
      <c r="Y53" s="52" t="n">
        <f aca="false">Y54+Y55</f>
        <v>69.4</v>
      </c>
      <c r="Z53" s="52" t="n">
        <f aca="false">Z54+Z55</f>
        <v>0</v>
      </c>
      <c r="AA53" s="52" t="n">
        <f aca="false">AA54+AA55</f>
        <v>28677.5</v>
      </c>
      <c r="AB53" s="52" t="n">
        <f aca="false">AB54+AB55</f>
        <v>0</v>
      </c>
      <c r="AC53" s="52" t="n">
        <f aca="false">AC54+AC55</f>
        <v>28746.9</v>
      </c>
      <c r="AD53" s="40" t="n">
        <f aca="false">V53+AC53</f>
        <v>92076.9</v>
      </c>
      <c r="AE53" s="75" t="n">
        <v>-5247</v>
      </c>
      <c r="AF53" s="59"/>
      <c r="AG53" s="59"/>
      <c r="AH53" s="59"/>
      <c r="AI53" s="59"/>
      <c r="AJ53" s="59"/>
      <c r="AK53" s="59" t="n">
        <f aca="false">AK54+AK56</f>
        <v>0</v>
      </c>
      <c r="AL53" s="47" t="n">
        <f aca="false">AE53+AF53+AH53+AI53+AJ53+AG53</f>
        <v>-5247</v>
      </c>
      <c r="AM53" s="52" t="n">
        <f aca="false">AM54+AM55</f>
        <v>0</v>
      </c>
      <c r="AN53" s="52" t="n">
        <f aca="false">AN54+AN55</f>
        <v>0</v>
      </c>
      <c r="AO53" s="52" t="n">
        <f aca="false">AO54+AO55</f>
        <v>0</v>
      </c>
      <c r="AP53" s="52" t="n">
        <f aca="false">AP54+AP55</f>
        <v>0</v>
      </c>
      <c r="AQ53" s="52" t="n">
        <f aca="false">AQ54+AQ55</f>
        <v>0</v>
      </c>
      <c r="AR53" s="52" t="n">
        <f aca="false">AR54+AR55</f>
        <v>0</v>
      </c>
      <c r="AS53" s="52" t="n">
        <f aca="false">AS54+AS55</f>
        <v>0</v>
      </c>
      <c r="AT53" s="48" t="n">
        <f aca="false">AT54+AT55</f>
        <v>0</v>
      </c>
      <c r="AU53" s="40" t="n">
        <f aca="false">AD53+AT53</f>
        <v>92076.9</v>
      </c>
    </row>
    <row r="54" customFormat="false" ht="26.25" hidden="false" customHeight="false" outlineLevel="0" collapsed="false">
      <c r="A54" s="54" t="s">
        <v>111</v>
      </c>
      <c r="B54" s="55" t="s">
        <v>108</v>
      </c>
      <c r="C54" s="51"/>
      <c r="D54" s="51"/>
      <c r="E54" s="89"/>
      <c r="F54" s="51"/>
      <c r="G54" s="51" t="n">
        <v>20150.4</v>
      </c>
      <c r="H54" s="51" t="n">
        <v>22200</v>
      </c>
      <c r="I54" s="51"/>
      <c r="J54" s="36"/>
      <c r="K54" s="36"/>
      <c r="L54" s="51"/>
      <c r="M54" s="45" t="n">
        <v>27209</v>
      </c>
      <c r="N54" s="43" t="n">
        <f aca="false">O54-M54</f>
        <v>0</v>
      </c>
      <c r="O54" s="43" t="n">
        <v>27209</v>
      </c>
      <c r="P54" s="51"/>
      <c r="Q54" s="37" t="n">
        <f aca="false">O54+P54</f>
        <v>27209</v>
      </c>
      <c r="R54" s="51"/>
      <c r="S54" s="37" t="n">
        <f aca="false">Q54+R54</f>
        <v>27209</v>
      </c>
      <c r="T54" s="51"/>
      <c r="U54" s="51"/>
      <c r="V54" s="52" t="n">
        <v>63330</v>
      </c>
      <c r="W54" s="65"/>
      <c r="X54" s="65"/>
      <c r="Y54" s="65" t="n">
        <v>69.4</v>
      </c>
      <c r="Z54" s="65"/>
      <c r="AA54" s="65"/>
      <c r="AB54" s="59"/>
      <c r="AC54" s="53" t="n">
        <f aca="false">W54+X54+Z54+AA54+AB54+Y54</f>
        <v>69.4</v>
      </c>
      <c r="AD54" s="40" t="n">
        <f aca="false">V54+AC54</f>
        <v>63399.4</v>
      </c>
      <c r="AE54" s="59" t="n">
        <v>2247</v>
      </c>
      <c r="AF54" s="59"/>
      <c r="AG54" s="59"/>
      <c r="AH54" s="59"/>
      <c r="AI54" s="59"/>
      <c r="AJ54" s="59"/>
      <c r="AK54" s="59"/>
      <c r="AL54" s="47" t="n">
        <f aca="false">AE54+AF54+AH54+AI54+AJ54+AG54</f>
        <v>2247</v>
      </c>
      <c r="AM54" s="65"/>
      <c r="AN54" s="65"/>
      <c r="AO54" s="65"/>
      <c r="AP54" s="65"/>
      <c r="AQ54" s="65"/>
      <c r="AR54" s="65"/>
      <c r="AS54" s="59"/>
      <c r="AT54" s="48" t="n">
        <f aca="false">AM54+AN54+AO54+AQ54+AR54+AS54+AP54</f>
        <v>0</v>
      </c>
      <c r="AU54" s="40" t="n">
        <f aca="false">AD54+AT54</f>
        <v>63399.4</v>
      </c>
    </row>
    <row r="55" customFormat="false" ht="15" hidden="false" customHeight="false" outlineLevel="0" collapsed="false">
      <c r="A55" s="54" t="s">
        <v>112</v>
      </c>
      <c r="B55" s="55" t="s">
        <v>108</v>
      </c>
      <c r="C55" s="51"/>
      <c r="D55" s="51"/>
      <c r="E55" s="89"/>
      <c r="F55" s="51"/>
      <c r="G55" s="51"/>
      <c r="H55" s="51"/>
      <c r="I55" s="51"/>
      <c r="J55" s="36"/>
      <c r="K55" s="36"/>
      <c r="L55" s="51"/>
      <c r="M55" s="45"/>
      <c r="N55" s="43"/>
      <c r="O55" s="43"/>
      <c r="P55" s="51"/>
      <c r="Q55" s="37"/>
      <c r="R55" s="51"/>
      <c r="S55" s="37"/>
      <c r="T55" s="51"/>
      <c r="U55" s="51"/>
      <c r="V55" s="52"/>
      <c r="W55" s="65"/>
      <c r="X55" s="65"/>
      <c r="Y55" s="65"/>
      <c r="Z55" s="65"/>
      <c r="AA55" s="65" t="n">
        <v>28677.5</v>
      </c>
      <c r="AB55" s="59"/>
      <c r="AC55" s="53" t="n">
        <f aca="false">W55+X55+Z55+AA55+AB55+Y55</f>
        <v>28677.5</v>
      </c>
      <c r="AD55" s="40" t="n">
        <f aca="false">V55+AC55</f>
        <v>28677.5</v>
      </c>
      <c r="AE55" s="59"/>
      <c r="AF55" s="59"/>
      <c r="AG55" s="59" t="n">
        <v>17808.22</v>
      </c>
      <c r="AH55" s="59"/>
      <c r="AI55" s="59"/>
      <c r="AJ55" s="59"/>
      <c r="AK55" s="59"/>
      <c r="AL55" s="47" t="n">
        <f aca="false">AE55+AF55+AH55+AI55+AJ55+AG55</f>
        <v>17808.22</v>
      </c>
      <c r="AM55" s="65"/>
      <c r="AN55" s="65"/>
      <c r="AO55" s="65"/>
      <c r="AP55" s="65"/>
      <c r="AQ55" s="65"/>
      <c r="AR55" s="65"/>
      <c r="AS55" s="59"/>
      <c r="AT55" s="48" t="n">
        <f aca="false">AM55+AN55+AO55+AQ55+AR55+AS55+AP55</f>
        <v>0</v>
      </c>
      <c r="AU55" s="40" t="n">
        <f aca="false">AD55+AT55</f>
        <v>28677.5</v>
      </c>
    </row>
    <row r="56" customFormat="false" ht="15" hidden="false" customHeight="false" outlineLevel="0" collapsed="false">
      <c r="A56" s="54" t="s">
        <v>113</v>
      </c>
      <c r="B56" s="55" t="s">
        <v>114</v>
      </c>
      <c r="C56" s="51" t="n">
        <v>6000</v>
      </c>
      <c r="D56" s="51" t="n">
        <v>5700</v>
      </c>
      <c r="E56" s="89" t="e">
        <f aca="false">SUM(E57:E60)</f>
        <v>#VALUE!</v>
      </c>
      <c r="F56" s="51" t="e">
        <f aca="false">SUM(F57:F60)</f>
        <v>#VALUE!</v>
      </c>
      <c r="G56" s="51" t="n">
        <v>8239</v>
      </c>
      <c r="H56" s="51"/>
      <c r="I56" s="51"/>
      <c r="J56" s="36" t="e">
        <f aca="false">I56/E56*100</f>
        <v>#VALUE!</v>
      </c>
      <c r="K56" s="36" t="e">
        <f aca="false">I56/F56*100</f>
        <v>#VALUE!</v>
      </c>
      <c r="L56" s="51" t="n">
        <v>5722.7</v>
      </c>
      <c r="M56" s="45" t="n">
        <v>17886.8</v>
      </c>
      <c r="N56" s="60" t="n">
        <f aca="false">O56-M56</f>
        <v>0</v>
      </c>
      <c r="O56" s="60" t="n">
        <f aca="false">G56*1.2+8000</f>
        <v>17886.8</v>
      </c>
      <c r="P56" s="51" t="n">
        <f aca="false">-9650+2.2</f>
        <v>-9647.8</v>
      </c>
      <c r="Q56" s="37" t="n">
        <f aca="false">O56+P56</f>
        <v>8239</v>
      </c>
      <c r="R56" s="51"/>
      <c r="S56" s="37" t="n">
        <f aca="false">Q56+R56</f>
        <v>8239</v>
      </c>
      <c r="T56" s="51"/>
      <c r="U56" s="51"/>
      <c r="V56" s="52" t="n">
        <v>7500</v>
      </c>
      <c r="W56" s="65"/>
      <c r="X56" s="65"/>
      <c r="Y56" s="65"/>
      <c r="Z56" s="65"/>
      <c r="AA56" s="65"/>
      <c r="AB56" s="59"/>
      <c r="AC56" s="53" t="n">
        <f aca="false">W56+X56+Z56+AA56+AB56+Y56</f>
        <v>0</v>
      </c>
      <c r="AD56" s="40" t="n">
        <f aca="false">V56+AC56</f>
        <v>7500</v>
      </c>
      <c r="AE56" s="59" t="n">
        <v>-729.8</v>
      </c>
      <c r="AF56" s="59"/>
      <c r="AG56" s="59"/>
      <c r="AH56" s="59"/>
      <c r="AI56" s="59"/>
      <c r="AJ56" s="59"/>
      <c r="AK56" s="59"/>
      <c r="AL56" s="47" t="n">
        <f aca="false">AE56+AF56+AH56+AI56+AJ56+AG56</f>
        <v>-729.8</v>
      </c>
      <c r="AM56" s="65"/>
      <c r="AN56" s="65"/>
      <c r="AO56" s="65"/>
      <c r="AP56" s="65"/>
      <c r="AQ56" s="65"/>
      <c r="AR56" s="65"/>
      <c r="AS56" s="59"/>
      <c r="AT56" s="48" t="n">
        <f aca="false">AM56+AN56+AO56+AQ56+AR56+AS56+AP56</f>
        <v>0</v>
      </c>
      <c r="AU56" s="40" t="n">
        <f aca="false">AD56+AT56</f>
        <v>7500</v>
      </c>
    </row>
    <row r="57" customFormat="false" ht="15" hidden="false" customHeight="true" outlineLevel="0" collapsed="false">
      <c r="A57" s="82" t="s">
        <v>115</v>
      </c>
      <c r="B57" s="83" t="s">
        <v>116</v>
      </c>
      <c r="C57" s="84"/>
      <c r="D57" s="84"/>
      <c r="E57" s="91" t="e">
        <f aca="false">E59+E63</f>
        <v>#VALUE!</v>
      </c>
      <c r="F57" s="84" t="e">
        <f aca="false">F59+F63</f>
        <v>#VALUE!</v>
      </c>
      <c r="G57" s="84" t="n">
        <f aca="false">G59+G63</f>
        <v>54066.37</v>
      </c>
      <c r="H57" s="84" t="n">
        <f aca="false">H59+H63</f>
        <v>0</v>
      </c>
      <c r="I57" s="84" t="n">
        <f aca="false">I59+I63</f>
        <v>0</v>
      </c>
      <c r="J57" s="84" t="n">
        <f aca="false">J59+J63</f>
        <v>0</v>
      </c>
      <c r="K57" s="84" t="n">
        <f aca="false">K59+K63</f>
        <v>0</v>
      </c>
      <c r="L57" s="84" t="n">
        <f aca="false">L59+L63</f>
        <v>2063.5</v>
      </c>
      <c r="M57" s="86" t="n">
        <f aca="false">M59+M63</f>
        <v>40876.5</v>
      </c>
      <c r="N57" s="86" t="n">
        <f aca="false">N63</f>
        <v>-1081.4</v>
      </c>
      <c r="O57" s="86" t="n">
        <f aca="false">O59+O63</f>
        <v>39795.1</v>
      </c>
      <c r="P57" s="86" t="n">
        <f aca="false">P59+P63</f>
        <v>-7849.5</v>
      </c>
      <c r="Q57" s="85" t="n">
        <f aca="false">Q59+Q63</f>
        <v>31945.6</v>
      </c>
      <c r="R57" s="86"/>
      <c r="S57" s="85" t="n">
        <f aca="false">S59+S63</f>
        <v>31945.6</v>
      </c>
      <c r="T57" s="86" t="n">
        <f aca="false">T59+T63</f>
        <v>0</v>
      </c>
      <c r="U57" s="86" t="n">
        <f aca="false">U59+U63</f>
        <v>0</v>
      </c>
      <c r="V57" s="48" t="n">
        <f aca="false">V59+V63</f>
        <v>48541</v>
      </c>
      <c r="W57" s="39" t="n">
        <f aca="false">W59+W63</f>
        <v>0</v>
      </c>
      <c r="X57" s="39" t="n">
        <f aca="false">X59+X63</f>
        <v>1233</v>
      </c>
      <c r="Y57" s="39" t="n">
        <f aca="false">Y59+Y63</f>
        <v>0</v>
      </c>
      <c r="Z57" s="39" t="n">
        <f aca="false">Z59+Z63</f>
        <v>0</v>
      </c>
      <c r="AA57" s="39" t="n">
        <f aca="false">AA59+AA63</f>
        <v>0</v>
      </c>
      <c r="AB57" s="39" t="n">
        <f aca="false">AB59+AB63</f>
        <v>9924.5</v>
      </c>
      <c r="AC57" s="92" t="n">
        <f aca="false">AC59+AC63</f>
        <v>11157.5</v>
      </c>
      <c r="AD57" s="88" t="n">
        <f aca="false">AD59+AD63</f>
        <v>59698.5</v>
      </c>
      <c r="AE57" s="75" t="n">
        <f aca="false">AE59+AE60+AE61+AE63</f>
        <v>3000</v>
      </c>
      <c r="AF57" s="75" t="n">
        <f aca="false">AF59+AF60+AF61+AF63</f>
        <v>0</v>
      </c>
      <c r="AG57" s="75" t="n">
        <f aca="false">AG59+AG60+AG61+AG63</f>
        <v>21433</v>
      </c>
      <c r="AH57" s="75" t="n">
        <f aca="false">AH59+AH60+AH61+AH63</f>
        <v>0</v>
      </c>
      <c r="AI57" s="75" t="n">
        <f aca="false">AI59+AI60+AI61+AI63</f>
        <v>0</v>
      </c>
      <c r="AJ57" s="75" t="n">
        <f aca="false">AJ59+AJ60+AJ61+AJ63</f>
        <v>0</v>
      </c>
      <c r="AK57" s="75" t="n">
        <f aca="false">AK59+AK60+AK61+AK63</f>
        <v>0</v>
      </c>
      <c r="AL57" s="47" t="n">
        <f aca="false">AE57+AF57+AH57+AI57+AJ57+AG57</f>
        <v>24433</v>
      </c>
      <c r="AM57" s="39" t="n">
        <f aca="false">AM59+AM63</f>
        <v>-2400</v>
      </c>
      <c r="AN57" s="39" t="n">
        <f aca="false">AN59+AN63</f>
        <v>0</v>
      </c>
      <c r="AO57" s="39" t="n">
        <f aca="false">AO59+AO63</f>
        <v>0</v>
      </c>
      <c r="AP57" s="39" t="n">
        <f aca="false">AP59+AP63</f>
        <v>18000</v>
      </c>
      <c r="AQ57" s="39" t="n">
        <f aca="false">AQ59+AQ63</f>
        <v>0</v>
      </c>
      <c r="AR57" s="39" t="n">
        <f aca="false">AR59+AR63</f>
        <v>0</v>
      </c>
      <c r="AS57" s="39" t="n">
        <f aca="false">AS59+AS63</f>
        <v>6400</v>
      </c>
      <c r="AT57" s="39" t="n">
        <f aca="false">AT59+AT63</f>
        <v>22000</v>
      </c>
      <c r="AU57" s="40" t="n">
        <f aca="false">AD57+AT57</f>
        <v>81698.5</v>
      </c>
    </row>
    <row r="58" customFormat="false" ht="15" hidden="true" customHeight="true" outlineLevel="0" collapsed="false">
      <c r="A58" s="54" t="s">
        <v>117</v>
      </c>
      <c r="B58" s="55" t="s">
        <v>118</v>
      </c>
      <c r="C58" s="51"/>
      <c r="D58" s="51"/>
      <c r="E58" s="91" t="n">
        <f aca="false">4229-664</f>
        <v>3565</v>
      </c>
      <c r="F58" s="84"/>
      <c r="G58" s="51"/>
      <c r="H58" s="51"/>
      <c r="I58" s="51"/>
      <c r="J58" s="36" t="n">
        <f aca="false">I58/E58*100</f>
        <v>0</v>
      </c>
      <c r="K58" s="36" t="e">
        <f aca="false">I58/F58*100</f>
        <v>#DIV/0!</v>
      </c>
      <c r="L58" s="94"/>
      <c r="M58" s="45" t="n">
        <f aca="false">E58*1.1</f>
        <v>3921.5</v>
      </c>
      <c r="N58" s="60" t="n">
        <f aca="false">O58-M58</f>
        <v>-3921.5</v>
      </c>
      <c r="O58" s="60" t="n">
        <f aca="false">G58*1.1</f>
        <v>0</v>
      </c>
      <c r="P58" s="51"/>
      <c r="Q58" s="37" t="n">
        <f aca="false">O58+P58</f>
        <v>0</v>
      </c>
      <c r="R58" s="51"/>
      <c r="S58" s="37" t="n">
        <f aca="false">Q58+R58</f>
        <v>0</v>
      </c>
      <c r="T58" s="43" t="n">
        <f aca="false">L58*1.1</f>
        <v>0</v>
      </c>
      <c r="U58" s="43" t="n">
        <f aca="false">O58*1.1</f>
        <v>0</v>
      </c>
      <c r="V58" s="52" t="n">
        <f aca="false">Q58+T58+U58</f>
        <v>0</v>
      </c>
      <c r="W58" s="65"/>
      <c r="X58" s="65"/>
      <c r="Y58" s="65"/>
      <c r="Z58" s="65"/>
      <c r="AA58" s="65"/>
      <c r="AB58" s="59"/>
      <c r="AC58" s="53" t="n">
        <f aca="false">W58+X58+Z58+AA58+AB58+Y58</f>
        <v>0</v>
      </c>
      <c r="AD58" s="47" t="n">
        <f aca="false">X58+Y58+AA58+AB58+AC58+Z58</f>
        <v>0</v>
      </c>
      <c r="AE58" s="59"/>
      <c r="AF58" s="59"/>
      <c r="AG58" s="59"/>
      <c r="AH58" s="59"/>
      <c r="AI58" s="59"/>
      <c r="AJ58" s="59"/>
      <c r="AK58" s="59"/>
      <c r="AL58" s="47" t="n">
        <f aca="false">AE58+AF58+AH58+AI58+AJ58+AG58</f>
        <v>0</v>
      </c>
      <c r="AM58" s="65"/>
      <c r="AN58" s="65"/>
      <c r="AO58" s="65"/>
      <c r="AP58" s="65"/>
      <c r="AQ58" s="65"/>
      <c r="AR58" s="65"/>
      <c r="AS58" s="59"/>
      <c r="AT58" s="48" t="n">
        <f aca="false">AM58+AN58+AO58+AQ58+AR58+AS58+AP58</f>
        <v>0</v>
      </c>
      <c r="AU58" s="40" t="n">
        <f aca="false">AD58+AT58</f>
        <v>0</v>
      </c>
    </row>
    <row r="59" customFormat="false" ht="15.75" hidden="false" customHeight="true" outlineLevel="0" collapsed="false">
      <c r="A59" s="54" t="s">
        <v>119</v>
      </c>
      <c r="B59" s="55" t="s">
        <v>116</v>
      </c>
      <c r="C59" s="51"/>
      <c r="D59" s="51"/>
      <c r="E59" s="89" t="e">
        <f aca="false">E60+#REF!</f>
        <v>#VALUE!</v>
      </c>
      <c r="F59" s="51" t="e">
        <f aca="false">F60+#REF!</f>
        <v>#VALUE!</v>
      </c>
      <c r="G59" s="51" t="n">
        <f aca="false">G60+G61</f>
        <v>39892.67</v>
      </c>
      <c r="H59" s="51" t="n">
        <f aca="false">H60+H61</f>
        <v>0</v>
      </c>
      <c r="I59" s="51" t="n">
        <f aca="false">I60+I61</f>
        <v>0</v>
      </c>
      <c r="J59" s="51" t="n">
        <f aca="false">J60+J61</f>
        <v>0</v>
      </c>
      <c r="K59" s="51" t="n">
        <f aca="false">K60+K61</f>
        <v>0</v>
      </c>
      <c r="L59" s="51" t="n">
        <f aca="false">L60+L61</f>
        <v>2063.5</v>
      </c>
      <c r="M59" s="79" t="n">
        <f aca="false">M60+M61</f>
        <v>21549.5</v>
      </c>
      <c r="N59" s="60" t="n">
        <f aca="false">O59-M59</f>
        <v>0</v>
      </c>
      <c r="O59" s="69" t="n">
        <f aca="false">O60+O61</f>
        <v>21549.5</v>
      </c>
      <c r="P59" s="51" t="n">
        <f aca="false">P60+P61</f>
        <v>-7849.5</v>
      </c>
      <c r="Q59" s="37" t="n">
        <f aca="false">O59+P59</f>
        <v>13700</v>
      </c>
      <c r="R59" s="51"/>
      <c r="S59" s="37" t="n">
        <f aca="false">Q59+R59</f>
        <v>13700</v>
      </c>
      <c r="T59" s="43" t="n">
        <f aca="false">T60+T61</f>
        <v>0</v>
      </c>
      <c r="U59" s="43" t="n">
        <f aca="false">U60+U61</f>
        <v>0</v>
      </c>
      <c r="V59" s="66" t="n">
        <f aca="false">V60+V61</f>
        <v>31700</v>
      </c>
      <c r="W59" s="46" t="n">
        <f aca="false">W60+W61</f>
        <v>0</v>
      </c>
      <c r="X59" s="46" t="n">
        <f aca="false">X60+X61</f>
        <v>0</v>
      </c>
      <c r="Y59" s="46" t="n">
        <f aca="false">Y60+Y61</f>
        <v>0</v>
      </c>
      <c r="Z59" s="46" t="n">
        <f aca="false">Z60+Z61</f>
        <v>0</v>
      </c>
      <c r="AA59" s="46" t="n">
        <f aca="false">AA60+AA61</f>
        <v>0</v>
      </c>
      <c r="AB59" s="46" t="n">
        <f aca="false">AB60+AB61</f>
        <v>9145</v>
      </c>
      <c r="AC59" s="95" t="n">
        <f aca="false">AC60+AC61</f>
        <v>9145</v>
      </c>
      <c r="AD59" s="96" t="n">
        <f aca="false">AD60+AD61</f>
        <v>40845</v>
      </c>
      <c r="AE59" s="59"/>
      <c r="AF59" s="59"/>
      <c r="AG59" s="59"/>
      <c r="AH59" s="59"/>
      <c r="AI59" s="59"/>
      <c r="AJ59" s="59"/>
      <c r="AK59" s="59"/>
      <c r="AL59" s="47" t="n">
        <f aca="false">AE59+AF59+AH59+AI59+AJ59+AG59</f>
        <v>0</v>
      </c>
      <c r="AM59" s="46" t="n">
        <f aca="false">AM60+AM61</f>
        <v>-2400</v>
      </c>
      <c r="AN59" s="46" t="n">
        <f aca="false">AN60+AN61</f>
        <v>0</v>
      </c>
      <c r="AO59" s="46" t="n">
        <f aca="false">AO60+AO61</f>
        <v>0</v>
      </c>
      <c r="AP59" s="46" t="n">
        <f aca="false">AP60+AP61</f>
        <v>18000</v>
      </c>
      <c r="AQ59" s="46" t="n">
        <f aca="false">AQ60+AQ61</f>
        <v>0</v>
      </c>
      <c r="AR59" s="46" t="n">
        <f aca="false">AR60+AR61</f>
        <v>0</v>
      </c>
      <c r="AS59" s="46" t="n">
        <f aca="false">AS60+AS61</f>
        <v>6400</v>
      </c>
      <c r="AT59" s="48" t="n">
        <f aca="false">AM59+AN59+AO59+AQ59+AR59+AS59+AP59</f>
        <v>22000</v>
      </c>
      <c r="AU59" s="40" t="n">
        <f aca="false">AD59+AT59</f>
        <v>62845</v>
      </c>
    </row>
    <row r="60" customFormat="false" ht="13.5" hidden="false" customHeight="true" outlineLevel="0" collapsed="false">
      <c r="A60" s="54" t="s">
        <v>120</v>
      </c>
      <c r="B60" s="55" t="s">
        <v>116</v>
      </c>
      <c r="C60" s="51"/>
      <c r="D60" s="51"/>
      <c r="E60" s="91" t="n">
        <f aca="false">9288.7</f>
        <v>9288.7</v>
      </c>
      <c r="F60" s="84" t="n">
        <v>9252.5</v>
      </c>
      <c r="G60" s="51" t="n">
        <v>13680</v>
      </c>
      <c r="H60" s="51"/>
      <c r="I60" s="51"/>
      <c r="J60" s="36" t="n">
        <f aca="false">I60/E60*100</f>
        <v>0</v>
      </c>
      <c r="K60" s="36" t="n">
        <f aca="false">I60/F60*100</f>
        <v>0</v>
      </c>
      <c r="L60" s="51" t="n">
        <v>2063.5</v>
      </c>
      <c r="M60" s="45" t="n">
        <f aca="false">14299.5</f>
        <v>14299.5</v>
      </c>
      <c r="N60" s="60" t="n">
        <f aca="false">O60-M60</f>
        <v>0</v>
      </c>
      <c r="O60" s="60" t="n">
        <f aca="false">14299.5</f>
        <v>14299.5</v>
      </c>
      <c r="P60" s="51" t="n">
        <f aca="false">-600+0.5</f>
        <v>-599.5</v>
      </c>
      <c r="Q60" s="37" t="n">
        <f aca="false">O60+P60</f>
        <v>13700</v>
      </c>
      <c r="R60" s="51"/>
      <c r="S60" s="37" t="n">
        <f aca="false">Q60+R60</f>
        <v>13700</v>
      </c>
      <c r="T60" s="51"/>
      <c r="U60" s="51"/>
      <c r="V60" s="96" t="n">
        <f aca="false">Q60+T60+U60</f>
        <v>13700</v>
      </c>
      <c r="W60" s="35"/>
      <c r="X60" s="35"/>
      <c r="Y60" s="35"/>
      <c r="Z60" s="35"/>
      <c r="AA60" s="35"/>
      <c r="AB60" s="46" t="n">
        <v>9145</v>
      </c>
      <c r="AC60" s="47" t="n">
        <f aca="false">W60+X60+Z60+AA60+AB60+Y60</f>
        <v>9145</v>
      </c>
      <c r="AD60" s="40" t="n">
        <f aca="false">V60+AC60</f>
        <v>22845</v>
      </c>
      <c r="AE60" s="38"/>
      <c r="AF60" s="38"/>
      <c r="AG60" s="38"/>
      <c r="AH60" s="38"/>
      <c r="AI60" s="38"/>
      <c r="AJ60" s="38"/>
      <c r="AK60" s="38" t="n">
        <f aca="false">AK62</f>
        <v>0</v>
      </c>
      <c r="AL60" s="47" t="n">
        <f aca="false">AE60+AF60+AH60+AI60+AJ60+AG60</f>
        <v>0</v>
      </c>
      <c r="AM60" s="35" t="n">
        <v>-2400</v>
      </c>
      <c r="AN60" s="35"/>
      <c r="AO60" s="35"/>
      <c r="AP60" s="35"/>
      <c r="AQ60" s="35"/>
      <c r="AR60" s="35"/>
      <c r="AS60" s="46" t="n">
        <v>6400</v>
      </c>
      <c r="AT60" s="48" t="n">
        <f aca="false">AM60+AN60+AO60+AQ60+AR60+AS60+AP60</f>
        <v>4000</v>
      </c>
      <c r="AU60" s="40" t="n">
        <f aca="false">AD60+AT60</f>
        <v>26845</v>
      </c>
    </row>
    <row r="61" customFormat="false" ht="12.75" hidden="false" customHeight="true" outlineLevel="0" collapsed="false">
      <c r="A61" s="54" t="s">
        <v>121</v>
      </c>
      <c r="B61" s="55" t="s">
        <v>116</v>
      </c>
      <c r="C61" s="51"/>
      <c r="D61" s="51"/>
      <c r="E61" s="91"/>
      <c r="F61" s="84"/>
      <c r="G61" s="51" t="n">
        <f aca="false">37292.67-13680+2600</f>
        <v>26212.67</v>
      </c>
      <c r="H61" s="51"/>
      <c r="I61" s="51"/>
      <c r="J61" s="36"/>
      <c r="K61" s="36"/>
      <c r="L61" s="51"/>
      <c r="M61" s="45" t="n">
        <v>7250</v>
      </c>
      <c r="N61" s="60" t="n">
        <f aca="false">O61-M61</f>
        <v>0</v>
      </c>
      <c r="O61" s="60" t="n">
        <v>7250</v>
      </c>
      <c r="P61" s="51" t="n">
        <v>-7250</v>
      </c>
      <c r="Q61" s="37" t="n">
        <f aca="false">O61+P61</f>
        <v>0</v>
      </c>
      <c r="R61" s="51"/>
      <c r="S61" s="37" t="n">
        <f aca="false">Q61+R61</f>
        <v>0</v>
      </c>
      <c r="T61" s="51"/>
      <c r="U61" s="51"/>
      <c r="V61" s="96" t="n">
        <v>18000</v>
      </c>
      <c r="W61" s="35"/>
      <c r="X61" s="35"/>
      <c r="Y61" s="35"/>
      <c r="Z61" s="35"/>
      <c r="AA61" s="35"/>
      <c r="AB61" s="46"/>
      <c r="AC61" s="47" t="n">
        <f aca="false">W61+X61+Z61+AA61+AB61+Y61</f>
        <v>0</v>
      </c>
      <c r="AD61" s="40" t="n">
        <f aca="false">V61+AC61</f>
        <v>18000</v>
      </c>
      <c r="AE61" s="38" t="n">
        <v>3000</v>
      </c>
      <c r="AF61" s="38"/>
      <c r="AG61" s="38" t="n">
        <v>21433</v>
      </c>
      <c r="AH61" s="38"/>
      <c r="AI61" s="38"/>
      <c r="AJ61" s="38"/>
      <c r="AK61" s="38"/>
      <c r="AL61" s="47" t="n">
        <f aca="false">AE61+AF61+AH61+AI61+AJ61+AG61</f>
        <v>24433</v>
      </c>
      <c r="AM61" s="35"/>
      <c r="AN61" s="35"/>
      <c r="AO61" s="35"/>
      <c r="AP61" s="35" t="n">
        <v>18000</v>
      </c>
      <c r="AQ61" s="35"/>
      <c r="AR61" s="35"/>
      <c r="AS61" s="46"/>
      <c r="AT61" s="48" t="n">
        <f aca="false">AM61+AN61+AO61+AQ61+AR61+AS61+AP61</f>
        <v>18000</v>
      </c>
      <c r="AU61" s="40" t="n">
        <f aca="false">AD61+AT61</f>
        <v>36000</v>
      </c>
    </row>
    <row r="62" customFormat="false" ht="13.5" hidden="true" customHeight="true" outlineLevel="0" collapsed="false">
      <c r="A62" s="54" t="s">
        <v>122</v>
      </c>
      <c r="B62" s="55" t="s">
        <v>116</v>
      </c>
      <c r="C62" s="51"/>
      <c r="D62" s="51"/>
      <c r="E62" s="91"/>
      <c r="F62" s="84"/>
      <c r="G62" s="51"/>
      <c r="H62" s="51"/>
      <c r="I62" s="51"/>
      <c r="J62" s="36"/>
      <c r="K62" s="36"/>
      <c r="L62" s="93"/>
      <c r="M62" s="45"/>
      <c r="N62" s="60" t="n">
        <f aca="false">O62-M62</f>
        <v>0</v>
      </c>
      <c r="O62" s="60"/>
      <c r="P62" s="51"/>
      <c r="Q62" s="37" t="n">
        <f aca="false">O62+P62</f>
        <v>0</v>
      </c>
      <c r="R62" s="51"/>
      <c r="S62" s="37" t="n">
        <f aca="false">Q62+R62</f>
        <v>0</v>
      </c>
      <c r="T62" s="51"/>
      <c r="U62" s="51"/>
      <c r="V62" s="96" t="n">
        <f aca="false">Q62+T62+U62</f>
        <v>0</v>
      </c>
      <c r="W62" s="69"/>
      <c r="X62" s="69"/>
      <c r="Y62" s="69"/>
      <c r="Z62" s="69"/>
      <c r="AA62" s="69"/>
      <c r="AB62" s="75"/>
      <c r="AC62" s="47" t="n">
        <f aca="false">W62+X62+Z62+AA62+AB62+Y62</f>
        <v>0</v>
      </c>
      <c r="AD62" s="40" t="n">
        <f aca="false">V62+AC62</f>
        <v>0</v>
      </c>
      <c r="AE62" s="75"/>
      <c r="AF62" s="75"/>
      <c r="AG62" s="75"/>
      <c r="AH62" s="75"/>
      <c r="AI62" s="75"/>
      <c r="AJ62" s="75"/>
      <c r="AK62" s="75"/>
      <c r="AL62" s="47" t="n">
        <f aca="false">AE62+AF62+AH62+AI62+AJ62+AG62</f>
        <v>0</v>
      </c>
      <c r="AM62" s="69"/>
      <c r="AN62" s="69"/>
      <c r="AO62" s="69"/>
      <c r="AP62" s="69"/>
      <c r="AQ62" s="69"/>
      <c r="AR62" s="69"/>
      <c r="AS62" s="75"/>
      <c r="AT62" s="48" t="n">
        <f aca="false">AM62+AN62+AO62+AQ62+AR62+AS62+AP62</f>
        <v>0</v>
      </c>
      <c r="AU62" s="40" t="n">
        <f aca="false">AD62+AT62</f>
        <v>0</v>
      </c>
    </row>
    <row r="63" customFormat="false" ht="12.75" hidden="false" customHeight="true" outlineLevel="0" collapsed="false">
      <c r="A63" s="54" t="s">
        <v>123</v>
      </c>
      <c r="B63" s="55" t="s">
        <v>116</v>
      </c>
      <c r="C63" s="51"/>
      <c r="D63" s="51"/>
      <c r="E63" s="91"/>
      <c r="F63" s="84"/>
      <c r="G63" s="51" t="n">
        <f aca="false">13368+805.7</f>
        <v>14173.7</v>
      </c>
      <c r="H63" s="51"/>
      <c r="I63" s="51"/>
      <c r="J63" s="36"/>
      <c r="K63" s="36"/>
      <c r="L63" s="93"/>
      <c r="M63" s="45" t="n">
        <v>19327</v>
      </c>
      <c r="N63" s="60" t="n">
        <v>-1081.4</v>
      </c>
      <c r="O63" s="60" t="n">
        <f aca="false">'[1]Расходы по управл'!F131</f>
        <v>18245.6</v>
      </c>
      <c r="P63" s="51"/>
      <c r="Q63" s="37" t="n">
        <f aca="false">O63+P63</f>
        <v>18245.6</v>
      </c>
      <c r="R63" s="51"/>
      <c r="S63" s="37" t="n">
        <f aca="false">Q63+R63</f>
        <v>18245.6</v>
      </c>
      <c r="T63" s="51"/>
      <c r="U63" s="51"/>
      <c r="V63" s="96" t="n">
        <v>16841</v>
      </c>
      <c r="W63" s="35"/>
      <c r="X63" s="51" t="n">
        <v>1233</v>
      </c>
      <c r="Y63" s="51"/>
      <c r="Z63" s="35"/>
      <c r="AA63" s="35"/>
      <c r="AB63" s="46" t="n">
        <v>779.5</v>
      </c>
      <c r="AC63" s="47" t="n">
        <f aca="false">W63+X63+Z63+AA63+AB63+Y63</f>
        <v>2012.5</v>
      </c>
      <c r="AD63" s="40" t="n">
        <f aca="false">V63+AC63</f>
        <v>18853.5</v>
      </c>
      <c r="AE63" s="38"/>
      <c r="AF63" s="38"/>
      <c r="AG63" s="38"/>
      <c r="AH63" s="38"/>
      <c r="AI63" s="38"/>
      <c r="AJ63" s="38"/>
      <c r="AK63" s="38" t="n">
        <f aca="false">SUM(AK64:AK69)</f>
        <v>0</v>
      </c>
      <c r="AL63" s="47" t="n">
        <f aca="false">AE63+AF63+AH63+AI63+AJ63+AG63</f>
        <v>0</v>
      </c>
      <c r="AM63" s="35"/>
      <c r="AN63" s="51"/>
      <c r="AO63" s="51"/>
      <c r="AP63" s="51"/>
      <c r="AQ63" s="35"/>
      <c r="AR63" s="35"/>
      <c r="AS63" s="46"/>
      <c r="AT63" s="48" t="n">
        <f aca="false">AM63+AN63+AO63+AQ63+AR63+AS63+AP63</f>
        <v>0</v>
      </c>
      <c r="AU63" s="40" t="n">
        <f aca="false">AD63+AT63</f>
        <v>18853.5</v>
      </c>
    </row>
    <row r="64" customFormat="false" ht="0.75" hidden="true" customHeight="true" outlineLevel="0" collapsed="false">
      <c r="A64" s="97" t="s">
        <v>5</v>
      </c>
      <c r="B64" s="98" t="s">
        <v>6</v>
      </c>
      <c r="C64" s="99" t="s">
        <v>7</v>
      </c>
      <c r="D64" s="99"/>
      <c r="E64" s="100" t="s">
        <v>8</v>
      </c>
      <c r="F64" s="100" t="s">
        <v>9</v>
      </c>
      <c r="G64" s="101" t="s">
        <v>10</v>
      </c>
      <c r="H64" s="101"/>
      <c r="I64" s="101"/>
      <c r="J64" s="100" t="s">
        <v>11</v>
      </c>
      <c r="K64" s="100" t="s">
        <v>12</v>
      </c>
      <c r="L64" s="100" t="s">
        <v>13</v>
      </c>
      <c r="M64" s="102" t="s">
        <v>14</v>
      </c>
      <c r="N64" s="100" t="s">
        <v>124</v>
      </c>
      <c r="O64" s="103" t="s">
        <v>14</v>
      </c>
      <c r="P64" s="100" t="s">
        <v>125</v>
      </c>
      <c r="Q64" s="102" t="s">
        <v>126</v>
      </c>
      <c r="R64" s="100" t="s">
        <v>125</v>
      </c>
      <c r="S64" s="102" t="s">
        <v>126</v>
      </c>
      <c r="T64" s="100" t="s">
        <v>19</v>
      </c>
      <c r="U64" s="100" t="s">
        <v>20</v>
      </c>
      <c r="V64" s="40" t="e">
        <f aca="false">Q64+T64+U64</f>
        <v>#VALUE!</v>
      </c>
      <c r="W64" s="51"/>
      <c r="X64" s="51"/>
      <c r="Y64" s="51"/>
      <c r="Z64" s="51"/>
      <c r="AA64" s="51"/>
      <c r="AB64" s="46"/>
      <c r="AC64" s="47" t="n">
        <f aca="false">W64+X64+Z64+AA64+AB64+Y64</f>
        <v>0</v>
      </c>
      <c r="AD64" s="40" t="e">
        <f aca="false">V64+AC64</f>
        <v>#VALUE!</v>
      </c>
      <c r="AE64" s="46"/>
      <c r="AF64" s="46"/>
      <c r="AG64" s="46"/>
      <c r="AH64" s="46"/>
      <c r="AI64" s="46"/>
      <c r="AJ64" s="46"/>
      <c r="AK64" s="46"/>
      <c r="AL64" s="47" t="n">
        <f aca="false">AE64+AF64+AH64+AI64+AJ64+AG64</f>
        <v>0</v>
      </c>
      <c r="AM64" s="51"/>
      <c r="AN64" s="51"/>
      <c r="AO64" s="51"/>
      <c r="AP64" s="51"/>
      <c r="AQ64" s="51"/>
      <c r="AR64" s="51"/>
      <c r="AS64" s="46"/>
      <c r="AT64" s="48" t="n">
        <f aca="false">AM64+AN64+AO64+AQ64+AR64+AS64+AP64</f>
        <v>0</v>
      </c>
      <c r="AU64" s="40" t="e">
        <f aca="false">AD64+AT64</f>
        <v>#VALUE!</v>
      </c>
    </row>
    <row r="65" s="106" customFormat="true" ht="14.25" hidden="false" customHeight="true" outlineLevel="0" collapsed="false">
      <c r="A65" s="104" t="s">
        <v>127</v>
      </c>
      <c r="B65" s="34" t="s">
        <v>128</v>
      </c>
      <c r="C65" s="35"/>
      <c r="D65" s="35"/>
      <c r="E65" s="35" t="n">
        <f aca="false">E66</f>
        <v>0</v>
      </c>
      <c r="F65" s="35" t="n">
        <f aca="false">F66</f>
        <v>129.2</v>
      </c>
      <c r="G65" s="35" t="n">
        <f aca="false">G66</f>
        <v>140</v>
      </c>
      <c r="H65" s="35" t="n">
        <f aca="false">H66</f>
        <v>0</v>
      </c>
      <c r="I65" s="35" t="n">
        <f aca="false">I66</f>
        <v>0</v>
      </c>
      <c r="J65" s="35" t="n">
        <f aca="false">J66</f>
        <v>0</v>
      </c>
      <c r="K65" s="35" t="n">
        <f aca="false">K66</f>
        <v>0</v>
      </c>
      <c r="L65" s="35" t="n">
        <f aca="false">L66</f>
        <v>26.2</v>
      </c>
      <c r="M65" s="105" t="n">
        <f aca="false">M66</f>
        <v>1900</v>
      </c>
      <c r="N65" s="35" t="n">
        <f aca="false">N66</f>
        <v>0</v>
      </c>
      <c r="O65" s="35" t="n">
        <f aca="false">O66</f>
        <v>1900</v>
      </c>
      <c r="P65" s="35" t="n">
        <f aca="false">P66</f>
        <v>-1000</v>
      </c>
      <c r="Q65" s="105" t="n">
        <f aca="false">Q66</f>
        <v>900</v>
      </c>
      <c r="R65" s="35" t="n">
        <f aca="false">R66</f>
        <v>0</v>
      </c>
      <c r="S65" s="105" t="n">
        <f aca="false">S66</f>
        <v>900</v>
      </c>
      <c r="T65" s="35"/>
      <c r="U65" s="35"/>
      <c r="V65" s="40" t="n">
        <f aca="false">V66</f>
        <v>400</v>
      </c>
      <c r="W65" s="40" t="n">
        <f aca="false">W66</f>
        <v>0</v>
      </c>
      <c r="X65" s="40" t="n">
        <f aca="false">X66</f>
        <v>0</v>
      </c>
      <c r="Y65" s="40" t="n">
        <f aca="false">Y66</f>
        <v>0</v>
      </c>
      <c r="Z65" s="40" t="n">
        <f aca="false">Z66</f>
        <v>0</v>
      </c>
      <c r="AA65" s="40" t="n">
        <f aca="false">AA66</f>
        <v>0</v>
      </c>
      <c r="AB65" s="40" t="n">
        <f aca="false">AB66</f>
        <v>0</v>
      </c>
      <c r="AC65" s="40" t="n">
        <f aca="false">AC66</f>
        <v>0</v>
      </c>
      <c r="AD65" s="40" t="n">
        <f aca="false">AD66</f>
        <v>400</v>
      </c>
      <c r="AE65" s="38" t="n">
        <f aca="false">AE66</f>
        <v>0</v>
      </c>
      <c r="AF65" s="38" t="n">
        <f aca="false">AF66</f>
        <v>0</v>
      </c>
      <c r="AG65" s="38" t="n">
        <f aca="false">AG66</f>
        <v>0</v>
      </c>
      <c r="AH65" s="38" t="n">
        <f aca="false">AH66</f>
        <v>0</v>
      </c>
      <c r="AI65" s="38" t="n">
        <f aca="false">AI66</f>
        <v>0</v>
      </c>
      <c r="AJ65" s="38" t="n">
        <f aca="false">AJ66</f>
        <v>0</v>
      </c>
      <c r="AK65" s="46" t="n">
        <f aca="false">AK66</f>
        <v>0</v>
      </c>
      <c r="AL65" s="47" t="n">
        <f aca="false">AE65+AF65+AH65+AI65+AJ65+AG65</f>
        <v>0</v>
      </c>
      <c r="AM65" s="40" t="n">
        <f aca="false">AM66</f>
        <v>-140</v>
      </c>
      <c r="AN65" s="40" t="n">
        <f aca="false">AN66</f>
        <v>0</v>
      </c>
      <c r="AO65" s="40" t="n">
        <f aca="false">AO66</f>
        <v>0</v>
      </c>
      <c r="AP65" s="40" t="n">
        <f aca="false">AP66</f>
        <v>0</v>
      </c>
      <c r="AQ65" s="40" t="n">
        <f aca="false">AQ66</f>
        <v>0</v>
      </c>
      <c r="AR65" s="40" t="n">
        <f aca="false">AR66</f>
        <v>0</v>
      </c>
      <c r="AS65" s="40" t="n">
        <f aca="false">AS66</f>
        <v>0</v>
      </c>
      <c r="AT65" s="88" t="n">
        <f aca="false">AT66</f>
        <v>-140</v>
      </c>
      <c r="AU65" s="40" t="n">
        <f aca="false">AD65+AT65</f>
        <v>260</v>
      </c>
    </row>
    <row r="66" customFormat="false" ht="14.25" hidden="false" customHeight="true" outlineLevel="0" collapsed="false">
      <c r="A66" s="54" t="s">
        <v>129</v>
      </c>
      <c r="B66" s="55" t="s">
        <v>128</v>
      </c>
      <c r="C66" s="51"/>
      <c r="D66" s="51"/>
      <c r="E66" s="69"/>
      <c r="F66" s="69" t="n">
        <v>129.2</v>
      </c>
      <c r="G66" s="51" t="n">
        <v>140</v>
      </c>
      <c r="H66" s="51"/>
      <c r="I66" s="51"/>
      <c r="J66" s="36"/>
      <c r="K66" s="36" t="n">
        <f aca="false">I66/F66*100</f>
        <v>0</v>
      </c>
      <c r="L66" s="51" t="n">
        <v>26.2</v>
      </c>
      <c r="M66" s="45" t="n">
        <f aca="false">2400-500</f>
        <v>1900</v>
      </c>
      <c r="N66" s="60" t="n">
        <f aca="false">O66-M66</f>
        <v>0</v>
      </c>
      <c r="O66" s="60" t="n">
        <f aca="false">2400-500</f>
        <v>1900</v>
      </c>
      <c r="P66" s="51" t="n">
        <v>-1000</v>
      </c>
      <c r="Q66" s="37" t="n">
        <f aca="false">O66+P66</f>
        <v>900</v>
      </c>
      <c r="R66" s="51"/>
      <c r="S66" s="37" t="n">
        <f aca="false">Q66+R66</f>
        <v>900</v>
      </c>
      <c r="T66" s="51"/>
      <c r="U66" s="51"/>
      <c r="V66" s="96" t="n">
        <v>400</v>
      </c>
      <c r="W66" s="51"/>
      <c r="X66" s="51"/>
      <c r="Y66" s="51"/>
      <c r="Z66" s="51"/>
      <c r="AA66" s="51"/>
      <c r="AB66" s="46"/>
      <c r="AC66" s="47" t="n">
        <f aca="false">W66+X66+Z66+AA66+AB66+Y66</f>
        <v>0</v>
      </c>
      <c r="AD66" s="40" t="n">
        <f aca="false">V66+AC66</f>
        <v>400</v>
      </c>
      <c r="AE66" s="46"/>
      <c r="AF66" s="46"/>
      <c r="AG66" s="46"/>
      <c r="AH66" s="46"/>
      <c r="AI66" s="46"/>
      <c r="AJ66" s="46"/>
      <c r="AK66" s="46"/>
      <c r="AL66" s="47" t="n">
        <f aca="false">AE66+AF66+AH66+AI66+AJ66+AG66</f>
        <v>0</v>
      </c>
      <c r="AM66" s="51" t="n">
        <v>-140</v>
      </c>
      <c r="AN66" s="51"/>
      <c r="AO66" s="51"/>
      <c r="AP66" s="51"/>
      <c r="AQ66" s="51"/>
      <c r="AR66" s="51"/>
      <c r="AS66" s="46"/>
      <c r="AT66" s="48" t="n">
        <f aca="false">AM66+AN66+AO66+AQ66+AR66+AS66+AP66</f>
        <v>-140</v>
      </c>
      <c r="AU66" s="40" t="n">
        <f aca="false">AD66+AT66</f>
        <v>260</v>
      </c>
    </row>
    <row r="67" s="109" customFormat="true" ht="18" hidden="false" customHeight="true" outlineLevel="0" collapsed="false">
      <c r="A67" s="33" t="s">
        <v>130</v>
      </c>
      <c r="B67" s="34" t="s">
        <v>131</v>
      </c>
      <c r="C67" s="35" t="n">
        <f aca="false">SUM(C68:C76)</f>
        <v>868060</v>
      </c>
      <c r="D67" s="35" t="n">
        <f aca="false">SUM(D68:D76)</f>
        <v>0</v>
      </c>
      <c r="E67" s="77" t="n">
        <f aca="false">E68+E70+E71+E73++E75+E76</f>
        <v>673958.31</v>
      </c>
      <c r="F67" s="77" t="n">
        <f aca="false">F68+F70+F71+F73++F75+F76</f>
        <v>711758.8</v>
      </c>
      <c r="G67" s="77" t="n">
        <f aca="false">G68+G70+G71+G73++G75+G76</f>
        <v>737642</v>
      </c>
      <c r="H67" s="77" t="n">
        <f aca="false">H68+H70+H71+H73++H75+H76</f>
        <v>535786.7</v>
      </c>
      <c r="I67" s="77" t="n">
        <f aca="false">I68+I70+I71+I73++I75+I76</f>
        <v>85288</v>
      </c>
      <c r="J67" s="77" t="n">
        <f aca="false">J68+J70+J71+J73++J75+J76</f>
        <v>28.4892787681937</v>
      </c>
      <c r="K67" s="77" t="n">
        <f aca="false">K68+K70+K71+K73++K75+K76</f>
        <v>26.277100360916</v>
      </c>
      <c r="L67" s="77" t="n">
        <f aca="false">L68+L70+L71+L73++L75+L76</f>
        <v>165119.5</v>
      </c>
      <c r="M67" s="37" t="e">
        <f aca="false">M69+M71+M75+M76+#REF!</f>
        <v>#VALUE!</v>
      </c>
      <c r="N67" s="37" t="e">
        <f aca="false">N69+N71+N75+N76+#REF!</f>
        <v>#VALUE!</v>
      </c>
      <c r="O67" s="37" t="e">
        <f aca="false">O69+O71+O75+O76+#REF!</f>
        <v>#VALUE!</v>
      </c>
      <c r="P67" s="107" t="e">
        <f aca="false">P69+P71+P75+P76+#REF!</f>
        <v>#VALUE!</v>
      </c>
      <c r="Q67" s="37" t="n">
        <f aca="false">Q68+Q69+Q70+Q71+Q73+Q75+Q76</f>
        <v>866925.4</v>
      </c>
      <c r="R67" s="37" t="e">
        <f aca="false">R69+R71+R75+R76+#REF!</f>
        <v>#VALUE!</v>
      </c>
      <c r="S67" s="37" t="n">
        <f aca="false">S68+S69+S70+S71+S73+S75+S76</f>
        <v>866925.4</v>
      </c>
      <c r="T67" s="64" t="n">
        <f aca="false">T68+T69+T70+T71+T73+T75+T76</f>
        <v>598704.6</v>
      </c>
      <c r="U67" s="64" t="n">
        <f aca="false">U68+U69+U70+U71+U73+U75+U76</f>
        <v>88850.6</v>
      </c>
      <c r="V67" s="40" t="n">
        <f aca="false">V68+V69+V70+V73+V76</f>
        <v>1569644.5</v>
      </c>
      <c r="W67" s="40" t="n">
        <f aca="false">W68+W69+W70+W73+W76</f>
        <v>0</v>
      </c>
      <c r="X67" s="40" t="n">
        <f aca="false">X68+X69+X70+X73+X76</f>
        <v>0</v>
      </c>
      <c r="Y67" s="40" t="n">
        <f aca="false">Y68+Y69+Y70+Y73+Y76</f>
        <v>506.16</v>
      </c>
      <c r="Z67" s="40" t="n">
        <f aca="false">Z68+Z69+Z70+Z73+Z76</f>
        <v>0</v>
      </c>
      <c r="AA67" s="40" t="n">
        <f aca="false">AA68+AA69+AA70+AA73+AA76</f>
        <v>15933</v>
      </c>
      <c r="AB67" s="40" t="n">
        <f aca="false">AB68+AB69+AB70+AB73+AB76</f>
        <v>0</v>
      </c>
      <c r="AC67" s="40" t="n">
        <f aca="false">AC68+AC69+AC70+AC73+AC76</f>
        <v>16439.16</v>
      </c>
      <c r="AD67" s="40" t="n">
        <f aca="false">AD68+AD69+AD70+AD73+AD76</f>
        <v>1586083.66</v>
      </c>
      <c r="AE67" s="38" t="n">
        <f aca="false">AE68+AE69+AE70+AE71+AE73+AE75+AE76</f>
        <v>-1157.89</v>
      </c>
      <c r="AF67" s="38" t="n">
        <f aca="false">AF68+AF69+AF70+AF71+AF73+AF75+AF76</f>
        <v>0</v>
      </c>
      <c r="AG67" s="38" t="n">
        <f aca="false">AG68+AG69+AG70+AG71+AG73+AG75+AG76</f>
        <v>520</v>
      </c>
      <c r="AH67" s="38" t="n">
        <f aca="false">AH68+AH69+AH70+AH71+AH73+AH75+AH76</f>
        <v>313.41</v>
      </c>
      <c r="AI67" s="38" t="n">
        <f aca="false">AI68+AI69+AI70+AI71+AI73+AI75+AI76</f>
        <v>0</v>
      </c>
      <c r="AJ67" s="38" t="n">
        <f aca="false">AJ68+AJ69+AJ70+AJ71+AJ73+AJ75+AJ76</f>
        <v>2493.777</v>
      </c>
      <c r="AK67" s="38" t="n">
        <f aca="false">AK68+AK69+AK70+AK71+AK73+AK75+AK76</f>
        <v>0</v>
      </c>
      <c r="AL67" s="108" t="n">
        <f aca="false">AL68+AL69+AL70+AL71+AL73+AL75+AL76</f>
        <v>2169.297</v>
      </c>
      <c r="AM67" s="40" t="n">
        <f aca="false">AM68+AM69+AM70+AM73+AM76</f>
        <v>187</v>
      </c>
      <c r="AN67" s="40" t="n">
        <f aca="false">AN68+AN69+AN70+AN73+AN76</f>
        <v>0</v>
      </c>
      <c r="AO67" s="40" t="n">
        <f aca="false">AO68+AO69+AO70+AO73+AO76</f>
        <v>0</v>
      </c>
      <c r="AP67" s="40" t="n">
        <f aca="false">AP68+AP69+AP70+AP73+AP76</f>
        <v>11421.77</v>
      </c>
      <c r="AQ67" s="40" t="n">
        <f aca="false">AQ68+AQ69+AQ70+AQ73+AQ76</f>
        <v>0</v>
      </c>
      <c r="AR67" s="40" t="n">
        <f aca="false">AR68+AR69+AR70+AR73+AR76</f>
        <v>-4793.8</v>
      </c>
      <c r="AS67" s="40" t="n">
        <f aca="false">AS68+AS69+AS70+AS73+AS76</f>
        <v>1624.09</v>
      </c>
      <c r="AT67" s="88" t="n">
        <f aca="false">AT68+AT69+AT70+AT73+AT76</f>
        <v>8439.06</v>
      </c>
      <c r="AU67" s="40" t="n">
        <f aca="false">AD67+AT67</f>
        <v>1594522.72</v>
      </c>
    </row>
    <row r="68" customFormat="false" ht="21.75" hidden="false" customHeight="true" outlineLevel="0" collapsed="false">
      <c r="A68" s="54" t="s">
        <v>132</v>
      </c>
      <c r="B68" s="55" t="s">
        <v>133</v>
      </c>
      <c r="C68" s="51" t="n">
        <v>273586</v>
      </c>
      <c r="D68" s="51"/>
      <c r="E68" s="51" t="n">
        <v>198280.57</v>
      </c>
      <c r="F68" s="51" t="n">
        <v>218768.8</v>
      </c>
      <c r="G68" s="51" t="n">
        <f aca="false">365584.3+1299+612.3+19035.69</f>
        <v>386531.29</v>
      </c>
      <c r="H68" s="51" t="n">
        <v>800.8</v>
      </c>
      <c r="I68" s="51" t="n">
        <f aca="false">43744.4+163.1</f>
        <v>43907.5</v>
      </c>
      <c r="J68" s="36" t="n">
        <f aca="false">I68/E68*100</f>
        <v>22.1441263760741</v>
      </c>
      <c r="K68" s="36" t="n">
        <f aca="false">I68/F68*100</f>
        <v>20.070275103214</v>
      </c>
      <c r="L68" s="51" t="n">
        <v>51817.6</v>
      </c>
      <c r="M68" s="110"/>
      <c r="N68" s="43" t="n">
        <f aca="false">O68-M68</f>
        <v>0</v>
      </c>
      <c r="O68" s="111"/>
      <c r="P68" s="51"/>
      <c r="Q68" s="37" t="n">
        <v>437365.6</v>
      </c>
      <c r="R68" s="51"/>
      <c r="S68" s="37" t="n">
        <f aca="false">Q68+R68</f>
        <v>437365.6</v>
      </c>
      <c r="T68" s="51"/>
      <c r="U68" s="51" t="n">
        <v>59487</v>
      </c>
      <c r="V68" s="40" t="n">
        <v>549685.4</v>
      </c>
      <c r="W68" s="51"/>
      <c r="X68" s="51"/>
      <c r="Y68" s="51"/>
      <c r="Z68" s="51"/>
      <c r="AA68" s="51"/>
      <c r="AB68" s="46"/>
      <c r="AC68" s="47" t="n">
        <f aca="false">W68+X68+Z68+AA68+AB68+Y68</f>
        <v>0</v>
      </c>
      <c r="AD68" s="40" t="n">
        <f aca="false">V68+AC68</f>
        <v>549685.4</v>
      </c>
      <c r="AE68" s="46" t="n">
        <f aca="false">1044.72-4873.6+2073.6</f>
        <v>-1755.28</v>
      </c>
      <c r="AF68" s="46"/>
      <c r="AG68" s="46" t="n">
        <v>66.5</v>
      </c>
      <c r="AH68" s="46"/>
      <c r="AI68" s="46"/>
      <c r="AJ68" s="46"/>
      <c r="AK68" s="46"/>
      <c r="AL68" s="47" t="n">
        <f aca="false">AE68+AF68+AH68+AI68+AJ68+AG68</f>
        <v>-1688.78</v>
      </c>
      <c r="AM68" s="51" t="n">
        <f aca="false">-2700+600</f>
        <v>-2100</v>
      </c>
      <c r="AN68" s="51"/>
      <c r="AO68" s="51"/>
      <c r="AP68" s="51" t="n">
        <v>493.2</v>
      </c>
      <c r="AQ68" s="51"/>
      <c r="AR68" s="51" t="n">
        <v>234.17</v>
      </c>
      <c r="AS68" s="46"/>
      <c r="AT68" s="48" t="n">
        <f aca="false">AM68+AN68+AO68+AQ68+AR68+AS68+AP68</f>
        <v>-1372.63</v>
      </c>
      <c r="AU68" s="40" t="n">
        <f aca="false">AD68+AT68</f>
        <v>548312.77</v>
      </c>
    </row>
    <row r="69" customFormat="false" ht="15" hidden="false" customHeight="false" outlineLevel="0" collapsed="false">
      <c r="A69" s="54" t="s">
        <v>134</v>
      </c>
      <c r="B69" s="55" t="s">
        <v>133</v>
      </c>
      <c r="C69" s="51"/>
      <c r="D69" s="51"/>
      <c r="E69" s="51"/>
      <c r="F69" s="51"/>
      <c r="G69" s="51"/>
      <c r="H69" s="51"/>
      <c r="I69" s="51"/>
      <c r="J69" s="36"/>
      <c r="K69" s="36"/>
      <c r="L69" s="51"/>
      <c r="M69" s="110" t="n">
        <v>11098</v>
      </c>
      <c r="N69" s="43" t="n">
        <f aca="false">O69-M69</f>
        <v>0</v>
      </c>
      <c r="O69" s="111" t="n">
        <v>11098</v>
      </c>
      <c r="P69" s="51"/>
      <c r="Q69" s="37" t="n">
        <f aca="false">O69+P69</f>
        <v>11098</v>
      </c>
      <c r="R69" s="51"/>
      <c r="S69" s="37" t="n">
        <f aca="false">Q69+R69</f>
        <v>11098</v>
      </c>
      <c r="T69" s="51"/>
      <c r="U69" s="51" t="n">
        <f aca="false">I69*1.1</f>
        <v>0</v>
      </c>
      <c r="V69" s="40"/>
      <c r="W69" s="69"/>
      <c r="X69" s="69"/>
      <c r="Y69" s="69"/>
      <c r="Z69" s="69"/>
      <c r="AA69" s="69"/>
      <c r="AB69" s="75"/>
      <c r="AC69" s="47" t="n">
        <f aca="false">W69+X69+Z69+AA69+AB69+Y69</f>
        <v>0</v>
      </c>
      <c r="AD69" s="40" t="n">
        <f aca="false">V69+AC69</f>
        <v>0</v>
      </c>
      <c r="AE69" s="75"/>
      <c r="AF69" s="75"/>
      <c r="AG69" s="75"/>
      <c r="AH69" s="75"/>
      <c r="AI69" s="75"/>
      <c r="AJ69" s="75"/>
      <c r="AK69" s="75" t="n">
        <f aca="false">SUM(AK70:AK75)</f>
        <v>0</v>
      </c>
      <c r="AL69" s="47" t="n">
        <f aca="false">AE69+AF69+AH69+AI69+AJ69+AG69</f>
        <v>0</v>
      </c>
      <c r="AM69" s="69"/>
      <c r="AN69" s="69"/>
      <c r="AO69" s="69"/>
      <c r="AP69" s="69"/>
      <c r="AQ69" s="69"/>
      <c r="AR69" s="69"/>
      <c r="AS69" s="75"/>
      <c r="AT69" s="48" t="n">
        <f aca="false">AM69+AN69+AO69+AQ69+AR69+AS69+AP69</f>
        <v>0</v>
      </c>
      <c r="AU69" s="40" t="n">
        <f aca="false">AD69+AT69</f>
        <v>0</v>
      </c>
    </row>
    <row r="70" customFormat="false" ht="18" hidden="false" customHeight="true" outlineLevel="0" collapsed="false">
      <c r="A70" s="82" t="s">
        <v>135</v>
      </c>
      <c r="B70" s="83" t="s">
        <v>136</v>
      </c>
      <c r="C70" s="84" t="n">
        <v>560216</v>
      </c>
      <c r="D70" s="84"/>
      <c r="E70" s="84" t="n">
        <v>425574.94</v>
      </c>
      <c r="F70" s="84" t="n">
        <v>435912.2</v>
      </c>
      <c r="G70" s="84" t="n">
        <f aca="false">306314.4+4454.6+401.5-71685.3-7031.33+246.9</f>
        <v>232700.77</v>
      </c>
      <c r="H70" s="84" t="n">
        <v>530464.7</v>
      </c>
      <c r="I70" s="84" t="n">
        <v>24824.3</v>
      </c>
      <c r="J70" s="85" t="n">
        <f aca="false">I70/E70*100</f>
        <v>5.83312071899722</v>
      </c>
      <c r="K70" s="85" t="n">
        <f aca="false">I70/F70*100</f>
        <v>5.69479358457965</v>
      </c>
      <c r="L70" s="84" t="n">
        <v>97411.5</v>
      </c>
      <c r="M70" s="112"/>
      <c r="N70" s="86" t="n">
        <f aca="false">O70-M70</f>
        <v>0</v>
      </c>
      <c r="O70" s="112"/>
      <c r="P70" s="84"/>
      <c r="Q70" s="85" t="n">
        <v>279504</v>
      </c>
      <c r="R70" s="84"/>
      <c r="S70" s="85" t="n">
        <f aca="false">Q70+R70</f>
        <v>279504</v>
      </c>
      <c r="T70" s="84" t="n">
        <f aca="false">538351+31970+10772.6+16961</f>
        <v>598054.6</v>
      </c>
      <c r="U70" s="84" t="n">
        <v>13513</v>
      </c>
      <c r="V70" s="88" t="n">
        <f aca="false">V71+V72</f>
        <v>967951.1</v>
      </c>
      <c r="W70" s="113" t="n">
        <f aca="false">W71+W72</f>
        <v>0</v>
      </c>
      <c r="X70" s="113" t="n">
        <f aca="false">X71+X72</f>
        <v>0</v>
      </c>
      <c r="Y70" s="113" t="n">
        <f aca="false">Y71+Y72</f>
        <v>506.16</v>
      </c>
      <c r="Z70" s="113" t="n">
        <f aca="false">Z71+Z72</f>
        <v>0</v>
      </c>
      <c r="AA70" s="113" t="n">
        <f aca="false">AA71+AA72</f>
        <v>15933</v>
      </c>
      <c r="AB70" s="113" t="n">
        <f aca="false">AB71+AB72</f>
        <v>0</v>
      </c>
      <c r="AC70" s="113" t="n">
        <f aca="false">AC71+AC72</f>
        <v>16439.16</v>
      </c>
      <c r="AD70" s="113" t="n">
        <f aca="false">AD71+AD72</f>
        <v>984390.26</v>
      </c>
      <c r="AE70" s="75" t="n">
        <f aca="false">112.17+2800</f>
        <v>2912.17</v>
      </c>
      <c r="AF70" s="75"/>
      <c r="AG70" s="75" t="n">
        <v>433.5</v>
      </c>
      <c r="AH70" s="75" t="n">
        <v>298.41</v>
      </c>
      <c r="AI70" s="75"/>
      <c r="AJ70" s="75" t="n">
        <v>2410.2</v>
      </c>
      <c r="AK70" s="75"/>
      <c r="AL70" s="47" t="n">
        <f aca="false">AE70+AF70+AH70+AI70+AJ70+AG70</f>
        <v>6054.28</v>
      </c>
      <c r="AM70" s="113" t="n">
        <f aca="false">AM71+AM72</f>
        <v>203.9</v>
      </c>
      <c r="AN70" s="113" t="n">
        <f aca="false">AN71+AN72</f>
        <v>0</v>
      </c>
      <c r="AO70" s="113" t="n">
        <f aca="false">AO71+AO72</f>
        <v>0</v>
      </c>
      <c r="AP70" s="113" t="n">
        <f aca="false">AP71+AP72</f>
        <v>10928.57</v>
      </c>
      <c r="AQ70" s="113" t="n">
        <f aca="false">AQ71+AQ72</f>
        <v>0</v>
      </c>
      <c r="AR70" s="113" t="n">
        <f aca="false">AR71+AR72</f>
        <v>65.83</v>
      </c>
      <c r="AS70" s="113" t="n">
        <f aca="false">AS71+AS72</f>
        <v>50</v>
      </c>
      <c r="AT70" s="88" t="n">
        <f aca="false">AT71+AT72</f>
        <v>11248.3</v>
      </c>
      <c r="AU70" s="40" t="n">
        <f aca="false">AD70+AT70</f>
        <v>995638.56</v>
      </c>
    </row>
    <row r="71" s="3" customFormat="true" ht="15.75" hidden="false" customHeight="true" outlineLevel="0" collapsed="false">
      <c r="A71" s="114" t="s">
        <v>137</v>
      </c>
      <c r="B71" s="115"/>
      <c r="C71" s="69"/>
      <c r="D71" s="69"/>
      <c r="E71" s="69"/>
      <c r="F71" s="69"/>
      <c r="G71" s="69" t="n">
        <f aca="false">71685.3+99+8082.2</f>
        <v>79866.5</v>
      </c>
      <c r="H71" s="69" t="n">
        <v>20</v>
      </c>
      <c r="I71" s="69" t="n">
        <v>6100.3</v>
      </c>
      <c r="J71" s="107"/>
      <c r="K71" s="107"/>
      <c r="L71" s="69" t="n">
        <v>9959.2</v>
      </c>
      <c r="M71" s="60" t="n">
        <v>95325.5</v>
      </c>
      <c r="N71" s="60" t="n">
        <v>-6211.5</v>
      </c>
      <c r="O71" s="60" t="n">
        <f aca="false">'[1]Расходы по отрослям'!K72</f>
        <v>89114.0443</v>
      </c>
      <c r="P71" s="69"/>
      <c r="Q71" s="107" t="n">
        <f aca="false">M71+N71+P71</f>
        <v>89114</v>
      </c>
      <c r="R71" s="69"/>
      <c r="S71" s="107" t="n">
        <f aca="false">Q71+R71</f>
        <v>89114</v>
      </c>
      <c r="T71" s="69"/>
      <c r="U71" s="69" t="n">
        <v>5350.6</v>
      </c>
      <c r="V71" s="116" t="n">
        <v>866265.3</v>
      </c>
      <c r="W71" s="65"/>
      <c r="X71" s="65"/>
      <c r="Y71" s="65" t="n">
        <v>502.66</v>
      </c>
      <c r="Z71" s="65"/>
      <c r="AA71" s="59" t="n">
        <v>15933</v>
      </c>
      <c r="AB71" s="59"/>
      <c r="AC71" s="47" t="n">
        <f aca="false">W71+X71+Z71+AA71+AB71+Y71</f>
        <v>16435.66</v>
      </c>
      <c r="AD71" s="113" t="n">
        <f aca="false">V71+AC71</f>
        <v>882700.96</v>
      </c>
      <c r="AE71" s="117"/>
      <c r="AF71" s="117"/>
      <c r="AG71" s="117"/>
      <c r="AH71" s="117"/>
      <c r="AI71" s="117"/>
      <c r="AJ71" s="117"/>
      <c r="AK71" s="59"/>
      <c r="AL71" s="47" t="n">
        <f aca="false">AE71+AF71+AH71+AI71+AJ71+AG71</f>
        <v>0</v>
      </c>
      <c r="AM71" s="65" t="n">
        <v>16.9</v>
      </c>
      <c r="AN71" s="65"/>
      <c r="AO71" s="65"/>
      <c r="AP71" s="65" t="n">
        <f aca="false">10524.9+403.67</f>
        <v>10928.57</v>
      </c>
      <c r="AQ71" s="65"/>
      <c r="AR71" s="65" t="n">
        <v>65.83</v>
      </c>
      <c r="AS71" s="59"/>
      <c r="AT71" s="48" t="n">
        <f aca="false">AM71+AN71+AO71+AQ71+AR71+AS71+AP71</f>
        <v>11011.3</v>
      </c>
      <c r="AU71" s="40" t="n">
        <f aca="false">AD71+AT71</f>
        <v>893712.26</v>
      </c>
    </row>
    <row r="72" s="3" customFormat="true" ht="15.75" hidden="false" customHeight="true" outlineLevel="0" collapsed="false">
      <c r="A72" s="114" t="s">
        <v>138</v>
      </c>
      <c r="B72" s="115"/>
      <c r="C72" s="69"/>
      <c r="D72" s="69"/>
      <c r="E72" s="69"/>
      <c r="F72" s="69"/>
      <c r="G72" s="69"/>
      <c r="H72" s="69"/>
      <c r="I72" s="69"/>
      <c r="J72" s="107"/>
      <c r="K72" s="107"/>
      <c r="L72" s="69"/>
      <c r="M72" s="60"/>
      <c r="N72" s="60"/>
      <c r="O72" s="60"/>
      <c r="P72" s="69"/>
      <c r="Q72" s="107"/>
      <c r="R72" s="69"/>
      <c r="S72" s="107"/>
      <c r="T72" s="69"/>
      <c r="U72" s="69"/>
      <c r="V72" s="116" t="n">
        <v>101685.8</v>
      </c>
      <c r="W72" s="65"/>
      <c r="X72" s="65"/>
      <c r="Y72" s="65" t="n">
        <v>3.5</v>
      </c>
      <c r="Z72" s="65"/>
      <c r="AA72" s="65"/>
      <c r="AB72" s="59"/>
      <c r="AC72" s="47" t="n">
        <f aca="false">W72+X72+Z72+AA72+AB72+Y72</f>
        <v>3.5</v>
      </c>
      <c r="AD72" s="113" t="n">
        <f aca="false">V72+AC72</f>
        <v>101689.3</v>
      </c>
      <c r="AE72" s="117"/>
      <c r="AF72" s="117"/>
      <c r="AG72" s="117"/>
      <c r="AH72" s="117"/>
      <c r="AI72" s="117"/>
      <c r="AJ72" s="117"/>
      <c r="AK72" s="59"/>
      <c r="AL72" s="47"/>
      <c r="AM72" s="65" t="n">
        <v>187</v>
      </c>
      <c r="AN72" s="65"/>
      <c r="AO72" s="65"/>
      <c r="AP72" s="65"/>
      <c r="AQ72" s="65"/>
      <c r="AR72" s="65"/>
      <c r="AS72" s="59" t="n">
        <v>50</v>
      </c>
      <c r="AT72" s="48" t="n">
        <f aca="false">AM72+AN72+AO72+AQ72+AR72+AS72+AP72</f>
        <v>237</v>
      </c>
      <c r="AU72" s="40" t="n">
        <f aca="false">AD72+AT72</f>
        <v>101926.3</v>
      </c>
    </row>
    <row r="73" customFormat="false" ht="15" hidden="false" customHeight="false" outlineLevel="0" collapsed="false">
      <c r="A73" s="82" t="s">
        <v>139</v>
      </c>
      <c r="B73" s="83" t="s">
        <v>140</v>
      </c>
      <c r="C73" s="84" t="n">
        <v>3320</v>
      </c>
      <c r="D73" s="84"/>
      <c r="E73" s="84" t="n">
        <v>13573</v>
      </c>
      <c r="F73" s="84" t="n">
        <v>20548</v>
      </c>
      <c r="G73" s="84" t="n">
        <v>4080</v>
      </c>
      <c r="H73" s="84" t="n">
        <v>1501.2</v>
      </c>
      <c r="I73" s="84" t="n">
        <v>10336.4</v>
      </c>
      <c r="J73" s="85"/>
      <c r="K73" s="85"/>
      <c r="L73" s="84" t="n">
        <v>0</v>
      </c>
      <c r="M73" s="86"/>
      <c r="N73" s="86" t="n">
        <f aca="false">O73-M73</f>
        <v>0</v>
      </c>
      <c r="O73" s="86"/>
      <c r="P73" s="84"/>
      <c r="Q73" s="85" t="n">
        <v>4080</v>
      </c>
      <c r="R73" s="84"/>
      <c r="S73" s="85" t="n">
        <f aca="false">Q73+R73</f>
        <v>4080</v>
      </c>
      <c r="T73" s="84" t="n">
        <v>650</v>
      </c>
      <c r="U73" s="84" t="n">
        <v>10500</v>
      </c>
      <c r="V73" s="88" t="n">
        <f aca="false">V74+V75</f>
        <v>12193.8</v>
      </c>
      <c r="W73" s="40" t="n">
        <f aca="false">W74+W75</f>
        <v>0</v>
      </c>
      <c r="X73" s="40" t="n">
        <f aca="false">X74+X75</f>
        <v>0</v>
      </c>
      <c r="Y73" s="40" t="n">
        <f aca="false">Y74+Y75</f>
        <v>0</v>
      </c>
      <c r="Z73" s="40" t="n">
        <f aca="false">Z74+Z75</f>
        <v>0</v>
      </c>
      <c r="AA73" s="40" t="n">
        <f aca="false">AA74+AA75</f>
        <v>0</v>
      </c>
      <c r="AB73" s="40" t="n">
        <f aca="false">AB74+AB75</f>
        <v>0</v>
      </c>
      <c r="AC73" s="40" t="n">
        <f aca="false">AC74+AC75</f>
        <v>0</v>
      </c>
      <c r="AD73" s="113" t="n">
        <f aca="false">AD74+AD75</f>
        <v>12193.8</v>
      </c>
      <c r="AE73" s="59"/>
      <c r="AF73" s="59"/>
      <c r="AG73" s="59"/>
      <c r="AH73" s="59"/>
      <c r="AI73" s="59"/>
      <c r="AJ73" s="59" t="n">
        <v>83.577</v>
      </c>
      <c r="AK73" s="59"/>
      <c r="AL73" s="47" t="n">
        <f aca="false">AE73+AF73+AH73+AI73+AJ73+AG73</f>
        <v>83.577</v>
      </c>
      <c r="AM73" s="40" t="n">
        <f aca="false">AM74+AM75</f>
        <v>0</v>
      </c>
      <c r="AN73" s="40" t="n">
        <f aca="false">AN74+AN75</f>
        <v>0</v>
      </c>
      <c r="AO73" s="40" t="n">
        <f aca="false">AO74+AO75</f>
        <v>0</v>
      </c>
      <c r="AP73" s="40" t="n">
        <f aca="false">AP74+AP75</f>
        <v>0</v>
      </c>
      <c r="AQ73" s="40" t="n">
        <f aca="false">AQ74+AQ75</f>
        <v>0</v>
      </c>
      <c r="AR73" s="40" t="n">
        <f aca="false">AR74+AR75</f>
        <v>-5093.8</v>
      </c>
      <c r="AS73" s="40" t="n">
        <f aca="false">AS74+AS75</f>
        <v>1574.09</v>
      </c>
      <c r="AT73" s="88" t="n">
        <f aca="false">AT74+AT75</f>
        <v>-3519.71</v>
      </c>
      <c r="AU73" s="40" t="n">
        <f aca="false">AD73+AT73</f>
        <v>8674.09</v>
      </c>
    </row>
    <row r="74" customFormat="false" ht="15" hidden="false" customHeight="false" outlineLevel="0" collapsed="false">
      <c r="A74" s="54" t="s">
        <v>141</v>
      </c>
      <c r="B74" s="55"/>
      <c r="C74" s="51"/>
      <c r="D74" s="51"/>
      <c r="E74" s="51"/>
      <c r="F74" s="51"/>
      <c r="G74" s="51"/>
      <c r="H74" s="51"/>
      <c r="I74" s="51"/>
      <c r="J74" s="118"/>
      <c r="K74" s="118"/>
      <c r="L74" s="119"/>
      <c r="M74" s="45"/>
      <c r="N74" s="43"/>
      <c r="O74" s="43"/>
      <c r="P74" s="51"/>
      <c r="Q74" s="37"/>
      <c r="R74" s="51"/>
      <c r="S74" s="37"/>
      <c r="T74" s="51"/>
      <c r="U74" s="51"/>
      <c r="V74" s="96" t="n">
        <v>9793.8</v>
      </c>
      <c r="W74" s="65"/>
      <c r="X74" s="65"/>
      <c r="Y74" s="65"/>
      <c r="Z74" s="65"/>
      <c r="AA74" s="65"/>
      <c r="AB74" s="59"/>
      <c r="AC74" s="47" t="n">
        <f aca="false">W74+X74+Z74+AA74+AB74+Y74</f>
        <v>0</v>
      </c>
      <c r="AD74" s="113" t="n">
        <f aca="false">V74+AC74</f>
        <v>9793.8</v>
      </c>
      <c r="AE74" s="59"/>
      <c r="AF74" s="59"/>
      <c r="AG74" s="59"/>
      <c r="AH74" s="59"/>
      <c r="AI74" s="59"/>
      <c r="AJ74" s="59"/>
      <c r="AK74" s="59"/>
      <c r="AL74" s="47"/>
      <c r="AM74" s="65"/>
      <c r="AN74" s="65"/>
      <c r="AO74" s="65"/>
      <c r="AP74" s="65"/>
      <c r="AQ74" s="65"/>
      <c r="AR74" s="65" t="n">
        <v>-5093.8</v>
      </c>
      <c r="AS74" s="59" t="n">
        <f aca="false">1374.09+200</f>
        <v>1574.09</v>
      </c>
      <c r="AT74" s="48" t="n">
        <f aca="false">AM74+AN74+AO74+AQ74+AR74+AS74+AP74</f>
        <v>-3519.71</v>
      </c>
      <c r="AU74" s="40" t="n">
        <f aca="false">AD74+AT74</f>
        <v>6274.09</v>
      </c>
    </row>
    <row r="75" s="3" customFormat="true" ht="15.75" hidden="false" customHeight="true" outlineLevel="0" collapsed="false">
      <c r="A75" s="114" t="s">
        <v>142</v>
      </c>
      <c r="B75" s="115"/>
      <c r="C75" s="69"/>
      <c r="D75" s="69"/>
      <c r="E75" s="69" t="n">
        <v>2200</v>
      </c>
      <c r="F75" s="69" t="n">
        <v>2200</v>
      </c>
      <c r="G75" s="69" t="n">
        <f aca="false">2200+200</f>
        <v>2400</v>
      </c>
      <c r="H75" s="69"/>
      <c r="I75" s="69"/>
      <c r="J75" s="120"/>
      <c r="K75" s="120"/>
      <c r="L75" s="119" t="n">
        <v>196</v>
      </c>
      <c r="M75" s="60" t="n">
        <v>2780</v>
      </c>
      <c r="N75" s="60" t="n">
        <f aca="false">O75-M75</f>
        <v>0</v>
      </c>
      <c r="O75" s="60" t="n">
        <v>2780</v>
      </c>
      <c r="P75" s="69" t="n">
        <v>-380</v>
      </c>
      <c r="Q75" s="107" t="n">
        <f aca="false">O75+P75</f>
        <v>2400</v>
      </c>
      <c r="R75" s="69"/>
      <c r="S75" s="107" t="n">
        <f aca="false">Q75+R75</f>
        <v>2400</v>
      </c>
      <c r="T75" s="69"/>
      <c r="U75" s="69"/>
      <c r="V75" s="116" t="n">
        <v>2400</v>
      </c>
      <c r="W75" s="51"/>
      <c r="X75" s="51"/>
      <c r="Y75" s="51"/>
      <c r="Z75" s="51"/>
      <c r="AA75" s="51"/>
      <c r="AB75" s="46"/>
      <c r="AC75" s="47" t="n">
        <f aca="false">W75+X75+Z75+AA75+AB75+Y75</f>
        <v>0</v>
      </c>
      <c r="AD75" s="113" t="n">
        <f aca="false">V75+AC75</f>
        <v>2400</v>
      </c>
      <c r="AE75" s="117"/>
      <c r="AF75" s="117"/>
      <c r="AG75" s="117" t="n">
        <f aca="false">20</f>
        <v>20</v>
      </c>
      <c r="AH75" s="117" t="n">
        <v>15</v>
      </c>
      <c r="AI75" s="117"/>
      <c r="AJ75" s="117"/>
      <c r="AK75" s="46"/>
      <c r="AL75" s="47" t="n">
        <f aca="false">AE75+AF75+AH75+AI75+AJ75+AG75</f>
        <v>35</v>
      </c>
      <c r="AM75" s="51"/>
      <c r="AN75" s="51"/>
      <c r="AO75" s="51"/>
      <c r="AP75" s="51"/>
      <c r="AQ75" s="51"/>
      <c r="AR75" s="51"/>
      <c r="AS75" s="46"/>
      <c r="AT75" s="48" t="n">
        <f aca="false">AM75+AN75+AO75+AQ75+AR75+AS75+AP75</f>
        <v>0</v>
      </c>
      <c r="AU75" s="40" t="n">
        <f aca="false">AD75+AT75</f>
        <v>2400</v>
      </c>
    </row>
    <row r="76" s="3" customFormat="true" ht="15" hidden="false" customHeight="false" outlineLevel="0" collapsed="false">
      <c r="A76" s="82" t="s">
        <v>143</v>
      </c>
      <c r="B76" s="83" t="s">
        <v>144</v>
      </c>
      <c r="C76" s="84" t="n">
        <v>30938</v>
      </c>
      <c r="D76" s="84"/>
      <c r="E76" s="84" t="n">
        <f aca="false">E78+E79</f>
        <v>34329.8</v>
      </c>
      <c r="F76" s="84" t="n">
        <f aca="false">F78+F79</f>
        <v>34329.8</v>
      </c>
      <c r="G76" s="84" t="n">
        <f aca="false">G78+G79+945.64-246.9</f>
        <v>32063.44</v>
      </c>
      <c r="H76" s="84" t="n">
        <f aca="false">H78+H79</f>
        <v>3000</v>
      </c>
      <c r="I76" s="84" t="n">
        <f aca="false">I78+I79</f>
        <v>119.5</v>
      </c>
      <c r="J76" s="84" t="n">
        <f aca="false">J78+J79</f>
        <v>0.512031673122408</v>
      </c>
      <c r="K76" s="84" t="n">
        <f aca="false">K78+K79</f>
        <v>0.512031673122408</v>
      </c>
      <c r="L76" s="84" t="n">
        <f aca="false">L78+L79</f>
        <v>5735.2</v>
      </c>
      <c r="M76" s="86" t="n">
        <f aca="false">M78+M79</f>
        <v>14229.8</v>
      </c>
      <c r="N76" s="86" t="n">
        <f aca="false">N79</f>
        <v>-834.4</v>
      </c>
      <c r="O76" s="86" t="n">
        <f aca="false">O78+O79</f>
        <v>13395.44536</v>
      </c>
      <c r="P76" s="84" t="n">
        <f aca="false">P78+P79</f>
        <v>0</v>
      </c>
      <c r="Q76" s="84" t="n">
        <f aca="false">Q78+Q79</f>
        <v>43363.8</v>
      </c>
      <c r="R76" s="84" t="n">
        <f aca="false">R78+R79</f>
        <v>0</v>
      </c>
      <c r="S76" s="85" t="n">
        <f aca="false">S78+S79</f>
        <v>43363.8</v>
      </c>
      <c r="T76" s="85" t="n">
        <f aca="false">T78+T79</f>
        <v>0</v>
      </c>
      <c r="U76" s="85" t="n">
        <f aca="false">U78+U79</f>
        <v>0</v>
      </c>
      <c r="V76" s="88" t="n">
        <f aca="false">V77+V78+V79</f>
        <v>39814.2</v>
      </c>
      <c r="W76" s="88" t="n">
        <f aca="false">W77+W78+W79</f>
        <v>0</v>
      </c>
      <c r="X76" s="88" t="n">
        <f aca="false">X77+X78+X79</f>
        <v>0</v>
      </c>
      <c r="Y76" s="88" t="n">
        <f aca="false">Y77+Y78+Y79</f>
        <v>0</v>
      </c>
      <c r="Z76" s="88" t="n">
        <f aca="false">Z77+Z78+Z79</f>
        <v>0</v>
      </c>
      <c r="AA76" s="88" t="n">
        <f aca="false">AA77+AA78+AA79</f>
        <v>0</v>
      </c>
      <c r="AB76" s="88" t="n">
        <f aca="false">AB77+AB78+AB79</f>
        <v>0</v>
      </c>
      <c r="AC76" s="88" t="n">
        <f aca="false">AC77+AC78+AC79</f>
        <v>0</v>
      </c>
      <c r="AD76" s="88" t="n">
        <f aca="false">AD77+AD78+AD79</f>
        <v>39814.2</v>
      </c>
      <c r="AE76" s="88" t="n">
        <f aca="false">AE77+AE78+AE79</f>
        <v>-2314.78</v>
      </c>
      <c r="AF76" s="88" t="n">
        <f aca="false">AF77+AF78+AF79</f>
        <v>0</v>
      </c>
      <c r="AG76" s="88" t="n">
        <f aca="false">AG77+AG78+AG79</f>
        <v>0</v>
      </c>
      <c r="AH76" s="88" t="n">
        <f aca="false">AH77+AH78+AH79</f>
        <v>0</v>
      </c>
      <c r="AI76" s="88" t="n">
        <f aca="false">AI77+AI78+AI79</f>
        <v>0</v>
      </c>
      <c r="AJ76" s="88" t="n">
        <f aca="false">AJ77+AJ78+AJ79</f>
        <v>0</v>
      </c>
      <c r="AK76" s="88" t="n">
        <f aca="false">AK77+AK78+AK79</f>
        <v>0</v>
      </c>
      <c r="AL76" s="88" t="n">
        <f aca="false">AL77+AL78+AL79</f>
        <v>-2314.78</v>
      </c>
      <c r="AM76" s="88" t="n">
        <f aca="false">AM77+AM78+AM79</f>
        <v>2083.1</v>
      </c>
      <c r="AN76" s="88" t="n">
        <f aca="false">AN77+AN78+AN79</f>
        <v>0</v>
      </c>
      <c r="AO76" s="88" t="n">
        <f aca="false">AO77+AO78+AO79</f>
        <v>0</v>
      </c>
      <c r="AP76" s="88" t="n">
        <f aca="false">AP77+AP78+AP79</f>
        <v>0</v>
      </c>
      <c r="AQ76" s="88" t="n">
        <f aca="false">AQ77+AQ78+AQ79</f>
        <v>0</v>
      </c>
      <c r="AR76" s="88" t="n">
        <f aca="false">AR77+AR78+AR79</f>
        <v>0</v>
      </c>
      <c r="AS76" s="88" t="n">
        <f aca="false">AS77+AS78+AS79</f>
        <v>0</v>
      </c>
      <c r="AT76" s="88" t="n">
        <f aca="false">AT77+AT78+AT79</f>
        <v>2083.1</v>
      </c>
      <c r="AU76" s="113" t="n">
        <f aca="false">AU77+AU78+AU79</f>
        <v>41897.3</v>
      </c>
    </row>
    <row r="77" s="3" customFormat="true" ht="15" hidden="false" customHeight="false" outlineLevel="0" collapsed="false">
      <c r="A77" s="54" t="s">
        <v>145</v>
      </c>
      <c r="B77" s="55"/>
      <c r="C77" s="51"/>
      <c r="D77" s="51"/>
      <c r="E77" s="65" t="n">
        <v>23338.4</v>
      </c>
      <c r="F77" s="65" t="n">
        <v>23338.4</v>
      </c>
      <c r="G77" s="65" t="n">
        <v>19276.9</v>
      </c>
      <c r="H77" s="69" t="n">
        <v>3000</v>
      </c>
      <c r="I77" s="69" t="n">
        <v>119.5</v>
      </c>
      <c r="J77" s="36" t="n">
        <f aca="false">I77/E77*100</f>
        <v>0.512031673122408</v>
      </c>
      <c r="K77" s="36" t="n">
        <f aca="false">I77/F77*100</f>
        <v>0.512031673122408</v>
      </c>
      <c r="L77" s="51" t="n">
        <v>3301.8</v>
      </c>
      <c r="M77" s="45"/>
      <c r="N77" s="43" t="n">
        <f aca="false">O77-M77</f>
        <v>0</v>
      </c>
      <c r="O77" s="60"/>
      <c r="P77" s="65"/>
      <c r="Q77" s="37" t="n">
        <v>29967.4</v>
      </c>
      <c r="R77" s="65"/>
      <c r="S77" s="37" t="n">
        <f aca="false">Q77+R77</f>
        <v>29967.4</v>
      </c>
      <c r="T77" s="69"/>
      <c r="U77" s="69"/>
      <c r="V77" s="96" t="n">
        <v>0</v>
      </c>
      <c r="W77" s="51"/>
      <c r="X77" s="51"/>
      <c r="Y77" s="51"/>
      <c r="Z77" s="51"/>
      <c r="AA77" s="51"/>
      <c r="AB77" s="46"/>
      <c r="AC77" s="47" t="n">
        <f aca="false">W77+X77+Z77+AA77+AB77+Y77</f>
        <v>0</v>
      </c>
      <c r="AD77" s="40" t="n">
        <v>0</v>
      </c>
      <c r="AE77" s="46" t="n">
        <v>-1157.89</v>
      </c>
      <c r="AF77" s="46"/>
      <c r="AG77" s="46"/>
      <c r="AH77" s="46"/>
      <c r="AI77" s="46"/>
      <c r="AJ77" s="46"/>
      <c r="AK77" s="46"/>
      <c r="AL77" s="47" t="n">
        <f aca="false">AE77+AF77+AH77+AI77+AJ77+AG77</f>
        <v>-1157.89</v>
      </c>
      <c r="AM77" s="51" t="n">
        <v>2700</v>
      </c>
      <c r="AN77" s="51"/>
      <c r="AO77" s="51"/>
      <c r="AP77" s="51"/>
      <c r="AQ77" s="51"/>
      <c r="AR77" s="51"/>
      <c r="AS77" s="46"/>
      <c r="AT77" s="48" t="n">
        <f aca="false">AM77+AN77+AO77+AQ77+AR77+AS77+AP77</f>
        <v>2700</v>
      </c>
      <c r="AU77" s="40" t="n">
        <f aca="false">AD77+AT77</f>
        <v>2700</v>
      </c>
    </row>
    <row r="78" customFormat="false" ht="15" hidden="false" customHeight="false" outlineLevel="0" collapsed="false">
      <c r="A78" s="54" t="s">
        <v>146</v>
      </c>
      <c r="B78" s="55"/>
      <c r="C78" s="51"/>
      <c r="D78" s="51"/>
      <c r="E78" s="65" t="n">
        <v>23338.4</v>
      </c>
      <c r="F78" s="65" t="n">
        <v>23338.4</v>
      </c>
      <c r="G78" s="65" t="n">
        <v>19276.9</v>
      </c>
      <c r="H78" s="69" t="n">
        <v>3000</v>
      </c>
      <c r="I78" s="69" t="n">
        <v>119.5</v>
      </c>
      <c r="J78" s="36" t="n">
        <f aca="false">I78/E78*100</f>
        <v>0.512031673122408</v>
      </c>
      <c r="K78" s="36" t="n">
        <f aca="false">I78/F78*100</f>
        <v>0.512031673122408</v>
      </c>
      <c r="L78" s="51" t="n">
        <v>3302.8</v>
      </c>
      <c r="M78" s="45"/>
      <c r="N78" s="43" t="n">
        <f aca="false">O78-M78</f>
        <v>0</v>
      </c>
      <c r="O78" s="60"/>
      <c r="P78" s="65"/>
      <c r="Q78" s="37" t="n">
        <v>29968.4</v>
      </c>
      <c r="R78" s="65"/>
      <c r="S78" s="37" t="n">
        <f aca="false">Q78+R78</f>
        <v>29968.4</v>
      </c>
      <c r="T78" s="69"/>
      <c r="U78" s="69"/>
      <c r="V78" s="96" t="n">
        <v>25817</v>
      </c>
      <c r="W78" s="51"/>
      <c r="X78" s="51"/>
      <c r="Y78" s="51"/>
      <c r="Z78" s="51"/>
      <c r="AA78" s="51"/>
      <c r="AB78" s="46"/>
      <c r="AC78" s="47" t="n">
        <f aca="false">W78+X78+Z78+AA78+AB78+Y78</f>
        <v>0</v>
      </c>
      <c r="AD78" s="40" t="n">
        <f aca="false">V78+AC78</f>
        <v>25817</v>
      </c>
      <c r="AE78" s="46" t="n">
        <v>-1156.89</v>
      </c>
      <c r="AF78" s="46"/>
      <c r="AG78" s="46"/>
      <c r="AH78" s="46"/>
      <c r="AI78" s="46"/>
      <c r="AJ78" s="46"/>
      <c r="AK78" s="46"/>
      <c r="AL78" s="47" t="n">
        <f aca="false">AE78+AF78+AH78+AI78+AJ78+AG78</f>
        <v>-1156.89</v>
      </c>
      <c r="AM78" s="51" t="n">
        <f aca="false">-16.9-600</f>
        <v>-616.9</v>
      </c>
      <c r="AN78" s="51"/>
      <c r="AO78" s="51"/>
      <c r="AP78" s="51"/>
      <c r="AQ78" s="51"/>
      <c r="AR78" s="51"/>
      <c r="AS78" s="46"/>
      <c r="AT78" s="48" t="n">
        <f aca="false">AM78+AN78+AO78+AQ78+AR78+AS78+AP78</f>
        <v>-616.9</v>
      </c>
      <c r="AU78" s="40" t="n">
        <f aca="false">AD78+AT78</f>
        <v>25200.1</v>
      </c>
    </row>
    <row r="79" s="3" customFormat="true" ht="13.5" hidden="false" customHeight="true" outlineLevel="0" collapsed="false">
      <c r="A79" s="114" t="s">
        <v>147</v>
      </c>
      <c r="B79" s="115"/>
      <c r="C79" s="69"/>
      <c r="D79" s="69"/>
      <c r="E79" s="69" t="n">
        <v>10991.4</v>
      </c>
      <c r="F79" s="69" t="n">
        <v>10991.4</v>
      </c>
      <c r="G79" s="69" t="n">
        <f aca="false">10991.4+1096.4</f>
        <v>12087.8</v>
      </c>
      <c r="H79" s="69"/>
      <c r="I79" s="69"/>
      <c r="J79" s="107" t="n">
        <f aca="false">I79/E79*100</f>
        <v>0</v>
      </c>
      <c r="K79" s="107" t="n">
        <f aca="false">I79/F79*100</f>
        <v>0</v>
      </c>
      <c r="L79" s="69" t="n">
        <v>2432.4</v>
      </c>
      <c r="M79" s="60" t="n">
        <v>14229.8</v>
      </c>
      <c r="N79" s="60" t="n">
        <v>-834.4</v>
      </c>
      <c r="O79" s="60" t="n">
        <f aca="false">'[1]Расходы по управл'!F50</f>
        <v>13395.44536</v>
      </c>
      <c r="P79" s="69"/>
      <c r="Q79" s="107" t="n">
        <v>13395.4</v>
      </c>
      <c r="R79" s="69"/>
      <c r="S79" s="107" t="n">
        <f aca="false">Q79+R79</f>
        <v>13395.4</v>
      </c>
      <c r="T79" s="69"/>
      <c r="U79" s="69"/>
      <c r="V79" s="116" t="n">
        <v>13997.2</v>
      </c>
      <c r="W79" s="51"/>
      <c r="X79" s="51"/>
      <c r="Y79" s="51"/>
      <c r="Z79" s="51"/>
      <c r="AA79" s="51"/>
      <c r="AB79" s="46"/>
      <c r="AC79" s="47" t="n">
        <f aca="false">W79+X79+Z79+AA79+AB79+Y79</f>
        <v>0</v>
      </c>
      <c r="AD79" s="40" t="n">
        <f aca="false">V79+AC79</f>
        <v>13997.2</v>
      </c>
      <c r="AE79" s="46"/>
      <c r="AF79" s="46"/>
      <c r="AG79" s="46"/>
      <c r="AH79" s="46"/>
      <c r="AI79" s="46"/>
      <c r="AJ79" s="46"/>
      <c r="AK79" s="46"/>
      <c r="AL79" s="47" t="n">
        <f aca="false">AE79+AF79+AH79+AI79+AJ79+AG79</f>
        <v>0</v>
      </c>
      <c r="AM79" s="51"/>
      <c r="AN79" s="51"/>
      <c r="AO79" s="51"/>
      <c r="AP79" s="51"/>
      <c r="AQ79" s="51"/>
      <c r="AR79" s="51"/>
      <c r="AS79" s="46"/>
      <c r="AT79" s="48" t="n">
        <f aca="false">AM79+AN79+AO79+AQ79+AR79+AS79+AP79</f>
        <v>0</v>
      </c>
      <c r="AU79" s="40" t="n">
        <f aca="false">AD79+AT79</f>
        <v>13997.2</v>
      </c>
    </row>
    <row r="80" customFormat="false" ht="30" hidden="false" customHeight="true" outlineLevel="0" collapsed="false">
      <c r="A80" s="33" t="s">
        <v>148</v>
      </c>
      <c r="B80" s="34" t="s">
        <v>149</v>
      </c>
      <c r="C80" s="35" t="n">
        <f aca="false">SUM(C82:C88)</f>
        <v>6751</v>
      </c>
      <c r="D80" s="35" t="n">
        <f aca="false">SUM(D82:D88)</f>
        <v>0</v>
      </c>
      <c r="E80" s="35" t="n">
        <f aca="false">SUM(E82:E88)</f>
        <v>6643.7</v>
      </c>
      <c r="F80" s="35" t="n">
        <f aca="false">SUM(F82:F88)</f>
        <v>5895.4</v>
      </c>
      <c r="G80" s="35" t="n">
        <f aca="false">SUM(G82:G88)</f>
        <v>15216.8</v>
      </c>
      <c r="H80" s="35" t="n">
        <f aca="false">SUM(H82:H88)</f>
        <v>329.3</v>
      </c>
      <c r="I80" s="35" t="n">
        <f aca="false">SUM(I82:I88)</f>
        <v>134</v>
      </c>
      <c r="J80" s="35" t="n">
        <f aca="false">SUM(J82:J89)</f>
        <v>0</v>
      </c>
      <c r="K80" s="36" t="n">
        <f aca="false">I80/F80*100</f>
        <v>2.27295857787428</v>
      </c>
      <c r="L80" s="35" t="n">
        <f aca="false">SUM(L82:L88)</f>
        <v>1710</v>
      </c>
      <c r="M80" s="37" t="e">
        <f aca="false">M82+M86+M87+#REF!</f>
        <v>#VALUE!</v>
      </c>
      <c r="N80" s="37" t="e">
        <f aca="false">N82+N86+N87+#REF!</f>
        <v>#VALUE!</v>
      </c>
      <c r="O80" s="37" t="e">
        <f aca="false">O82+O86+O87+#REF!</f>
        <v>#VALUE!</v>
      </c>
      <c r="P80" s="37" t="e">
        <f aca="false">P82+P86+P87+#REF!</f>
        <v>#VALUE!</v>
      </c>
      <c r="Q80" s="37" t="n">
        <f aca="false">Q82+Q83+Q84+Q86+Q87+Q88</f>
        <v>16780.6</v>
      </c>
      <c r="R80" s="37" t="e">
        <f aca="false">R82+R86+R87+#REF!</f>
        <v>#VALUE!</v>
      </c>
      <c r="S80" s="37" t="n">
        <f aca="false">S82+S83+S84+S86+S87+S88</f>
        <v>16780.6</v>
      </c>
      <c r="T80" s="36" t="n">
        <f aca="false">T82+T83+T84+T86+T87+T88</f>
        <v>2717.1</v>
      </c>
      <c r="U80" s="36" t="n">
        <f aca="false">U82+U83+U84+U86+U87+U88</f>
        <v>0</v>
      </c>
      <c r="V80" s="40" t="n">
        <f aca="false">V81+V85+V86+V87+V88</f>
        <v>21004.8</v>
      </c>
      <c r="W80" s="40" t="n">
        <f aca="false">W81+W85+W86+W87+W88</f>
        <v>0</v>
      </c>
      <c r="X80" s="40" t="n">
        <f aca="false">X81+X85+X86+X87+X88</f>
        <v>0</v>
      </c>
      <c r="Y80" s="40" t="n">
        <f aca="false">Y81+Y85+Y86+Y87+Y88</f>
        <v>0</v>
      </c>
      <c r="Z80" s="40" t="n">
        <f aca="false">Z81+Z85+Z86+Z87+Z88</f>
        <v>0</v>
      </c>
      <c r="AA80" s="40" t="n">
        <f aca="false">AA81+AA85+AA86+AA87+AA88</f>
        <v>760</v>
      </c>
      <c r="AB80" s="40" t="n">
        <f aca="false">AB81+AB85+AB86+AB87+AB88</f>
        <v>0</v>
      </c>
      <c r="AC80" s="40" t="n">
        <f aca="false">AC81+AC85+AC86+AC87+AC88</f>
        <v>760</v>
      </c>
      <c r="AD80" s="40" t="n">
        <f aca="false">AD81+AD86+AD87+AD88</f>
        <v>21764.8</v>
      </c>
      <c r="AE80" s="40" t="n">
        <f aca="false">AE81+AE86+AE87+AE88</f>
        <v>0</v>
      </c>
      <c r="AF80" s="40" t="n">
        <f aca="false">AF81+AF86+AF87+AF88</f>
        <v>0</v>
      </c>
      <c r="AG80" s="40" t="n">
        <f aca="false">AG81+AG86+AG87+AG88</f>
        <v>0</v>
      </c>
      <c r="AH80" s="40" t="n">
        <f aca="false">AH81+AH86+AH87+AH88</f>
        <v>0</v>
      </c>
      <c r="AI80" s="40" t="n">
        <f aca="false">AI81+AI86+AI87+AI88</f>
        <v>0</v>
      </c>
      <c r="AJ80" s="40" t="n">
        <f aca="false">AJ81+AJ86+AJ87+AJ88</f>
        <v>0</v>
      </c>
      <c r="AK80" s="40" t="n">
        <f aca="false">AK81+AK86+AK87+AK88</f>
        <v>0</v>
      </c>
      <c r="AL80" s="40" t="n">
        <f aca="false">AL81+AL86+AL87+AL88</f>
        <v>0</v>
      </c>
      <c r="AM80" s="40" t="n">
        <f aca="false">AM81+AM86+AM87+AM88</f>
        <v>-187</v>
      </c>
      <c r="AN80" s="40" t="n">
        <f aca="false">AN81+AN86+AN87+AN88</f>
        <v>0</v>
      </c>
      <c r="AO80" s="40" t="n">
        <f aca="false">AO81+AO86+AO87+AO88</f>
        <v>0</v>
      </c>
      <c r="AP80" s="40" t="n">
        <f aca="false">AP81+AP86+AP87+AP88</f>
        <v>495.6</v>
      </c>
      <c r="AQ80" s="40" t="n">
        <f aca="false">AQ81+AQ86+AQ87+AQ88</f>
        <v>0</v>
      </c>
      <c r="AR80" s="40" t="n">
        <f aca="false">AR81+AR86+AR87+AR88</f>
        <v>0</v>
      </c>
      <c r="AS80" s="40" t="n">
        <f aca="false">AS81+AS86+AS87+AS88</f>
        <v>225</v>
      </c>
      <c r="AT80" s="88" t="n">
        <f aca="false">AT81+AT86+AT87+AT88</f>
        <v>533.6</v>
      </c>
      <c r="AU80" s="40" t="n">
        <f aca="false">AD80+AT80</f>
        <v>22298.4</v>
      </c>
    </row>
    <row r="81" customFormat="false" ht="15" hidden="false" customHeight="true" outlineLevel="0" collapsed="false">
      <c r="A81" s="78" t="s">
        <v>150</v>
      </c>
      <c r="B81" s="34" t="s">
        <v>151</v>
      </c>
      <c r="C81" s="35"/>
      <c r="D81" s="35"/>
      <c r="E81" s="35"/>
      <c r="F81" s="35"/>
      <c r="G81" s="35"/>
      <c r="H81" s="35"/>
      <c r="I81" s="35"/>
      <c r="J81" s="35"/>
      <c r="K81" s="36"/>
      <c r="L81" s="35"/>
      <c r="M81" s="37"/>
      <c r="N81" s="37"/>
      <c r="O81" s="37"/>
      <c r="P81" s="37"/>
      <c r="Q81" s="37"/>
      <c r="R81" s="37"/>
      <c r="S81" s="37"/>
      <c r="T81" s="36"/>
      <c r="U81" s="36"/>
      <c r="V81" s="40" t="n">
        <f aca="false">V82+V83+V84</f>
        <v>13835.7</v>
      </c>
      <c r="W81" s="40" t="n">
        <f aca="false">W82+W83+W84</f>
        <v>0</v>
      </c>
      <c r="X81" s="40" t="n">
        <f aca="false">X82+X83+X84</f>
        <v>0</v>
      </c>
      <c r="Y81" s="40" t="n">
        <f aca="false">Y82+Y83+Y84</f>
        <v>0</v>
      </c>
      <c r="Z81" s="40" t="n">
        <f aca="false">Z82+Z83+Z84</f>
        <v>0</v>
      </c>
      <c r="AA81" s="40" t="n">
        <f aca="false">AA82+AA83+AA84</f>
        <v>760</v>
      </c>
      <c r="AB81" s="40" t="n">
        <f aca="false">AB82+AB83+AB84</f>
        <v>0</v>
      </c>
      <c r="AC81" s="40" t="n">
        <f aca="false">AC82+AC83+AC84</f>
        <v>760</v>
      </c>
      <c r="AD81" s="40" t="n">
        <f aca="false">AD82+AD83+AD84+AD85</f>
        <v>16868.7</v>
      </c>
      <c r="AE81" s="38"/>
      <c r="AF81" s="38"/>
      <c r="AG81" s="38"/>
      <c r="AH81" s="38"/>
      <c r="AI81" s="38"/>
      <c r="AJ81" s="38"/>
      <c r="AK81" s="46"/>
      <c r="AL81" s="47"/>
      <c r="AM81" s="40" t="n">
        <f aca="false">AM82+AM83+AM84+AM85</f>
        <v>-458.3</v>
      </c>
      <c r="AN81" s="40" t="n">
        <f aca="false">AN82+AN83+AN84+AN85</f>
        <v>0</v>
      </c>
      <c r="AO81" s="40" t="n">
        <f aca="false">AO82+AO83+AO84+AO85</f>
        <v>0</v>
      </c>
      <c r="AP81" s="40" t="n">
        <f aca="false">AP82+AP83+AP84+AP85</f>
        <v>495.6</v>
      </c>
      <c r="AQ81" s="40" t="n">
        <f aca="false">AQ82+AQ83+AQ84+AQ85</f>
        <v>0</v>
      </c>
      <c r="AR81" s="40" t="n">
        <f aca="false">AR82+AR83+AR84+AR85</f>
        <v>0</v>
      </c>
      <c r="AS81" s="40" t="n">
        <f aca="false">AS82+AS83+AS84+AS85</f>
        <v>225</v>
      </c>
      <c r="AT81" s="88" t="n">
        <f aca="false">AT82+AT83+AT84+AT85</f>
        <v>262.3</v>
      </c>
      <c r="AU81" s="40" t="n">
        <f aca="false">AD81+AT81</f>
        <v>17131</v>
      </c>
    </row>
    <row r="82" customFormat="false" ht="16.5" hidden="false" customHeight="true" outlineLevel="0" collapsed="false">
      <c r="A82" s="54" t="s">
        <v>152</v>
      </c>
      <c r="B82" s="55" t="s">
        <v>151</v>
      </c>
      <c r="C82" s="51" t="n">
        <v>4478</v>
      </c>
      <c r="D82" s="51"/>
      <c r="E82" s="51" t="n">
        <v>3277.3</v>
      </c>
      <c r="F82" s="51" t="n">
        <v>3277.3</v>
      </c>
      <c r="G82" s="51" t="n">
        <v>3277.3</v>
      </c>
      <c r="H82" s="51"/>
      <c r="I82" s="51"/>
      <c r="J82" s="36" t="n">
        <f aca="false">I82/E82*100</f>
        <v>0</v>
      </c>
      <c r="K82" s="36" t="n">
        <f aca="false">I82/F82*100</f>
        <v>0</v>
      </c>
      <c r="L82" s="51" t="n">
        <v>1229</v>
      </c>
      <c r="M82" s="45" t="n">
        <v>4000</v>
      </c>
      <c r="N82" s="43" t="n">
        <f aca="false">O82-M82</f>
        <v>0</v>
      </c>
      <c r="O82" s="43" t="n">
        <v>4000</v>
      </c>
      <c r="P82" s="51" t="n">
        <f aca="false">-800+77.3</f>
        <v>-722.7</v>
      </c>
      <c r="Q82" s="37" t="n">
        <f aca="false">O82+P82</f>
        <v>3277.3</v>
      </c>
      <c r="R82" s="51"/>
      <c r="S82" s="37" t="n">
        <f aca="false">Q82+R82</f>
        <v>3277.3</v>
      </c>
      <c r="T82" s="51"/>
      <c r="U82" s="51"/>
      <c r="V82" s="96" t="n">
        <v>3277.3</v>
      </c>
      <c r="W82" s="51"/>
      <c r="X82" s="51"/>
      <c r="Y82" s="51"/>
      <c r="Z82" s="51"/>
      <c r="AA82" s="46" t="n">
        <v>760</v>
      </c>
      <c r="AB82" s="46"/>
      <c r="AC82" s="47" t="n">
        <f aca="false">W82+X82+Z82+AA82+AB82+Y82</f>
        <v>760</v>
      </c>
      <c r="AD82" s="40" t="n">
        <f aca="false">V82+AC82</f>
        <v>4037.3</v>
      </c>
      <c r="AE82" s="46"/>
      <c r="AF82" s="46"/>
      <c r="AG82" s="46"/>
      <c r="AH82" s="46"/>
      <c r="AI82" s="46"/>
      <c r="AJ82" s="46"/>
      <c r="AK82" s="46"/>
      <c r="AL82" s="47" t="n">
        <f aca="false">AE82+AF82+AH82+AI82+AJ82+AG82</f>
        <v>0</v>
      </c>
      <c r="AM82" s="43" t="n">
        <v>300</v>
      </c>
      <c r="AN82" s="51"/>
      <c r="AO82" s="51"/>
      <c r="AP82" s="51"/>
      <c r="AQ82" s="51"/>
      <c r="AR82" s="46"/>
      <c r="AS82" s="46"/>
      <c r="AT82" s="48" t="n">
        <f aca="false">AM82+AN82+AO82+AQ82+AR82+AS82+AP82</f>
        <v>300</v>
      </c>
      <c r="AU82" s="40" t="n">
        <f aca="false">AD82+AT82</f>
        <v>4337.3</v>
      </c>
    </row>
    <row r="83" customFormat="false" ht="15" hidden="false" customHeight="false" outlineLevel="0" collapsed="false">
      <c r="A83" s="54" t="s">
        <v>153</v>
      </c>
      <c r="B83" s="55" t="s">
        <v>151</v>
      </c>
      <c r="C83" s="51"/>
      <c r="D83" s="51"/>
      <c r="E83" s="51"/>
      <c r="F83" s="51"/>
      <c r="G83" s="51" t="n">
        <f aca="false">5528.6+310+635.6</f>
        <v>6474.2</v>
      </c>
      <c r="H83" s="51" t="n">
        <v>329.3</v>
      </c>
      <c r="I83" s="51" t="n">
        <f aca="false">128+6</f>
        <v>134</v>
      </c>
      <c r="J83" s="36"/>
      <c r="K83" s="36"/>
      <c r="L83" s="94"/>
      <c r="M83" s="45"/>
      <c r="N83" s="43" t="n">
        <f aca="false">O83-M83</f>
        <v>0</v>
      </c>
      <c r="O83" s="43"/>
      <c r="P83" s="51"/>
      <c r="Q83" s="37" t="n">
        <v>7279.5</v>
      </c>
      <c r="R83" s="51"/>
      <c r="S83" s="37" t="n">
        <f aca="false">Q83+R83</f>
        <v>7279.5</v>
      </c>
      <c r="T83" s="51" t="n">
        <v>2717.1</v>
      </c>
      <c r="U83" s="51"/>
      <c r="V83" s="96" t="n">
        <v>8655</v>
      </c>
      <c r="W83" s="51"/>
      <c r="X83" s="51"/>
      <c r="Y83" s="51"/>
      <c r="Z83" s="51"/>
      <c r="AA83" s="51"/>
      <c r="AB83" s="46"/>
      <c r="AC83" s="47" t="n">
        <f aca="false">W83+X83+Z83+AA83+AB83+Y83</f>
        <v>0</v>
      </c>
      <c r="AD83" s="40" t="n">
        <f aca="false">V83+AC83</f>
        <v>8655</v>
      </c>
      <c r="AE83" s="46"/>
      <c r="AF83" s="46"/>
      <c r="AG83" s="46"/>
      <c r="AH83" s="46"/>
      <c r="AI83" s="46"/>
      <c r="AJ83" s="46"/>
      <c r="AK83" s="46"/>
      <c r="AL83" s="47" t="n">
        <f aca="false">AE83+AF83+AH83+AI83+AJ83+AG83</f>
        <v>0</v>
      </c>
      <c r="AM83" s="43" t="n">
        <v>-300</v>
      </c>
      <c r="AN83" s="51"/>
      <c r="AO83" s="51"/>
      <c r="AP83" s="51" t="n">
        <v>495.6</v>
      </c>
      <c r="AQ83" s="51"/>
      <c r="AR83" s="51"/>
      <c r="AS83" s="46" t="n">
        <f aca="false">45+180</f>
        <v>225</v>
      </c>
      <c r="AT83" s="48" t="n">
        <f aca="false">AM83+AN83+AO83+AQ83+AR83+AS83+AP83</f>
        <v>420.6</v>
      </c>
      <c r="AU83" s="40" t="n">
        <f aca="false">AD83+AT83</f>
        <v>9075.6</v>
      </c>
    </row>
    <row r="84" customFormat="false" ht="12.75" hidden="false" customHeight="true" outlineLevel="0" collapsed="false">
      <c r="A84" s="54" t="s">
        <v>154</v>
      </c>
      <c r="B84" s="55" t="s">
        <v>151</v>
      </c>
      <c r="C84" s="51"/>
      <c r="D84" s="51"/>
      <c r="E84" s="51"/>
      <c r="F84" s="51"/>
      <c r="G84" s="51" t="n">
        <f aca="false">1082.1+166.2</f>
        <v>1248.3</v>
      </c>
      <c r="H84" s="51"/>
      <c r="I84" s="51"/>
      <c r="J84" s="36"/>
      <c r="K84" s="36"/>
      <c r="L84" s="94"/>
      <c r="M84" s="45"/>
      <c r="N84" s="43"/>
      <c r="O84" s="43"/>
      <c r="P84" s="51"/>
      <c r="Q84" s="37" t="n">
        <v>1545.3</v>
      </c>
      <c r="R84" s="51"/>
      <c r="S84" s="37" t="n">
        <f aca="false">Q84+R84</f>
        <v>1545.3</v>
      </c>
      <c r="T84" s="51"/>
      <c r="U84" s="51"/>
      <c r="V84" s="96" t="n">
        <v>1903.4</v>
      </c>
      <c r="W84" s="51"/>
      <c r="X84" s="51"/>
      <c r="Y84" s="51"/>
      <c r="Z84" s="51"/>
      <c r="AA84" s="51"/>
      <c r="AB84" s="46"/>
      <c r="AC84" s="47" t="n">
        <f aca="false">W84+X84+Z84+AA84+AB84+Y84</f>
        <v>0</v>
      </c>
      <c r="AD84" s="40" t="n">
        <f aca="false">V84+AC84</f>
        <v>1903.4</v>
      </c>
      <c r="AE84" s="46"/>
      <c r="AF84" s="46"/>
      <c r="AG84" s="46"/>
      <c r="AH84" s="46"/>
      <c r="AI84" s="46"/>
      <c r="AJ84" s="46"/>
      <c r="AK84" s="46"/>
      <c r="AL84" s="47" t="n">
        <f aca="false">AE84+AF84+AH84+AI84+AJ84+AG84</f>
        <v>0</v>
      </c>
      <c r="AM84" s="51"/>
      <c r="AN84" s="51"/>
      <c r="AO84" s="51"/>
      <c r="AP84" s="51"/>
      <c r="AQ84" s="51"/>
      <c r="AR84" s="51"/>
      <c r="AS84" s="46"/>
      <c r="AT84" s="48" t="n">
        <f aca="false">AM84+AN84+AO84+AQ84+AR84+AS84+AP84</f>
        <v>0</v>
      </c>
      <c r="AU84" s="40" t="n">
        <f aca="false">AD84+AT84</f>
        <v>1903.4</v>
      </c>
    </row>
    <row r="85" customFormat="false" ht="12.75" hidden="false" customHeight="true" outlineLevel="0" collapsed="false">
      <c r="A85" s="54" t="s">
        <v>155</v>
      </c>
      <c r="B85" s="55" t="s">
        <v>151</v>
      </c>
      <c r="C85" s="51"/>
      <c r="D85" s="51"/>
      <c r="E85" s="51"/>
      <c r="F85" s="51"/>
      <c r="G85" s="51"/>
      <c r="H85" s="51"/>
      <c r="I85" s="51"/>
      <c r="J85" s="36"/>
      <c r="K85" s="36"/>
      <c r="L85" s="94"/>
      <c r="M85" s="45"/>
      <c r="N85" s="43"/>
      <c r="O85" s="43"/>
      <c r="P85" s="51"/>
      <c r="Q85" s="37"/>
      <c r="R85" s="51"/>
      <c r="S85" s="37"/>
      <c r="T85" s="51"/>
      <c r="U85" s="51"/>
      <c r="V85" s="96" t="n">
        <v>2273</v>
      </c>
      <c r="W85" s="51"/>
      <c r="X85" s="51"/>
      <c r="Y85" s="51"/>
      <c r="Z85" s="51"/>
      <c r="AA85" s="51"/>
      <c r="AB85" s="46"/>
      <c r="AC85" s="47" t="n">
        <f aca="false">W85+X85+Z85+AA85+AB85+Y85</f>
        <v>0</v>
      </c>
      <c r="AD85" s="40" t="n">
        <f aca="false">V85+AC85</f>
        <v>2273</v>
      </c>
      <c r="AE85" s="46"/>
      <c r="AF85" s="46"/>
      <c r="AG85" s="46"/>
      <c r="AH85" s="46"/>
      <c r="AI85" s="46"/>
      <c r="AJ85" s="46"/>
      <c r="AK85" s="46"/>
      <c r="AL85" s="47"/>
      <c r="AM85" s="51" t="n">
        <f aca="false">-187-271.3</f>
        <v>-458.3</v>
      </c>
      <c r="AN85" s="51"/>
      <c r="AO85" s="51"/>
      <c r="AP85" s="51"/>
      <c r="AQ85" s="51"/>
      <c r="AR85" s="51"/>
      <c r="AS85" s="46"/>
      <c r="AT85" s="48" t="n">
        <f aca="false">AM85+AN85+AO85+AQ85+AR85+AS85+AP85</f>
        <v>-458.3</v>
      </c>
      <c r="AU85" s="40" t="n">
        <f aca="false">AD85+AT85</f>
        <v>1814.7</v>
      </c>
    </row>
    <row r="86" customFormat="false" ht="13.5" hidden="false" customHeight="true" outlineLevel="0" collapsed="false">
      <c r="A86" s="54" t="s">
        <v>156</v>
      </c>
      <c r="B86" s="55" t="s">
        <v>157</v>
      </c>
      <c r="C86" s="51" t="n">
        <v>400</v>
      </c>
      <c r="D86" s="51"/>
      <c r="E86" s="51" t="n">
        <v>300</v>
      </c>
      <c r="F86" s="51" t="n">
        <v>300</v>
      </c>
      <c r="G86" s="51" t="n">
        <v>400</v>
      </c>
      <c r="H86" s="51"/>
      <c r="I86" s="51"/>
      <c r="J86" s="36" t="n">
        <f aca="false">I86/E86*100</f>
        <v>0</v>
      </c>
      <c r="K86" s="36" t="n">
        <f aca="false">I86/F86*100</f>
        <v>0</v>
      </c>
      <c r="L86" s="51" t="n">
        <v>25</v>
      </c>
      <c r="M86" s="45" t="n">
        <v>480</v>
      </c>
      <c r="N86" s="43" t="n">
        <f aca="false">O86-M86</f>
        <v>0</v>
      </c>
      <c r="O86" s="43" t="n">
        <v>480</v>
      </c>
      <c r="P86" s="51" t="n">
        <v>-80</v>
      </c>
      <c r="Q86" s="37" t="n">
        <f aca="false">O86+P86</f>
        <v>400</v>
      </c>
      <c r="R86" s="51"/>
      <c r="S86" s="37" t="n">
        <f aca="false">Q86+R86</f>
        <v>400</v>
      </c>
      <c r="T86" s="51"/>
      <c r="U86" s="51"/>
      <c r="V86" s="96" t="n">
        <v>400</v>
      </c>
      <c r="W86" s="35"/>
      <c r="X86" s="35"/>
      <c r="Y86" s="35"/>
      <c r="Z86" s="35"/>
      <c r="AA86" s="35"/>
      <c r="AB86" s="38"/>
      <c r="AC86" s="47" t="n">
        <f aca="false">W86+X86+Z86+AA86+AB86+Y86</f>
        <v>0</v>
      </c>
      <c r="AD86" s="40" t="n">
        <f aca="false">V86+AC86</f>
        <v>400</v>
      </c>
      <c r="AE86" s="38"/>
      <c r="AF86" s="38"/>
      <c r="AG86" s="38"/>
      <c r="AH86" s="38"/>
      <c r="AI86" s="38"/>
      <c r="AJ86" s="38"/>
      <c r="AK86" s="38" t="n">
        <f aca="false">SUM(AK87:AK92)</f>
        <v>0</v>
      </c>
      <c r="AL86" s="47" t="n">
        <f aca="false">AE86+AF86+AH86+AI86+AJ86+AG86</f>
        <v>0</v>
      </c>
      <c r="AM86" s="35"/>
      <c r="AN86" s="35"/>
      <c r="AO86" s="35"/>
      <c r="AP86" s="35"/>
      <c r="AQ86" s="35"/>
      <c r="AR86" s="35"/>
      <c r="AS86" s="38"/>
      <c r="AT86" s="48" t="n">
        <f aca="false">AM86+AN86+AO86+AQ86+AR86+AS86+AP86</f>
        <v>0</v>
      </c>
      <c r="AU86" s="40" t="n">
        <f aca="false">AD86+AT86</f>
        <v>400</v>
      </c>
    </row>
    <row r="87" customFormat="false" ht="15.75" hidden="false" customHeight="true" outlineLevel="0" collapsed="false">
      <c r="A87" s="54" t="s">
        <v>158</v>
      </c>
      <c r="B87" s="55" t="s">
        <v>159</v>
      </c>
      <c r="C87" s="51" t="n">
        <v>480</v>
      </c>
      <c r="D87" s="51"/>
      <c r="E87" s="51" t="n">
        <v>390</v>
      </c>
      <c r="F87" s="51" t="n">
        <v>360</v>
      </c>
      <c r="G87" s="51" t="n">
        <v>480</v>
      </c>
      <c r="H87" s="51"/>
      <c r="I87" s="51"/>
      <c r="J87" s="36" t="n">
        <f aca="false">I87/E87*100</f>
        <v>0</v>
      </c>
      <c r="K87" s="36" t="n">
        <f aca="false">I87/F87*100</f>
        <v>0</v>
      </c>
      <c r="L87" s="51" t="n">
        <v>110</v>
      </c>
      <c r="M87" s="45" t="n">
        <v>576</v>
      </c>
      <c r="N87" s="43" t="n">
        <f aca="false">O87-M87</f>
        <v>0</v>
      </c>
      <c r="O87" s="43" t="n">
        <f aca="false">G87*1.2</f>
        <v>576</v>
      </c>
      <c r="P87" s="51" t="n">
        <v>-96</v>
      </c>
      <c r="Q87" s="37" t="n">
        <f aca="false">O87+P87</f>
        <v>480</v>
      </c>
      <c r="R87" s="51"/>
      <c r="S87" s="37" t="n">
        <f aca="false">Q87+R87</f>
        <v>480</v>
      </c>
      <c r="T87" s="51"/>
      <c r="U87" s="51"/>
      <c r="V87" s="96" t="n">
        <v>480</v>
      </c>
      <c r="W87" s="51"/>
      <c r="X87" s="51"/>
      <c r="Y87" s="51"/>
      <c r="Z87" s="51"/>
      <c r="AA87" s="51"/>
      <c r="AB87" s="46"/>
      <c r="AC87" s="47" t="n">
        <f aca="false">W87+X87+Z87+AA87+AB87+Y87</f>
        <v>0</v>
      </c>
      <c r="AD87" s="40" t="n">
        <f aca="false">V87+AC87</f>
        <v>480</v>
      </c>
      <c r="AE87" s="46"/>
      <c r="AF87" s="46"/>
      <c r="AG87" s="46"/>
      <c r="AH87" s="46"/>
      <c r="AI87" s="46"/>
      <c r="AJ87" s="46"/>
      <c r="AK87" s="46"/>
      <c r="AL87" s="47" t="n">
        <f aca="false">AE87+AF87+AH87+AI87+AJ87+AG87</f>
        <v>0</v>
      </c>
      <c r="AM87" s="51"/>
      <c r="AN87" s="51"/>
      <c r="AO87" s="51"/>
      <c r="AP87" s="51"/>
      <c r="AQ87" s="51"/>
      <c r="AR87" s="51"/>
      <c r="AS87" s="46"/>
      <c r="AT87" s="48" t="n">
        <f aca="false">AM87+AN87+AO87+AQ87+AR87+AS87+AP87</f>
        <v>0</v>
      </c>
      <c r="AU87" s="40" t="n">
        <f aca="false">AD87+AT87</f>
        <v>480</v>
      </c>
    </row>
    <row r="88" customFormat="false" ht="24" hidden="false" customHeight="true" outlineLevel="0" collapsed="false">
      <c r="A88" s="54" t="s">
        <v>160</v>
      </c>
      <c r="B88" s="55" t="s">
        <v>161</v>
      </c>
      <c r="C88" s="51" t="n">
        <v>1393</v>
      </c>
      <c r="D88" s="51"/>
      <c r="E88" s="51" t="n">
        <v>2676.4</v>
      </c>
      <c r="F88" s="51" t="n">
        <v>1958.1</v>
      </c>
      <c r="G88" s="51" t="n">
        <f aca="false">2905.3+431.7</f>
        <v>3337</v>
      </c>
      <c r="H88" s="51"/>
      <c r="I88" s="51"/>
      <c r="J88" s="36" t="n">
        <f aca="false">I88/E88*100</f>
        <v>0</v>
      </c>
      <c r="K88" s="36" t="n">
        <f aca="false">I88/F88*100</f>
        <v>0</v>
      </c>
      <c r="L88" s="51" t="n">
        <v>346</v>
      </c>
      <c r="M88" s="45"/>
      <c r="N88" s="43" t="n">
        <f aca="false">O88-M88</f>
        <v>0</v>
      </c>
      <c r="O88" s="43"/>
      <c r="P88" s="51"/>
      <c r="Q88" s="37" t="n">
        <v>3798.5</v>
      </c>
      <c r="R88" s="51"/>
      <c r="S88" s="37" t="n">
        <f aca="false">Q88+R88</f>
        <v>3798.5</v>
      </c>
      <c r="T88" s="51"/>
      <c r="U88" s="51"/>
      <c r="V88" s="96" t="n">
        <v>4016.1</v>
      </c>
      <c r="W88" s="51"/>
      <c r="X88" s="51"/>
      <c r="Y88" s="51"/>
      <c r="Z88" s="51"/>
      <c r="AA88" s="51"/>
      <c r="AB88" s="46"/>
      <c r="AC88" s="47" t="n">
        <f aca="false">W88+X88+Z88+AA88+AB88+Y88</f>
        <v>0</v>
      </c>
      <c r="AD88" s="40" t="n">
        <f aca="false">V88+AC88</f>
        <v>4016.1</v>
      </c>
      <c r="AE88" s="46"/>
      <c r="AF88" s="46"/>
      <c r="AG88" s="46"/>
      <c r="AH88" s="46"/>
      <c r="AI88" s="46"/>
      <c r="AJ88" s="46"/>
      <c r="AK88" s="46"/>
      <c r="AL88" s="47" t="n">
        <f aca="false">AE88+AF88+AH88+AI88+AJ88+AG88</f>
        <v>0</v>
      </c>
      <c r="AM88" s="51" t="n">
        <v>271.3</v>
      </c>
      <c r="AN88" s="51"/>
      <c r="AO88" s="51"/>
      <c r="AP88" s="51"/>
      <c r="AQ88" s="51"/>
      <c r="AR88" s="51"/>
      <c r="AS88" s="46"/>
      <c r="AT88" s="48" t="n">
        <f aca="false">AM88+AN88+AO88+AQ88+AR88+AS88+AP88</f>
        <v>271.3</v>
      </c>
      <c r="AU88" s="40" t="n">
        <f aca="false">AD88+AT88</f>
        <v>4287.4</v>
      </c>
    </row>
    <row r="89" customFormat="false" ht="24.75" hidden="true" customHeight="true" outlineLevel="0" collapsed="false">
      <c r="A89" s="54" t="s">
        <v>162</v>
      </c>
      <c r="B89" s="55" t="s">
        <v>161</v>
      </c>
      <c r="C89" s="51"/>
      <c r="D89" s="51"/>
      <c r="E89" s="51"/>
      <c r="F89" s="51" t="n">
        <v>1840</v>
      </c>
      <c r="G89" s="51"/>
      <c r="H89" s="51"/>
      <c r="I89" s="51"/>
      <c r="J89" s="36"/>
      <c r="K89" s="36" t="n">
        <f aca="false">I89/F89*100</f>
        <v>0</v>
      </c>
      <c r="L89" s="94"/>
      <c r="M89" s="45"/>
      <c r="N89" s="36" t="n">
        <f aca="false">O89-M89</f>
        <v>0</v>
      </c>
      <c r="O89" s="43"/>
      <c r="P89" s="51"/>
      <c r="Q89" s="37" t="n">
        <f aca="false">O89+P89</f>
        <v>0</v>
      </c>
      <c r="R89" s="51"/>
      <c r="S89" s="37" t="n">
        <f aca="false">Q89+R89</f>
        <v>0</v>
      </c>
      <c r="T89" s="51"/>
      <c r="U89" s="51"/>
      <c r="V89" s="40" t="n">
        <f aca="false">Q89+T89+U89</f>
        <v>0</v>
      </c>
      <c r="W89" s="51"/>
      <c r="X89" s="51"/>
      <c r="Y89" s="51"/>
      <c r="Z89" s="51"/>
      <c r="AA89" s="51"/>
      <c r="AB89" s="46"/>
      <c r="AC89" s="47" t="n">
        <f aca="false">W89+X89+Z89+AA89+AB89+Y89</f>
        <v>0</v>
      </c>
      <c r="AD89" s="40" t="n">
        <f aca="false">V89+AC89</f>
        <v>0</v>
      </c>
      <c r="AE89" s="46"/>
      <c r="AF89" s="46"/>
      <c r="AG89" s="46"/>
      <c r="AH89" s="46"/>
      <c r="AI89" s="46"/>
      <c r="AJ89" s="46"/>
      <c r="AK89" s="46"/>
      <c r="AL89" s="47" t="n">
        <f aca="false">AE89+AF89+AH89+AI89+AJ89+AG89</f>
        <v>0</v>
      </c>
      <c r="AM89" s="51"/>
      <c r="AN89" s="51"/>
      <c r="AO89" s="51"/>
      <c r="AP89" s="51"/>
      <c r="AQ89" s="51"/>
      <c r="AR89" s="51"/>
      <c r="AS89" s="46"/>
      <c r="AT89" s="48" t="n">
        <f aca="false">AM89+AN89+AO89+AQ89+AR89+AS89+AP89</f>
        <v>0</v>
      </c>
      <c r="AU89" s="40" t="n">
        <f aca="false">AD89+AT89</f>
        <v>0</v>
      </c>
    </row>
    <row r="90" customFormat="false" ht="15.75" hidden="false" customHeight="true" outlineLevel="0" collapsed="false">
      <c r="A90" s="33" t="s">
        <v>163</v>
      </c>
      <c r="B90" s="34" t="s">
        <v>164</v>
      </c>
      <c r="C90" s="35" t="n">
        <f aca="false">SUM(C91:C93)</f>
        <v>211709</v>
      </c>
      <c r="D90" s="35" t="n">
        <f aca="false">SUM(D91:D93)</f>
        <v>0</v>
      </c>
      <c r="E90" s="35" t="n">
        <f aca="false">SUM(E91:E96)</f>
        <v>177381.9</v>
      </c>
      <c r="F90" s="35" t="n">
        <f aca="false">SUM(F91:F96)</f>
        <v>203183.8</v>
      </c>
      <c r="G90" s="35" t="n">
        <f aca="false">SUM(G91:G96)</f>
        <v>150669.7</v>
      </c>
      <c r="H90" s="35" t="n">
        <f aca="false">SUM(H91:H96)</f>
        <v>18341.6</v>
      </c>
      <c r="I90" s="35" t="n">
        <f aca="false">SUM(I91:I96)</f>
        <v>45315.6</v>
      </c>
      <c r="J90" s="36" t="n">
        <f aca="false">I90/E90*100</f>
        <v>25.5469131856182</v>
      </c>
      <c r="K90" s="36" t="n">
        <f aca="false">I90/F90*100</f>
        <v>22.3027623265241</v>
      </c>
      <c r="L90" s="35" t="n">
        <f aca="false">SUM(L91:L96)</f>
        <v>56593.2</v>
      </c>
      <c r="M90" s="37" t="e">
        <f aca="false">M92+M95+#REF!</f>
        <v>#VALUE!</v>
      </c>
      <c r="N90" s="37" t="e">
        <f aca="false">N92+N95+#REF!</f>
        <v>#VALUE!</v>
      </c>
      <c r="O90" s="37" t="e">
        <f aca="false">O92+O95+#REF!</f>
        <v>#VALUE!</v>
      </c>
      <c r="P90" s="37" t="e">
        <f aca="false">P92+P95+#REF!</f>
        <v>#VALUE!</v>
      </c>
      <c r="Q90" s="37" t="n">
        <f aca="false">Q91+Q92+Q93+Q94+Q95+Q96</f>
        <v>168822.6</v>
      </c>
      <c r="R90" s="37" t="e">
        <f aca="false">R92+R95+#REF!</f>
        <v>#VALUE!</v>
      </c>
      <c r="S90" s="37" t="n">
        <f aca="false">S91+S92+S93+S94+S95+S96</f>
        <v>168822.6</v>
      </c>
      <c r="T90" s="37" t="n">
        <f aca="false">T91+T92+T93+T94+T95+T96</f>
        <v>21096.7</v>
      </c>
      <c r="U90" s="37" t="n">
        <f aca="false">U91+U92+U93+U94+U95+U96</f>
        <v>46800</v>
      </c>
      <c r="V90" s="38" t="n">
        <f aca="false">V91+V92+V93+V94+V95+V96</f>
        <v>93456.4</v>
      </c>
      <c r="W90" s="38" t="n">
        <f aca="false">W91+W92+W93+W94+W95+W96</f>
        <v>0</v>
      </c>
      <c r="X90" s="38" t="n">
        <f aca="false">X91+X92+X93+X94+X95+X96</f>
        <v>0</v>
      </c>
      <c r="Y90" s="38" t="n">
        <f aca="false">Y91+Y92+Y93+Y94+Y95+Y96</f>
        <v>2338.751</v>
      </c>
      <c r="Z90" s="38" t="n">
        <f aca="false">Z91+Z92+Z93+Z94+Z95+Z96</f>
        <v>0</v>
      </c>
      <c r="AA90" s="38" t="n">
        <f aca="false">AA91+AA92+AA93+AA94+AA95+AA96</f>
        <v>4376.5</v>
      </c>
      <c r="AB90" s="38" t="n">
        <f aca="false">AB91+AB92+AB93+AB94+AB95+AB96</f>
        <v>0</v>
      </c>
      <c r="AC90" s="38" t="n">
        <f aca="false">AC91+AC92+AC93+AC94+AC95+AC96</f>
        <v>6715.251</v>
      </c>
      <c r="AD90" s="40" t="n">
        <f aca="false">V90+AC90</f>
        <v>100171.651</v>
      </c>
      <c r="AE90" s="38" t="n">
        <f aca="false">AE91+AE92+AE93+AE94+AE95+AE96</f>
        <v>-783.732</v>
      </c>
      <c r="AF90" s="38" t="n">
        <f aca="false">AF91+AF92+AF93+AF94+AF95+AF96</f>
        <v>0</v>
      </c>
      <c r="AG90" s="38" t="n">
        <f aca="false">AG91+AG92+AG93+AG94+AG95+AG96</f>
        <v>300</v>
      </c>
      <c r="AH90" s="38" t="n">
        <f aca="false">AH91+AH92+AH93+AH94+AH95+AH96</f>
        <v>-834.7</v>
      </c>
      <c r="AI90" s="38" t="n">
        <f aca="false">AI91+AI92+AI93+AI94+AI95+AI96</f>
        <v>0</v>
      </c>
      <c r="AJ90" s="38" t="n">
        <f aca="false">AJ91+AJ92+AJ93+AJ94+AJ95+AJ96</f>
        <v>0</v>
      </c>
      <c r="AK90" s="46" t="n">
        <f aca="false">AK91+AK92+AK93+AK94+AK95+AK96</f>
        <v>0</v>
      </c>
      <c r="AL90" s="47" t="n">
        <f aca="false">AE90+AF90+AH90+AI90+AJ90+AG90</f>
        <v>-1318.432</v>
      </c>
      <c r="AM90" s="38" t="n">
        <f aca="false">AM91+AM92+AM93+AM94+AM95+AM96</f>
        <v>0</v>
      </c>
      <c r="AN90" s="38" t="n">
        <f aca="false">AN91+AN92+AN93+AN94+AN95+AN96</f>
        <v>0</v>
      </c>
      <c r="AO90" s="38" t="n">
        <f aca="false">AO91+AO92+AO93+AO94+AO95+AO96</f>
        <v>0</v>
      </c>
      <c r="AP90" s="38" t="n">
        <f aca="false">AP91+AP92+AP93+AP94+AP95+AP96</f>
        <v>97.3</v>
      </c>
      <c r="AQ90" s="38" t="n">
        <f aca="false">AQ91+AQ92+AQ93+AQ94+AQ95+AQ96</f>
        <v>0</v>
      </c>
      <c r="AR90" s="38" t="n">
        <f aca="false">AR91+AR92+AR93+AR94+AR95+AR96</f>
        <v>445</v>
      </c>
      <c r="AS90" s="38" t="n">
        <f aca="false">AS91+AS92+AS93+AS94+AS95+AS96</f>
        <v>0</v>
      </c>
      <c r="AT90" s="39" t="n">
        <f aca="false">AT91+AT92+AT93+AT94+AT95+AT96</f>
        <v>542.3</v>
      </c>
      <c r="AU90" s="40" t="n">
        <f aca="false">AD90+AT90</f>
        <v>100713.951</v>
      </c>
    </row>
    <row r="91" customFormat="false" ht="15" hidden="false" customHeight="true" outlineLevel="0" collapsed="false">
      <c r="A91" s="54" t="s">
        <v>165</v>
      </c>
      <c r="B91" s="55" t="s">
        <v>166</v>
      </c>
      <c r="C91" s="51" t="n">
        <v>210709</v>
      </c>
      <c r="D91" s="51"/>
      <c r="E91" s="51" t="n">
        <v>175555.6</v>
      </c>
      <c r="F91" s="51" t="n">
        <v>199858.8</v>
      </c>
      <c r="G91" s="51" t="n">
        <f aca="false">33251.4+4435.5+2374+441</f>
        <v>40501.9</v>
      </c>
      <c r="H91" s="51" t="n">
        <v>237.9</v>
      </c>
      <c r="I91" s="51" t="n">
        <v>13827.3</v>
      </c>
      <c r="J91" s="36" t="n">
        <f aca="false">I91/E91*100</f>
        <v>7.87630813258022</v>
      </c>
      <c r="K91" s="36" t="n">
        <f aca="false">I91/F91*100</f>
        <v>6.91853448534666</v>
      </c>
      <c r="L91" s="121" t="n">
        <v>55431.8</v>
      </c>
      <c r="M91" s="45"/>
      <c r="N91" s="43" t="n">
        <f aca="false">O91-M91</f>
        <v>0</v>
      </c>
      <c r="O91" s="43"/>
      <c r="P91" s="51"/>
      <c r="Q91" s="37" t="n">
        <v>42355</v>
      </c>
      <c r="R91" s="51"/>
      <c r="S91" s="37" t="n">
        <f aca="false">Q91+R91</f>
        <v>42355</v>
      </c>
      <c r="T91" s="51"/>
      <c r="U91" s="51" t="n">
        <v>10193</v>
      </c>
      <c r="V91" s="96" t="n">
        <v>8805</v>
      </c>
      <c r="W91" s="51"/>
      <c r="X91" s="51"/>
      <c r="Y91" s="51" t="n">
        <v>810.886</v>
      </c>
      <c r="Z91" s="51"/>
      <c r="AA91" s="51"/>
      <c r="AB91" s="46"/>
      <c r="AC91" s="47" t="n">
        <f aca="false">W91+X91+Z91+AA91+AB91+Y91</f>
        <v>810.886</v>
      </c>
      <c r="AD91" s="40" t="n">
        <f aca="false">V91+AC91</f>
        <v>9615.886</v>
      </c>
      <c r="AE91" s="46" t="n">
        <f aca="false">800-783.732</f>
        <v>16.268</v>
      </c>
      <c r="AF91" s="46"/>
      <c r="AG91" s="46"/>
      <c r="AH91" s="46"/>
      <c r="AI91" s="46"/>
      <c r="AJ91" s="46"/>
      <c r="AK91" s="46"/>
      <c r="AL91" s="47" t="n">
        <f aca="false">AE91+AF91+AH91+AI91+AJ91+AG91</f>
        <v>16.268</v>
      </c>
      <c r="AM91" s="51"/>
      <c r="AN91" s="51"/>
      <c r="AO91" s="51"/>
      <c r="AP91" s="51"/>
      <c r="AQ91" s="51"/>
      <c r="AR91" s="51"/>
      <c r="AS91" s="46"/>
      <c r="AT91" s="48" t="n">
        <f aca="false">AM91+AN91+AO91+AQ91+AR91+AS91+AP91</f>
        <v>0</v>
      </c>
      <c r="AU91" s="40" t="n">
        <f aca="false">AD91+AT91</f>
        <v>9615.886</v>
      </c>
    </row>
    <row r="92" customFormat="false" ht="2.25" hidden="true" customHeight="true" outlineLevel="0" collapsed="false">
      <c r="A92" s="54" t="s">
        <v>167</v>
      </c>
      <c r="B92" s="55" t="s">
        <v>166</v>
      </c>
      <c r="C92" s="51"/>
      <c r="D92" s="51"/>
      <c r="E92" s="51"/>
      <c r="F92" s="51"/>
      <c r="G92" s="51"/>
      <c r="H92" s="51"/>
      <c r="I92" s="51"/>
      <c r="J92" s="36"/>
      <c r="K92" s="36"/>
      <c r="L92" s="121"/>
      <c r="M92" s="45" t="n">
        <v>12000</v>
      </c>
      <c r="N92" s="43" t="n">
        <f aca="false">O92-M92</f>
        <v>0</v>
      </c>
      <c r="O92" s="43" t="n">
        <v>12000</v>
      </c>
      <c r="P92" s="51" t="n">
        <v>-12000</v>
      </c>
      <c r="Q92" s="37" t="n">
        <f aca="false">O92+P92</f>
        <v>0</v>
      </c>
      <c r="R92" s="51"/>
      <c r="S92" s="37" t="n">
        <f aca="false">Q92+R92</f>
        <v>0</v>
      </c>
      <c r="T92" s="51"/>
      <c r="U92" s="51" t="n">
        <f aca="false">I92*1.1</f>
        <v>0</v>
      </c>
      <c r="V92" s="96"/>
      <c r="W92" s="51"/>
      <c r="X92" s="51"/>
      <c r="Y92" s="51"/>
      <c r="Z92" s="51"/>
      <c r="AA92" s="51"/>
      <c r="AB92" s="46"/>
      <c r="AC92" s="47" t="n">
        <f aca="false">W92+X92+Z92+AA92+AB92+Y92</f>
        <v>0</v>
      </c>
      <c r="AD92" s="40" t="n">
        <f aca="false">V92+AC92</f>
        <v>0</v>
      </c>
      <c r="AE92" s="46"/>
      <c r="AF92" s="46"/>
      <c r="AG92" s="46"/>
      <c r="AH92" s="46"/>
      <c r="AI92" s="46"/>
      <c r="AJ92" s="46"/>
      <c r="AK92" s="46"/>
      <c r="AL92" s="47" t="n">
        <f aca="false">AE92+AF92+AH92+AI92+AJ92+AG92</f>
        <v>0</v>
      </c>
      <c r="AM92" s="51"/>
      <c r="AN92" s="51"/>
      <c r="AO92" s="51"/>
      <c r="AP92" s="51"/>
      <c r="AQ92" s="51"/>
      <c r="AR92" s="51"/>
      <c r="AS92" s="46"/>
      <c r="AT92" s="48" t="n">
        <f aca="false">AM92+AN92+AO92+AQ92+AR92+AS92+AP92</f>
        <v>0</v>
      </c>
      <c r="AU92" s="40" t="n">
        <f aca="false">AD92+AT92</f>
        <v>0</v>
      </c>
    </row>
    <row r="93" customFormat="false" ht="15" hidden="false" customHeight="false" outlineLevel="0" collapsed="false">
      <c r="A93" s="54" t="s">
        <v>168</v>
      </c>
      <c r="B93" s="55" t="s">
        <v>169</v>
      </c>
      <c r="C93" s="51" t="n">
        <v>1000</v>
      </c>
      <c r="D93" s="51"/>
      <c r="E93" s="51" t="n">
        <v>1826.3</v>
      </c>
      <c r="F93" s="51" t="n">
        <v>3325</v>
      </c>
      <c r="G93" s="51" t="n">
        <f aca="false">33165+64.5+2198.4-500</f>
        <v>34927.9</v>
      </c>
      <c r="H93" s="51" t="n">
        <v>13383.7</v>
      </c>
      <c r="I93" s="51" t="n">
        <v>31488.3</v>
      </c>
      <c r="J93" s="36" t="n">
        <f aca="false">I93/E93*100</f>
        <v>1724.15813393199</v>
      </c>
      <c r="K93" s="36" t="n">
        <f aca="false">I93/F93*100</f>
        <v>947.016541353383</v>
      </c>
      <c r="L93" s="121"/>
      <c r="M93" s="45"/>
      <c r="N93" s="43" t="n">
        <f aca="false">O93-M93</f>
        <v>0</v>
      </c>
      <c r="O93" s="43"/>
      <c r="P93" s="51"/>
      <c r="Q93" s="37" t="n">
        <v>43555.4</v>
      </c>
      <c r="R93" s="51"/>
      <c r="S93" s="37" t="n">
        <f aca="false">Q93+R93</f>
        <v>43555.4</v>
      </c>
      <c r="T93" s="51" t="n">
        <f aca="false">13004.8+1589.5</f>
        <v>14594.3</v>
      </c>
      <c r="U93" s="51" t="n">
        <v>36607</v>
      </c>
      <c r="V93" s="96" t="n">
        <v>58705.4</v>
      </c>
      <c r="W93" s="35"/>
      <c r="X93" s="35"/>
      <c r="Y93" s="35" t="n">
        <v>1527.865</v>
      </c>
      <c r="Z93" s="35"/>
      <c r="AA93" s="38" t="n">
        <v>732.5</v>
      </c>
      <c r="AB93" s="38"/>
      <c r="AC93" s="47" t="n">
        <f aca="false">W93+X93+Z93+AA93+AB93+Y93</f>
        <v>2260.365</v>
      </c>
      <c r="AD93" s="40" t="n">
        <f aca="false">V93+AC93</f>
        <v>60965.765</v>
      </c>
      <c r="AE93" s="38"/>
      <c r="AF93" s="38"/>
      <c r="AG93" s="46" t="n">
        <v>300</v>
      </c>
      <c r="AH93" s="46" t="n">
        <v>-100.16</v>
      </c>
      <c r="AI93" s="38"/>
      <c r="AJ93" s="38"/>
      <c r="AK93" s="38" t="n">
        <f aca="false">SUM(AK94:AK99)</f>
        <v>0</v>
      </c>
      <c r="AL93" s="47" t="n">
        <f aca="false">AE93+AF93+AH93+AI93+AJ93+AG93</f>
        <v>199.84</v>
      </c>
      <c r="AM93" s="35"/>
      <c r="AN93" s="35"/>
      <c r="AO93" s="35"/>
      <c r="AP93" s="35" t="n">
        <v>97.3</v>
      </c>
      <c r="AQ93" s="35"/>
      <c r="AR93" s="35" t="n">
        <v>445</v>
      </c>
      <c r="AS93" s="38"/>
      <c r="AT93" s="48" t="n">
        <f aca="false">AM93+AN93+AO93+AQ93+AR93+AS93+AP93</f>
        <v>542.3</v>
      </c>
      <c r="AU93" s="40" t="n">
        <f aca="false">AD93+AT93</f>
        <v>61508.065</v>
      </c>
    </row>
    <row r="94" customFormat="false" ht="15" hidden="false" customHeight="false" outlineLevel="0" collapsed="false">
      <c r="A94" s="54" t="s">
        <v>170</v>
      </c>
      <c r="B94" s="55" t="s">
        <v>171</v>
      </c>
      <c r="C94" s="51"/>
      <c r="D94" s="51"/>
      <c r="E94" s="51"/>
      <c r="F94" s="51"/>
      <c r="G94" s="51" t="n">
        <f aca="false">51065.9+7078.4+59</f>
        <v>58203.3</v>
      </c>
      <c r="H94" s="51" t="n">
        <v>3270</v>
      </c>
      <c r="I94" s="51"/>
      <c r="J94" s="36"/>
      <c r="K94" s="36"/>
      <c r="L94" s="121"/>
      <c r="M94" s="45"/>
      <c r="N94" s="43" t="n">
        <f aca="false">O94-M94</f>
        <v>0</v>
      </c>
      <c r="O94" s="43"/>
      <c r="P94" s="51"/>
      <c r="Q94" s="37" t="n">
        <v>63721.6</v>
      </c>
      <c r="R94" s="51"/>
      <c r="S94" s="37" t="n">
        <f aca="false">Q94+R94</f>
        <v>63721.6</v>
      </c>
      <c r="T94" s="51" t="n">
        <v>6202.4</v>
      </c>
      <c r="U94" s="51"/>
      <c r="V94" s="96"/>
      <c r="W94" s="51"/>
      <c r="X94" s="51"/>
      <c r="Y94" s="51"/>
      <c r="Z94" s="51"/>
      <c r="AA94" s="38" t="n">
        <v>3644</v>
      </c>
      <c r="AB94" s="46"/>
      <c r="AC94" s="47" t="n">
        <f aca="false">W94+X94+Z94+AA94+AB94+Y94</f>
        <v>3644</v>
      </c>
      <c r="AD94" s="40" t="n">
        <f aca="false">V94+AC94</f>
        <v>3644</v>
      </c>
      <c r="AE94" s="46"/>
      <c r="AF94" s="46"/>
      <c r="AG94" s="46"/>
      <c r="AH94" s="46" t="n">
        <v>-734.54</v>
      </c>
      <c r="AI94" s="46"/>
      <c r="AJ94" s="46"/>
      <c r="AK94" s="46"/>
      <c r="AL94" s="47" t="n">
        <f aca="false">AE94+AF94+AH94+AI94+AJ94+AG94</f>
        <v>-734.54</v>
      </c>
      <c r="AM94" s="51"/>
      <c r="AN94" s="51"/>
      <c r="AO94" s="51"/>
      <c r="AP94" s="51"/>
      <c r="AQ94" s="51"/>
      <c r="AR94" s="38"/>
      <c r="AS94" s="46"/>
      <c r="AT94" s="48" t="n">
        <f aca="false">AM94+AN94+AO94+AQ94+AR94+AS94+AP94</f>
        <v>0</v>
      </c>
      <c r="AU94" s="40" t="n">
        <f aca="false">AD94+AT94</f>
        <v>3644</v>
      </c>
    </row>
    <row r="95" customFormat="false" ht="15" hidden="false" customHeight="true" outlineLevel="0" collapsed="false">
      <c r="A95" s="54" t="s">
        <v>172</v>
      </c>
      <c r="B95" s="55" t="s">
        <v>173</v>
      </c>
      <c r="C95" s="51"/>
      <c r="D95" s="51"/>
      <c r="E95" s="51"/>
      <c r="F95" s="51"/>
      <c r="G95" s="51" t="n">
        <f aca="false">4200+2500</f>
        <v>6700</v>
      </c>
      <c r="H95" s="51" t="n">
        <v>1450</v>
      </c>
      <c r="I95" s="51"/>
      <c r="J95" s="36"/>
      <c r="K95" s="36"/>
      <c r="L95" s="122" t="n">
        <v>1161.4</v>
      </c>
      <c r="M95" s="45" t="n">
        <v>8040</v>
      </c>
      <c r="N95" s="43" t="n">
        <f aca="false">O95-M95</f>
        <v>0</v>
      </c>
      <c r="O95" s="43" t="n">
        <f aca="false">G95*1.2</f>
        <v>8040</v>
      </c>
      <c r="P95" s="51" t="n">
        <v>-1340</v>
      </c>
      <c r="Q95" s="37" t="n">
        <f aca="false">O95+P95</f>
        <v>6700</v>
      </c>
      <c r="R95" s="51"/>
      <c r="S95" s="37" t="n">
        <f aca="false">Q95+R95</f>
        <v>6700</v>
      </c>
      <c r="T95" s="51" t="n">
        <v>300</v>
      </c>
      <c r="U95" s="51"/>
      <c r="V95" s="96" t="n">
        <v>6700</v>
      </c>
      <c r="W95" s="51"/>
      <c r="X95" s="51"/>
      <c r="Y95" s="51"/>
      <c r="Z95" s="51"/>
      <c r="AA95" s="51"/>
      <c r="AB95" s="46"/>
      <c r="AC95" s="47" t="n">
        <f aca="false">W95+X95+Z95+AA95+AB95+Y95</f>
        <v>0</v>
      </c>
      <c r="AD95" s="40" t="n">
        <f aca="false">V95+AC95</f>
        <v>6700</v>
      </c>
      <c r="AE95" s="46"/>
      <c r="AF95" s="46"/>
      <c r="AG95" s="46"/>
      <c r="AH95" s="46"/>
      <c r="AI95" s="46"/>
      <c r="AJ95" s="46"/>
      <c r="AK95" s="46"/>
      <c r="AL95" s="47" t="n">
        <f aca="false">AE95+AF95+AH95+AI95+AJ95+AG95</f>
        <v>0</v>
      </c>
      <c r="AM95" s="51"/>
      <c r="AN95" s="51"/>
      <c r="AO95" s="51"/>
      <c r="AP95" s="51"/>
      <c r="AQ95" s="51"/>
      <c r="AR95" s="51"/>
      <c r="AS95" s="46"/>
      <c r="AT95" s="48" t="n">
        <f aca="false">AM95+AN95+AO95+AQ95+AR95+AS95+AP95</f>
        <v>0</v>
      </c>
      <c r="AU95" s="40" t="n">
        <f aca="false">AD95+AT95</f>
        <v>6700</v>
      </c>
    </row>
    <row r="96" customFormat="false" ht="24" hidden="false" customHeight="true" outlineLevel="0" collapsed="false">
      <c r="A96" s="54" t="s">
        <v>174</v>
      </c>
      <c r="B96" s="55" t="s">
        <v>175</v>
      </c>
      <c r="C96" s="51"/>
      <c r="D96" s="51"/>
      <c r="E96" s="51"/>
      <c r="F96" s="51"/>
      <c r="G96" s="51" t="n">
        <v>10336.6</v>
      </c>
      <c r="H96" s="51"/>
      <c r="I96" s="51"/>
      <c r="J96" s="36"/>
      <c r="K96" s="36"/>
      <c r="L96" s="93"/>
      <c r="M96" s="45"/>
      <c r="N96" s="43" t="n">
        <f aca="false">O96-M96</f>
        <v>0</v>
      </c>
      <c r="O96" s="43"/>
      <c r="P96" s="51"/>
      <c r="Q96" s="37" t="n">
        <v>12490.6</v>
      </c>
      <c r="R96" s="51"/>
      <c r="S96" s="37" t="n">
        <f aca="false">Q96+R96</f>
        <v>12490.6</v>
      </c>
      <c r="T96" s="51"/>
      <c r="U96" s="51"/>
      <c r="V96" s="96" t="n">
        <v>19246</v>
      </c>
      <c r="W96" s="51"/>
      <c r="X96" s="51"/>
      <c r="Y96" s="51"/>
      <c r="Z96" s="51"/>
      <c r="AA96" s="51"/>
      <c r="AB96" s="46"/>
      <c r="AC96" s="47" t="n">
        <f aca="false">W96+X96+Z96+AA96+AB96+Y96</f>
        <v>0</v>
      </c>
      <c r="AD96" s="40" t="n">
        <f aca="false">V96+AC96</f>
        <v>19246</v>
      </c>
      <c r="AE96" s="46" t="n">
        <v>-800</v>
      </c>
      <c r="AF96" s="46"/>
      <c r="AG96" s="46"/>
      <c r="AH96" s="46"/>
      <c r="AI96" s="46"/>
      <c r="AJ96" s="46"/>
      <c r="AK96" s="46"/>
      <c r="AL96" s="47" t="n">
        <f aca="false">AE96+AF96+AH96+AI96+AJ96+AG96</f>
        <v>-800</v>
      </c>
      <c r="AM96" s="51"/>
      <c r="AN96" s="51"/>
      <c r="AO96" s="51"/>
      <c r="AP96" s="51"/>
      <c r="AQ96" s="51"/>
      <c r="AR96" s="51"/>
      <c r="AS96" s="46"/>
      <c r="AT96" s="48" t="n">
        <f aca="false">AM96+AN96+AO96+AQ96+AR96+AS96+AP96</f>
        <v>0</v>
      </c>
      <c r="AU96" s="40" t="n">
        <f aca="false">AD96+AT96</f>
        <v>19246</v>
      </c>
    </row>
    <row r="97" s="109" customFormat="true" ht="20.25" hidden="false" customHeight="true" outlineLevel="0" collapsed="false">
      <c r="A97" s="33" t="s">
        <v>176</v>
      </c>
      <c r="B97" s="34" t="n">
        <v>1000</v>
      </c>
      <c r="C97" s="35" t="n">
        <f aca="false">SUM(C98:C103)</f>
        <v>65632</v>
      </c>
      <c r="D97" s="35" t="n">
        <f aca="false">SUM(D98:D103)</f>
        <v>0</v>
      </c>
      <c r="E97" s="35" t="n">
        <f aca="false">SUM(E98:E105)</f>
        <v>290560.4</v>
      </c>
      <c r="F97" s="35" t="n">
        <f aca="false">SUM(F98:F105)</f>
        <v>422735.3</v>
      </c>
      <c r="G97" s="35" t="n">
        <f aca="false">SUM(G98:G105)</f>
        <v>23738.1</v>
      </c>
      <c r="H97" s="35" t="n">
        <f aca="false">SUM(H98:H105)</f>
        <v>694742.7</v>
      </c>
      <c r="I97" s="35" t="n">
        <f aca="false">SUM(I98:I105)</f>
        <v>4729.6</v>
      </c>
      <c r="J97" s="36" t="n">
        <f aca="false">I97/E97*100</f>
        <v>1.62775106311803</v>
      </c>
      <c r="K97" s="36" t="n">
        <f aca="false">I97/F97*100</f>
        <v>1.1188088621887</v>
      </c>
      <c r="L97" s="35" t="n">
        <f aca="false">SUM(L98:L105)</f>
        <v>93707</v>
      </c>
      <c r="M97" s="37" t="n">
        <f aca="false">SUM(M98:M105)</f>
        <v>26777.2</v>
      </c>
      <c r="N97" s="36" t="n">
        <f aca="false">O97-M97</f>
        <v>0</v>
      </c>
      <c r="O97" s="36" t="n">
        <f aca="false">SUM(O98:O105)</f>
        <v>26777.2</v>
      </c>
      <c r="P97" s="35" t="n">
        <f aca="false">SUM(P98:P105)</f>
        <v>-2078.9</v>
      </c>
      <c r="Q97" s="37" t="n">
        <f aca="false">O97+P97</f>
        <v>24698.3</v>
      </c>
      <c r="R97" s="35" t="n">
        <f aca="false">SUM(R98:R105)</f>
        <v>0</v>
      </c>
      <c r="S97" s="37" t="n">
        <f aca="false">S98+S99+S100+S102+S103+S104+S105</f>
        <v>24698.3</v>
      </c>
      <c r="T97" s="37" t="n">
        <f aca="false">T98+T99+T100+T102+T103+T104+T105</f>
        <v>660689.6</v>
      </c>
      <c r="U97" s="37" t="n">
        <f aca="false">U98+U99+U100+U102+U103+U104+U105</f>
        <v>4470.2</v>
      </c>
      <c r="V97" s="40" t="n">
        <f aca="false">V98+V99+V100+V101+V102+V103+V104+V105</f>
        <v>504314</v>
      </c>
      <c r="W97" s="40" t="n">
        <f aca="false">W98+W99+W100+W101+W102+W103+W104+W105</f>
        <v>0</v>
      </c>
      <c r="X97" s="40" t="n">
        <f aca="false">X98+X99+X100+X101+X102+X103+X104+X105</f>
        <v>0</v>
      </c>
      <c r="Y97" s="40" t="n">
        <f aca="false">Y98+Y99+Y100+Y101+Y102+Y103+Y104+Y105</f>
        <v>0</v>
      </c>
      <c r="Z97" s="40" t="n">
        <f aca="false">Z98+Z99+Z100+Z101+Z102+Z103+Z104+Z105</f>
        <v>49011.99</v>
      </c>
      <c r="AA97" s="40" t="n">
        <f aca="false">AA98+AA99+AA100+AA101+AA102+AA103+AA104+AA105</f>
        <v>207525.87</v>
      </c>
      <c r="AB97" s="40" t="n">
        <f aca="false">AB98+AB99+AB100+AB101+AB102+AB103+AB104+AB105</f>
        <v>0</v>
      </c>
      <c r="AC97" s="40" t="n">
        <f aca="false">AC98+AC99+AC100+AC101+AC102+AC103+AC104+AC105</f>
        <v>256537.86</v>
      </c>
      <c r="AD97" s="40" t="n">
        <f aca="false">AD98+AD99+AD100+AD101+AD102+AD103+AD104+AD105</f>
        <v>760851.86</v>
      </c>
      <c r="AE97" s="38" t="n">
        <f aca="false">AE98+AE99+AE100+AE102+AE103+AE104+AE105</f>
        <v>3805.732</v>
      </c>
      <c r="AF97" s="38" t="n">
        <f aca="false">AF98+AF99+AF100+AF102+AF103+AF104+AF105</f>
        <v>0</v>
      </c>
      <c r="AG97" s="38" t="n">
        <f aca="false">AG98+AG99+AG100+AG102+AG103+AG104+AG105</f>
        <v>2298.32</v>
      </c>
      <c r="AH97" s="38" t="n">
        <f aca="false">AH98+AH99+AH100+AH102+AH103+AH104+AH105</f>
        <v>24591.49</v>
      </c>
      <c r="AI97" s="38" t="n">
        <f aca="false">AI98+AI99+AI100+AI102+AI103+AI104+AI105</f>
        <v>0</v>
      </c>
      <c r="AJ97" s="38" t="n">
        <f aca="false">AJ98+AJ99+AJ100+AJ102+AJ103+AJ104+AJ105</f>
        <v>1226.7</v>
      </c>
      <c r="AK97" s="38" t="n">
        <f aca="false">AK98+AK99+AK100+AK102+AK103+AK104+AK105</f>
        <v>0</v>
      </c>
      <c r="AL97" s="108" t="n">
        <f aca="false">AL98+AL99+AL100+AL102+AL103+AL104+AL105</f>
        <v>31922.242</v>
      </c>
      <c r="AM97" s="40" t="n">
        <f aca="false">AM98+AM99+AM100+AM101+AM102+AM103+AM104+AM105</f>
        <v>0</v>
      </c>
      <c r="AN97" s="40" t="n">
        <f aca="false">AN98+AN99+AN100+AN101+AN102+AN103+AN104+AN105</f>
        <v>0</v>
      </c>
      <c r="AO97" s="40" t="n">
        <f aca="false">AO98+AO99+AO100+AO101+AO102+AO103+AO104+AO105</f>
        <v>749.73</v>
      </c>
      <c r="AP97" s="40" t="n">
        <f aca="false">AP98+AP99+AP100+AP101+AP102+AP103+AP104+AP105</f>
        <v>9800.944</v>
      </c>
      <c r="AQ97" s="40" t="n">
        <f aca="false">AQ98+AQ99+AQ100+AQ101+AQ102+AQ103+AQ104+AQ105</f>
        <v>11353.136</v>
      </c>
      <c r="AR97" s="40" t="n">
        <f aca="false">AR98+AR99+AR100+AR101+AR102+AR103+AR104+AR105</f>
        <v>7096.92</v>
      </c>
      <c r="AS97" s="40" t="n">
        <f aca="false">AS98+AS99+AS100+AS101+AS102+AS103+AS104+AS105</f>
        <v>2771.9</v>
      </c>
      <c r="AT97" s="88" t="n">
        <f aca="false">AT98+AT99+AT100+AT101+AT102+AT103+AT104+AT105</f>
        <v>31772.63</v>
      </c>
      <c r="AU97" s="40" t="n">
        <f aca="false">AD97+AT97</f>
        <v>792624.49</v>
      </c>
    </row>
    <row r="98" customFormat="false" ht="18.75" hidden="false" customHeight="true" outlineLevel="0" collapsed="false">
      <c r="A98" s="54" t="s">
        <v>177</v>
      </c>
      <c r="B98" s="55" t="n">
        <v>1001</v>
      </c>
      <c r="C98" s="51" t="n">
        <v>6460</v>
      </c>
      <c r="D98" s="51"/>
      <c r="E98" s="51" t="n">
        <v>7180</v>
      </c>
      <c r="F98" s="51" t="n">
        <v>7180</v>
      </c>
      <c r="G98" s="51" t="n">
        <f aca="false">7180+188.9</f>
        <v>7368.9</v>
      </c>
      <c r="H98" s="51"/>
      <c r="I98" s="51"/>
      <c r="J98" s="36" t="n">
        <f aca="false">I98/E98*100</f>
        <v>0</v>
      </c>
      <c r="K98" s="36" t="n">
        <f aca="false">I98/F98*100</f>
        <v>0</v>
      </c>
      <c r="L98" s="51" t="n">
        <v>1450</v>
      </c>
      <c r="M98" s="45" t="n">
        <v>8000</v>
      </c>
      <c r="N98" s="43" t="n">
        <f aca="false">O98-M98</f>
        <v>0</v>
      </c>
      <c r="O98" s="43" t="n">
        <v>8000</v>
      </c>
      <c r="P98" s="51"/>
      <c r="Q98" s="37" t="n">
        <f aca="false">O98+P98</f>
        <v>8000</v>
      </c>
      <c r="R98" s="51"/>
      <c r="S98" s="37" t="n">
        <f aca="false">Q98+R98</f>
        <v>8000</v>
      </c>
      <c r="T98" s="51"/>
      <c r="U98" s="51"/>
      <c r="V98" s="96" t="n">
        <v>10300</v>
      </c>
      <c r="W98" s="65"/>
      <c r="X98" s="65"/>
      <c r="Y98" s="65"/>
      <c r="Z98" s="65"/>
      <c r="AA98" s="65"/>
      <c r="AB98" s="59"/>
      <c r="AC98" s="47" t="n">
        <f aca="false">W98+X98+Z98+AA98+AB98+Y98</f>
        <v>0</v>
      </c>
      <c r="AD98" s="40" t="n">
        <f aca="false">V98+AC98</f>
        <v>10300</v>
      </c>
      <c r="AE98" s="59" t="n">
        <v>1451.4</v>
      </c>
      <c r="AF98" s="59"/>
      <c r="AG98" s="59"/>
      <c r="AH98" s="59"/>
      <c r="AI98" s="59"/>
      <c r="AJ98" s="59"/>
      <c r="AK98" s="59"/>
      <c r="AL98" s="47" t="n">
        <f aca="false">AE98+AF98+AH98+AI98+AJ98+AG98</f>
        <v>1451.4</v>
      </c>
      <c r="AM98" s="65"/>
      <c r="AN98" s="65"/>
      <c r="AO98" s="65"/>
      <c r="AP98" s="65"/>
      <c r="AQ98" s="65"/>
      <c r="AR98" s="65"/>
      <c r="AS98" s="59"/>
      <c r="AT98" s="48" t="n">
        <f aca="false">AM98+AN98+AO98+AQ98+AR98+AS98+AP98</f>
        <v>0</v>
      </c>
      <c r="AU98" s="40" t="n">
        <f aca="false">AD98+AT98</f>
        <v>10300</v>
      </c>
    </row>
    <row r="99" customFormat="false" ht="15" hidden="false" customHeight="true" outlineLevel="0" collapsed="false">
      <c r="A99" s="49" t="s">
        <v>178</v>
      </c>
      <c r="B99" s="50" t="n">
        <v>1002</v>
      </c>
      <c r="C99" s="51" t="n">
        <v>25317</v>
      </c>
      <c r="D99" s="51"/>
      <c r="E99" s="51" t="n">
        <v>19759.1</v>
      </c>
      <c r="F99" s="51" t="n">
        <v>24234.6</v>
      </c>
      <c r="G99" s="51" t="n">
        <v>620.1</v>
      </c>
      <c r="H99" s="51" t="n">
        <v>42905.5</v>
      </c>
      <c r="I99" s="51" t="n">
        <f aca="false">3888.4+198</f>
        <v>4086.4</v>
      </c>
      <c r="J99" s="36" t="n">
        <f aca="false">I99/E99*100</f>
        <v>20.6811038964325</v>
      </c>
      <c r="K99" s="36" t="n">
        <f aca="false">I99/F99*100</f>
        <v>16.861842159557</v>
      </c>
      <c r="L99" s="51" t="n">
        <v>5025.8</v>
      </c>
      <c r="M99" s="45" t="n">
        <f aca="false">492.8+1000</f>
        <v>1492.8</v>
      </c>
      <c r="N99" s="60" t="n">
        <f aca="false">O99-M99</f>
        <v>0</v>
      </c>
      <c r="O99" s="60" t="n">
        <f aca="false">492.8+1000</f>
        <v>1492.8</v>
      </c>
      <c r="P99" s="51" t="n">
        <v>-500</v>
      </c>
      <c r="Q99" s="37" t="n">
        <f aca="false">O99+P99</f>
        <v>992.8</v>
      </c>
      <c r="R99" s="51"/>
      <c r="S99" s="37" t="n">
        <f aca="false">Q99+R99</f>
        <v>992.8</v>
      </c>
      <c r="T99" s="51" t="n">
        <v>52862.5</v>
      </c>
      <c r="U99" s="51" t="n">
        <v>4470.2</v>
      </c>
      <c r="V99" s="96" t="n">
        <v>69989.5</v>
      </c>
      <c r="W99" s="65"/>
      <c r="X99" s="65"/>
      <c r="Y99" s="65"/>
      <c r="Z99" s="65"/>
      <c r="AA99" s="65"/>
      <c r="AB99" s="59"/>
      <c r="AC99" s="47" t="n">
        <f aca="false">W99+X99+Z99+AA99+AB99+Y99</f>
        <v>0</v>
      </c>
      <c r="AD99" s="40" t="n">
        <f aca="false">V99+AC99</f>
        <v>69989.5</v>
      </c>
      <c r="AE99" s="59" t="n">
        <v>783.732</v>
      </c>
      <c r="AF99" s="59"/>
      <c r="AG99" s="59"/>
      <c r="AH99" s="59"/>
      <c r="AI99" s="59"/>
      <c r="AJ99" s="59" t="n">
        <f aca="false">306.7+200+300+420</f>
        <v>1226.7</v>
      </c>
      <c r="AK99" s="59"/>
      <c r="AL99" s="47" t="n">
        <f aca="false">AE99+AF99+AH99+AI99+AJ99+AG99</f>
        <v>2010.432</v>
      </c>
      <c r="AM99" s="65"/>
      <c r="AN99" s="65"/>
      <c r="AO99" s="65"/>
      <c r="AP99" s="65" t="n">
        <v>300</v>
      </c>
      <c r="AQ99" s="65"/>
      <c r="AR99" s="65" t="n">
        <v>-122</v>
      </c>
      <c r="AS99" s="59" t="n">
        <f aca="false">727.9+1034+1010</f>
        <v>2771.9</v>
      </c>
      <c r="AT99" s="48" t="n">
        <f aca="false">AM99+AN99+AO99+AQ99+AR99+AS99+AP99</f>
        <v>2949.9</v>
      </c>
      <c r="AU99" s="40" t="n">
        <f aca="false">AD99+AT99</f>
        <v>72939.4</v>
      </c>
    </row>
    <row r="100" customFormat="false" ht="16.5" hidden="false" customHeight="true" outlineLevel="0" collapsed="false">
      <c r="A100" s="123" t="s">
        <v>179</v>
      </c>
      <c r="B100" s="124" t="n">
        <v>1003</v>
      </c>
      <c r="C100" s="51" t="n">
        <v>0</v>
      </c>
      <c r="D100" s="51" t="n">
        <v>4551</v>
      </c>
      <c r="E100" s="51" t="n">
        <v>239228</v>
      </c>
      <c r="F100" s="51" t="n">
        <v>356827</v>
      </c>
      <c r="G100" s="51" t="n">
        <f aca="false">8379.6+310-300</f>
        <v>8389.6</v>
      </c>
      <c r="H100" s="51" t="n">
        <v>590957.8</v>
      </c>
      <c r="I100" s="51" t="n">
        <f aca="false">572+71.2</f>
        <v>643.2</v>
      </c>
      <c r="J100" s="36" t="n">
        <f aca="false">I100/E100*100</f>
        <v>0.268864848596318</v>
      </c>
      <c r="K100" s="36" t="n">
        <f aca="false">I100/F100*100</f>
        <v>0.180255417891583</v>
      </c>
      <c r="L100" s="51" t="n">
        <v>81213.8</v>
      </c>
      <c r="M100" s="45" t="n">
        <f aca="false">5800+300+2500</f>
        <v>8600</v>
      </c>
      <c r="N100" s="43" t="n">
        <f aca="false">O100-M100</f>
        <v>0</v>
      </c>
      <c r="O100" s="43" t="n">
        <f aca="false">5800+300+2500</f>
        <v>8600</v>
      </c>
      <c r="P100" s="51" t="n">
        <v>-300</v>
      </c>
      <c r="Q100" s="37" t="n">
        <f aca="false">O100+P100</f>
        <v>8300</v>
      </c>
      <c r="R100" s="51"/>
      <c r="S100" s="37" t="n">
        <f aca="false">Q100+R100</f>
        <v>8300</v>
      </c>
      <c r="T100" s="51" t="n">
        <f aca="false">38450+1026+483+7841.6+13563.5+83848.4+74531.1+499.1+219026+1744.2+1227.9+20852+4053+1715+240+42+565+4359.8+8388.8+33055+15687+1553+1131.1+13271+5257+601+144.6+384</f>
        <v>553540.1</v>
      </c>
      <c r="U100" s="51"/>
      <c r="V100" s="96" t="n">
        <f aca="false">329834.9+50</f>
        <v>329884.9</v>
      </c>
      <c r="W100" s="51"/>
      <c r="X100" s="51"/>
      <c r="Y100" s="51"/>
      <c r="Z100" s="51" t="n">
        <f aca="false">43712.99+5299</f>
        <v>49011.99</v>
      </c>
      <c r="AA100" s="35" t="n">
        <f aca="false">7529.77+199996.1</f>
        <v>207525.87</v>
      </c>
      <c r="AB100" s="38"/>
      <c r="AC100" s="47" t="n">
        <f aca="false">W100+X100+Z100+AA100+AB100+Y100</f>
        <v>256537.86</v>
      </c>
      <c r="AD100" s="40" t="n">
        <f aca="false">V100+AC100</f>
        <v>586422.76</v>
      </c>
      <c r="AE100" s="46" t="n">
        <f aca="false">670.6-100</f>
        <v>570.6</v>
      </c>
      <c r="AF100" s="46"/>
      <c r="AG100" s="46" t="n">
        <f aca="false">2298.32</f>
        <v>2298.32</v>
      </c>
      <c r="AH100" s="46" t="n">
        <f aca="false">5869.28+18722.21</f>
        <v>24591.49</v>
      </c>
      <c r="AI100" s="38"/>
      <c r="AJ100" s="46"/>
      <c r="AK100" s="38" t="n">
        <f aca="false">SUM(AK101:AK105)</f>
        <v>0</v>
      </c>
      <c r="AL100" s="47" t="n">
        <f aca="false">AE100+AF100+AH100+AI100+AJ100+AG100</f>
        <v>27460.41</v>
      </c>
      <c r="AM100" s="51"/>
      <c r="AN100" s="51"/>
      <c r="AO100" s="51" t="n">
        <v>749.73</v>
      </c>
      <c r="AP100" s="51" t="n">
        <f aca="false">500+1823.094+4675.81+5.84</f>
        <v>7004.744</v>
      </c>
      <c r="AQ100" s="51" t="n">
        <f aca="false">3175.8+3228.336+4949</f>
        <v>11353.136</v>
      </c>
      <c r="AR100" s="35" t="n">
        <v>7218.92</v>
      </c>
      <c r="AS100" s="38"/>
      <c r="AT100" s="48" t="n">
        <f aca="false">AM100+AN100+AO100+AQ100+AR100+AS100+AP100</f>
        <v>26326.53</v>
      </c>
      <c r="AU100" s="40" t="n">
        <f aca="false">AD100+AT100</f>
        <v>612749.29</v>
      </c>
    </row>
    <row r="101" customFormat="false" ht="13.5" hidden="false" customHeight="true" outlineLevel="0" collapsed="false">
      <c r="A101" s="123" t="s">
        <v>180</v>
      </c>
      <c r="B101" s="55" t="s">
        <v>181</v>
      </c>
      <c r="C101" s="51"/>
      <c r="D101" s="51"/>
      <c r="E101" s="51"/>
      <c r="F101" s="51"/>
      <c r="G101" s="51"/>
      <c r="H101" s="51"/>
      <c r="I101" s="51"/>
      <c r="J101" s="36"/>
      <c r="K101" s="36" t="e">
        <f aca="false">I101/F101*100</f>
        <v>#DIV/0!</v>
      </c>
      <c r="L101" s="51"/>
      <c r="M101" s="45"/>
      <c r="N101" s="43" t="n">
        <f aca="false">O101-M101</f>
        <v>0</v>
      </c>
      <c r="O101" s="43"/>
      <c r="P101" s="51"/>
      <c r="Q101" s="37" t="n">
        <f aca="false">O101+P101</f>
        <v>0</v>
      </c>
      <c r="R101" s="51"/>
      <c r="S101" s="37" t="n">
        <f aca="false">Q101+R101</f>
        <v>0</v>
      </c>
      <c r="T101" s="51"/>
      <c r="U101" s="51"/>
      <c r="V101" s="96" t="n">
        <f aca="false">17244+1600+200</f>
        <v>19044</v>
      </c>
      <c r="W101" s="51"/>
      <c r="X101" s="51"/>
      <c r="Y101" s="51"/>
      <c r="Z101" s="51"/>
      <c r="AA101" s="51"/>
      <c r="AB101" s="46"/>
      <c r="AC101" s="47" t="n">
        <f aca="false">W101+X101+Z101+AA101+AB101+Y101</f>
        <v>0</v>
      </c>
      <c r="AD101" s="40" t="n">
        <f aca="false">V101+AC101</f>
        <v>19044</v>
      </c>
      <c r="AE101" s="46"/>
      <c r="AF101" s="46"/>
      <c r="AG101" s="46"/>
      <c r="AH101" s="46"/>
      <c r="AI101" s="46"/>
      <c r="AJ101" s="46"/>
      <c r="AK101" s="46"/>
      <c r="AL101" s="47" t="n">
        <f aca="false">AE101+AF101+AH101+AI101+AJ101+AG101</f>
        <v>0</v>
      </c>
      <c r="AM101" s="51"/>
      <c r="AN101" s="51"/>
      <c r="AO101" s="51"/>
      <c r="AP101" s="51"/>
      <c r="AQ101" s="51"/>
      <c r="AR101" s="51"/>
      <c r="AS101" s="46"/>
      <c r="AT101" s="48" t="n">
        <f aca="false">AM101+AN101+AO101+AQ101+AR101+AS101+AP101</f>
        <v>0</v>
      </c>
      <c r="AU101" s="40" t="n">
        <f aca="false">AD101+AT101</f>
        <v>19044</v>
      </c>
    </row>
    <row r="102" customFormat="false" ht="16.5" hidden="false" customHeight="true" outlineLevel="0" collapsed="false">
      <c r="A102" s="125" t="s">
        <v>182</v>
      </c>
      <c r="B102" s="126" t="n">
        <v>1004</v>
      </c>
      <c r="C102" s="51" t="n">
        <v>9420</v>
      </c>
      <c r="D102" s="51"/>
      <c r="E102" s="51" t="n">
        <v>7345</v>
      </c>
      <c r="F102" s="51" t="n">
        <v>15838.2</v>
      </c>
      <c r="G102" s="51"/>
      <c r="H102" s="51" t="n">
        <v>37798.2</v>
      </c>
      <c r="I102" s="51"/>
      <c r="J102" s="36" t="n">
        <f aca="false">I102/E102*100</f>
        <v>0</v>
      </c>
      <c r="K102" s="36" t="n">
        <f aca="false">I102/F102*100</f>
        <v>0</v>
      </c>
      <c r="L102" s="51" t="n">
        <v>2278.1</v>
      </c>
      <c r="M102" s="45"/>
      <c r="N102" s="43" t="n">
        <f aca="false">O102-M102</f>
        <v>0</v>
      </c>
      <c r="O102" s="43"/>
      <c r="P102" s="51"/>
      <c r="Q102" s="37" t="n">
        <f aca="false">O102+P102</f>
        <v>0</v>
      </c>
      <c r="R102" s="51"/>
      <c r="S102" s="37" t="n">
        <f aca="false">Q102+R102</f>
        <v>0</v>
      </c>
      <c r="T102" s="51" t="n">
        <f aca="false">23832+5879</f>
        <v>29711</v>
      </c>
      <c r="U102" s="51"/>
      <c r="V102" s="96" t="n">
        <v>41662.8</v>
      </c>
      <c r="W102" s="51"/>
      <c r="X102" s="51"/>
      <c r="Y102" s="51"/>
      <c r="Z102" s="51"/>
      <c r="AA102" s="51"/>
      <c r="AB102" s="46"/>
      <c r="AC102" s="47" t="n">
        <f aca="false">W102+X102+Z102+AA102+AB102+Y102</f>
        <v>0</v>
      </c>
      <c r="AD102" s="40" t="n">
        <f aca="false">V102+AC102</f>
        <v>41662.8</v>
      </c>
      <c r="AE102" s="46"/>
      <c r="AF102" s="46"/>
      <c r="AG102" s="46"/>
      <c r="AH102" s="46"/>
      <c r="AI102" s="46"/>
      <c r="AJ102" s="46"/>
      <c r="AK102" s="46"/>
      <c r="AL102" s="47" t="n">
        <f aca="false">AE102+AF102+AH102+AI102+AJ102+AG102</f>
        <v>0</v>
      </c>
      <c r="AM102" s="51"/>
      <c r="AN102" s="51"/>
      <c r="AO102" s="51"/>
      <c r="AP102" s="51" t="n">
        <v>2496.2</v>
      </c>
      <c r="AQ102" s="51"/>
      <c r="AR102" s="51"/>
      <c r="AS102" s="46"/>
      <c r="AT102" s="48" t="n">
        <f aca="false">AM102+AN102+AO102+AQ102+AR102+AS102+AP102</f>
        <v>2496.2</v>
      </c>
      <c r="AU102" s="40" t="n">
        <f aca="false">AD102+AT102</f>
        <v>44159</v>
      </c>
    </row>
    <row r="103" customFormat="false" ht="23.25" hidden="false" customHeight="true" outlineLevel="0" collapsed="false">
      <c r="A103" s="54" t="s">
        <v>183</v>
      </c>
      <c r="B103" s="55" t="n">
        <v>1006</v>
      </c>
      <c r="C103" s="51" t="n">
        <v>24435</v>
      </c>
      <c r="D103" s="51" t="n">
        <v>-4551</v>
      </c>
      <c r="E103" s="65" t="n">
        <v>12208</v>
      </c>
      <c r="F103" s="65" t="n">
        <v>12645.5</v>
      </c>
      <c r="G103" s="51" t="n">
        <f aca="false">407.5+52</f>
        <v>459.5</v>
      </c>
      <c r="H103" s="51" t="n">
        <v>22231</v>
      </c>
      <c r="I103" s="51"/>
      <c r="J103" s="36" t="n">
        <f aca="false">I103/E103*100</f>
        <v>0</v>
      </c>
      <c r="K103" s="36" t="n">
        <f aca="false">I103/F103*100</f>
        <v>0</v>
      </c>
      <c r="L103" s="51" t="n">
        <v>2877.8</v>
      </c>
      <c r="M103" s="45" t="n">
        <f aca="false">554.4-5</f>
        <v>549.4</v>
      </c>
      <c r="N103" s="43" t="n">
        <f aca="false">O103-M103</f>
        <v>0</v>
      </c>
      <c r="O103" s="43" t="n">
        <f aca="false">554.4-5</f>
        <v>549.4</v>
      </c>
      <c r="P103" s="51" t="n">
        <v>-43.9</v>
      </c>
      <c r="Q103" s="37" t="n">
        <f aca="false">O103+P103</f>
        <v>505.5</v>
      </c>
      <c r="R103" s="51"/>
      <c r="S103" s="37" t="n">
        <f aca="false">Q103+R103</f>
        <v>505.5</v>
      </c>
      <c r="T103" s="51" t="n">
        <v>23746</v>
      </c>
      <c r="U103" s="51"/>
      <c r="V103" s="96" t="n">
        <v>24302.8</v>
      </c>
      <c r="W103" s="51"/>
      <c r="X103" s="51"/>
      <c r="Y103" s="51"/>
      <c r="Z103" s="51"/>
      <c r="AA103" s="51"/>
      <c r="AB103" s="46"/>
      <c r="AC103" s="47" t="n">
        <f aca="false">W103+X103+Z103+AA103+AB103+Y103</f>
        <v>0</v>
      </c>
      <c r="AD103" s="40" t="n">
        <f aca="false">V103+AC103</f>
        <v>24302.8</v>
      </c>
      <c r="AE103" s="46"/>
      <c r="AF103" s="46"/>
      <c r="AG103" s="46"/>
      <c r="AH103" s="46"/>
      <c r="AI103" s="46"/>
      <c r="AJ103" s="46"/>
      <c r="AK103" s="46"/>
      <c r="AL103" s="47" t="n">
        <f aca="false">AE103+AF103+AH103+AI103+AJ103+AG103</f>
        <v>0</v>
      </c>
      <c r="AM103" s="51"/>
      <c r="AN103" s="51"/>
      <c r="AO103" s="51"/>
      <c r="AP103" s="51"/>
      <c r="AQ103" s="51"/>
      <c r="AR103" s="51"/>
      <c r="AS103" s="46"/>
      <c r="AT103" s="48" t="n">
        <f aca="false">AM103+AN103+AO103+AQ103+AR103+AS103+AP103</f>
        <v>0</v>
      </c>
      <c r="AU103" s="40" t="n">
        <f aca="false">AD103+AT103</f>
        <v>24302.8</v>
      </c>
    </row>
    <row r="104" customFormat="false" ht="12.75" hidden="false" customHeight="true" outlineLevel="0" collapsed="false">
      <c r="A104" s="54" t="s">
        <v>184</v>
      </c>
      <c r="B104" s="55" t="s">
        <v>185</v>
      </c>
      <c r="C104" s="51"/>
      <c r="D104" s="51"/>
      <c r="E104" s="65"/>
      <c r="F104" s="65"/>
      <c r="G104" s="51"/>
      <c r="H104" s="51" t="n">
        <v>850.2</v>
      </c>
      <c r="I104" s="51"/>
      <c r="J104" s="36"/>
      <c r="K104" s="36"/>
      <c r="L104" s="51" t="n">
        <v>117.4</v>
      </c>
      <c r="M104" s="45"/>
      <c r="N104" s="43" t="n">
        <f aca="false">O104-M104</f>
        <v>0</v>
      </c>
      <c r="O104" s="43"/>
      <c r="P104" s="51"/>
      <c r="Q104" s="37" t="n">
        <f aca="false">O104+P104</f>
        <v>0</v>
      </c>
      <c r="R104" s="51"/>
      <c r="S104" s="37" t="n">
        <f aca="false">Q104+R104</f>
        <v>0</v>
      </c>
      <c r="T104" s="51" t="n">
        <v>830</v>
      </c>
      <c r="U104" s="51"/>
      <c r="V104" s="96" t="n">
        <v>830</v>
      </c>
      <c r="W104" s="51"/>
      <c r="X104" s="51"/>
      <c r="Y104" s="51"/>
      <c r="Z104" s="51"/>
      <c r="AA104" s="51"/>
      <c r="AB104" s="46"/>
      <c r="AC104" s="47" t="n">
        <f aca="false">W104+X104+Z104+AA104+AB104+Y104</f>
        <v>0</v>
      </c>
      <c r="AD104" s="40" t="n">
        <f aca="false">V104+AC104</f>
        <v>830</v>
      </c>
      <c r="AE104" s="46"/>
      <c r="AF104" s="46"/>
      <c r="AG104" s="46"/>
      <c r="AH104" s="46"/>
      <c r="AI104" s="46"/>
      <c r="AJ104" s="46"/>
      <c r="AK104" s="46"/>
      <c r="AL104" s="47" t="n">
        <f aca="false">AE104+AF104+AH104+AI104+AJ104+AG104</f>
        <v>0</v>
      </c>
      <c r="AM104" s="51"/>
      <c r="AN104" s="51"/>
      <c r="AO104" s="51"/>
      <c r="AP104" s="51"/>
      <c r="AQ104" s="51"/>
      <c r="AR104" s="51"/>
      <c r="AS104" s="46"/>
      <c r="AT104" s="48" t="n">
        <f aca="false">AM104+AN104+AO104+AQ104+AR104+AS104+AP104</f>
        <v>0</v>
      </c>
      <c r="AU104" s="40" t="n">
        <f aca="false">AD104+AT104</f>
        <v>830</v>
      </c>
    </row>
    <row r="105" customFormat="false" ht="23.25" hidden="false" customHeight="true" outlineLevel="0" collapsed="false">
      <c r="A105" s="54" t="s">
        <v>186</v>
      </c>
      <c r="B105" s="55" t="s">
        <v>185</v>
      </c>
      <c r="C105" s="51"/>
      <c r="D105" s="51"/>
      <c r="E105" s="65" t="n">
        <v>4840.3</v>
      </c>
      <c r="F105" s="65" t="n">
        <v>6010</v>
      </c>
      <c r="G105" s="51" t="n">
        <f aca="false">6100+500+300</f>
        <v>6900</v>
      </c>
      <c r="H105" s="51"/>
      <c r="I105" s="51"/>
      <c r="J105" s="36" t="n">
        <f aca="false">I105/E105*100</f>
        <v>0</v>
      </c>
      <c r="K105" s="36" t="n">
        <f aca="false">I105/F105*100</f>
        <v>0</v>
      </c>
      <c r="L105" s="119" t="n">
        <v>744.1</v>
      </c>
      <c r="M105" s="45" t="n">
        <f aca="false">7535+600</f>
        <v>8135</v>
      </c>
      <c r="N105" s="43" t="n">
        <f aca="false">O105-M105</f>
        <v>0</v>
      </c>
      <c r="O105" s="43" t="n">
        <f aca="false">7535+600</f>
        <v>8135</v>
      </c>
      <c r="P105" s="51" t="n">
        <f aca="false">-1400+165</f>
        <v>-1235</v>
      </c>
      <c r="Q105" s="37" t="n">
        <f aca="false">O105+P105</f>
        <v>6900</v>
      </c>
      <c r="R105" s="51"/>
      <c r="S105" s="37" t="n">
        <f aca="false">Q105+R105</f>
        <v>6900</v>
      </c>
      <c r="T105" s="51"/>
      <c r="U105" s="51"/>
      <c r="V105" s="96" t="n">
        <f aca="false">7000+300+1000</f>
        <v>8300</v>
      </c>
      <c r="W105" s="51"/>
      <c r="X105" s="51"/>
      <c r="Y105" s="51"/>
      <c r="Z105" s="51"/>
      <c r="AA105" s="51"/>
      <c r="AB105" s="46"/>
      <c r="AC105" s="47" t="n">
        <f aca="false">W105+X105+Z105+AA105+AB105+Y105</f>
        <v>0</v>
      </c>
      <c r="AD105" s="40" t="n">
        <f aca="false">V105+AC105</f>
        <v>8300</v>
      </c>
      <c r="AE105" s="46" t="n">
        <v>1000</v>
      </c>
      <c r="AF105" s="46"/>
      <c r="AG105" s="46"/>
      <c r="AH105" s="46"/>
      <c r="AI105" s="46"/>
      <c r="AJ105" s="46"/>
      <c r="AK105" s="46"/>
      <c r="AL105" s="47" t="n">
        <f aca="false">AE105+AF105+AH105+AI105+AJ105+AG105</f>
        <v>1000</v>
      </c>
      <c r="AM105" s="51"/>
      <c r="AN105" s="51"/>
      <c r="AO105" s="51"/>
      <c r="AP105" s="51"/>
      <c r="AQ105" s="51"/>
      <c r="AR105" s="51"/>
      <c r="AS105" s="46"/>
      <c r="AT105" s="48" t="n">
        <f aca="false">AM105+AN105+AO105+AQ105+AR105+AS105+AP105</f>
        <v>0</v>
      </c>
      <c r="AU105" s="40" t="n">
        <f aca="false">AD105+AT105</f>
        <v>8300</v>
      </c>
    </row>
    <row r="106" customFormat="false" ht="19.5" hidden="false" customHeight="true" outlineLevel="0" collapsed="false">
      <c r="A106" s="33" t="s">
        <v>187</v>
      </c>
      <c r="B106" s="35" t="n">
        <v>1100</v>
      </c>
      <c r="C106" s="35" t="n">
        <f aca="false">SUM(C107)</f>
        <v>114339</v>
      </c>
      <c r="D106" s="35" t="n">
        <f aca="false">SUM(D107)</f>
        <v>0</v>
      </c>
      <c r="E106" s="35" t="n">
        <f aca="false">SUM(E107:E110)</f>
        <v>95168.8</v>
      </c>
      <c r="F106" s="35" t="n">
        <f aca="false">SUM(F107:F110)</f>
        <v>144874.9</v>
      </c>
      <c r="G106" s="35" t="n">
        <f aca="false">SUM(G107:G110)</f>
        <v>94339.6</v>
      </c>
      <c r="H106" s="35" t="n">
        <f aca="false">SUM(H107:H110)</f>
        <v>9634.3</v>
      </c>
      <c r="I106" s="35" t="n">
        <f aca="false">SUM(I107:I110)</f>
        <v>0</v>
      </c>
      <c r="J106" s="35" t="n">
        <f aca="false">SUM(J107:J110)</f>
        <v>0</v>
      </c>
      <c r="K106" s="35" t="n">
        <f aca="false">SUM(K107:K110)</f>
        <v>0</v>
      </c>
      <c r="L106" s="35" t="n">
        <f aca="false">SUM(L107:L110)</f>
        <v>38007.8</v>
      </c>
      <c r="M106" s="105" t="n">
        <f aca="false">SUM(M107:M110)</f>
        <v>16210</v>
      </c>
      <c r="N106" s="36" t="n">
        <f aca="false">O106-M106</f>
        <v>0</v>
      </c>
      <c r="O106" s="35" t="n">
        <f aca="false">SUM(O107:O110)</f>
        <v>16210</v>
      </c>
      <c r="P106" s="35" t="n">
        <f aca="false">SUM(P107:P110)</f>
        <v>0</v>
      </c>
      <c r="Q106" s="37" t="n">
        <f aca="false">O106+P106</f>
        <v>16210</v>
      </c>
      <c r="R106" s="35" t="n">
        <f aca="false">SUM(R107:R110)</f>
        <v>0</v>
      </c>
      <c r="S106" s="37" t="n">
        <f aca="false">Q106+R106</f>
        <v>16210</v>
      </c>
      <c r="T106" s="35" t="n">
        <f aca="false">SUM(T107:T110)</f>
        <v>0</v>
      </c>
      <c r="U106" s="35" t="n">
        <f aca="false">SUM(U107:U110)</f>
        <v>0</v>
      </c>
      <c r="V106" s="52" t="n">
        <f aca="false">V107+V108+V109+V110</f>
        <v>154449.5</v>
      </c>
      <c r="W106" s="38" t="n">
        <f aca="false">W107+W108+W109+W110</f>
        <v>1050</v>
      </c>
      <c r="X106" s="38" t="n">
        <f aca="false">X107+X108+X109+X110</f>
        <v>0</v>
      </c>
      <c r="Y106" s="38" t="n">
        <f aca="false">Y107+Y108+Y109+Y110</f>
        <v>0</v>
      </c>
      <c r="Z106" s="38" t="n">
        <f aca="false">Z107+Z108+Z109+Z110</f>
        <v>0</v>
      </c>
      <c r="AA106" s="38" t="n">
        <f aca="false">AA107+AA108+AA109+AA110</f>
        <v>0</v>
      </c>
      <c r="AB106" s="38" t="n">
        <f aca="false">AB107+AB108+AB109+AB110</f>
        <v>0</v>
      </c>
      <c r="AC106" s="56" t="n">
        <f aca="false">AC107+AC108+AC109+AC110</f>
        <v>1050</v>
      </c>
      <c r="AD106" s="40" t="n">
        <f aca="false">AD107+AD108+AD109+AD110</f>
        <v>155499.5</v>
      </c>
      <c r="AE106" s="38" t="n">
        <f aca="false">AE107+AE108+AE109+AE110</f>
        <v>2085.7</v>
      </c>
      <c r="AF106" s="38" t="n">
        <f aca="false">AF107+AF108+AF109+AF110</f>
        <v>0</v>
      </c>
      <c r="AG106" s="38" t="n">
        <f aca="false">AG107+AG108+AG109+AG110</f>
        <v>0</v>
      </c>
      <c r="AH106" s="38" t="n">
        <f aca="false">AH107+AH108+AH109+AH110</f>
        <v>0</v>
      </c>
      <c r="AI106" s="38" t="n">
        <f aca="false">AI107+AI108+AI109+AI110</f>
        <v>0</v>
      </c>
      <c r="AJ106" s="38" t="n">
        <f aca="false">AJ107+AJ108+AJ109+AJ110</f>
        <v>0</v>
      </c>
      <c r="AK106" s="38" t="n">
        <f aca="false">AK107+AK108+AK109+AK110</f>
        <v>0</v>
      </c>
      <c r="AL106" s="47" t="n">
        <f aca="false">AE106+AF106+AH106+AI106+AJ106+AG106</f>
        <v>2085.7</v>
      </c>
      <c r="AM106" s="38" t="n">
        <f aca="false">AM107+AM108+AM109+AM110</f>
        <v>2400</v>
      </c>
      <c r="AN106" s="38" t="n">
        <f aca="false">AN107+AN108+AN109+AN110</f>
        <v>0</v>
      </c>
      <c r="AO106" s="38" t="n">
        <f aca="false">AO107+AO108+AO109+AO110</f>
        <v>0</v>
      </c>
      <c r="AP106" s="38" t="n">
        <f aca="false">AP107+AP108+AP109+AP110</f>
        <v>0</v>
      </c>
      <c r="AQ106" s="38" t="n">
        <f aca="false">AQ107+AQ108+AQ109+AQ110</f>
        <v>0</v>
      </c>
      <c r="AR106" s="38" t="n">
        <f aca="false">AR107+AR108+AR109+AR110</f>
        <v>0</v>
      </c>
      <c r="AS106" s="38" t="n">
        <f aca="false">AS107+AS108+AS109+AS110</f>
        <v>0</v>
      </c>
      <c r="AT106" s="39" t="n">
        <f aca="false">AT107+AT108+AT109+AT110</f>
        <v>2400</v>
      </c>
      <c r="AU106" s="40" t="n">
        <f aca="false">AD106+AT106</f>
        <v>157899.5</v>
      </c>
    </row>
    <row r="107" customFormat="false" ht="12.75" hidden="false" customHeight="true" outlineLevel="0" collapsed="false">
      <c r="A107" s="54" t="s">
        <v>188</v>
      </c>
      <c r="B107" s="55" t="s">
        <v>189</v>
      </c>
      <c r="C107" s="51" t="n">
        <v>114339</v>
      </c>
      <c r="D107" s="51"/>
      <c r="E107" s="51" t="n">
        <v>49726.8</v>
      </c>
      <c r="F107" s="51" t="n">
        <v>99432.9</v>
      </c>
      <c r="G107" s="51" t="n">
        <f aca="false">190254.9-9634.3-1651.2-134909.8</f>
        <v>44059.6</v>
      </c>
      <c r="H107" s="51" t="n">
        <v>9634.3</v>
      </c>
      <c r="I107" s="51"/>
      <c r="J107" s="36" t="n">
        <f aca="false">I107/E107*100</f>
        <v>0</v>
      </c>
      <c r="K107" s="36" t="n">
        <f aca="false">I107/F107*100</f>
        <v>0</v>
      </c>
      <c r="L107" s="51" t="n">
        <v>38007.8</v>
      </c>
      <c r="M107" s="45" t="n">
        <v>15000</v>
      </c>
      <c r="N107" s="43" t="n">
        <f aca="false">O107-M107</f>
        <v>0</v>
      </c>
      <c r="O107" s="43" t="n">
        <v>15000</v>
      </c>
      <c r="P107" s="51"/>
      <c r="Q107" s="37" t="n">
        <f aca="false">O107+P107</f>
        <v>15000</v>
      </c>
      <c r="R107" s="51"/>
      <c r="S107" s="37" t="n">
        <f aca="false">Q107+R107</f>
        <v>15000</v>
      </c>
      <c r="T107" s="51"/>
      <c r="U107" s="51"/>
      <c r="V107" s="40" t="n">
        <v>15000</v>
      </c>
      <c r="W107" s="127"/>
      <c r="X107" s="128"/>
      <c r="Y107" s="128"/>
      <c r="Z107" s="127"/>
      <c r="AA107" s="127"/>
      <c r="AB107" s="129"/>
      <c r="AC107" s="47" t="n">
        <f aca="false">W107+X107+Z107+AA107+AB107+Y107</f>
        <v>0</v>
      </c>
      <c r="AD107" s="40" t="n">
        <f aca="false">V107+AC107</f>
        <v>15000</v>
      </c>
      <c r="AE107" s="129"/>
      <c r="AF107" s="129"/>
      <c r="AG107" s="129"/>
      <c r="AH107" s="129"/>
      <c r="AI107" s="129"/>
      <c r="AJ107" s="129"/>
      <c r="AK107" s="129"/>
      <c r="AL107" s="47" t="n">
        <f aca="false">AE107+AF107+AH107+AI107+AJ107+AG107</f>
        <v>0</v>
      </c>
      <c r="AM107" s="127"/>
      <c r="AN107" s="128"/>
      <c r="AO107" s="128"/>
      <c r="AP107" s="128"/>
      <c r="AQ107" s="127"/>
      <c r="AR107" s="127"/>
      <c r="AS107" s="129"/>
      <c r="AT107" s="48" t="n">
        <f aca="false">AM107+AN107+AO107+AQ107+AR107+AS107+AP107</f>
        <v>0</v>
      </c>
      <c r="AU107" s="40" t="n">
        <f aca="false">AD107+AT107</f>
        <v>15000</v>
      </c>
    </row>
    <row r="108" customFormat="false" ht="15.75" hidden="false" customHeight="true" outlineLevel="0" collapsed="false">
      <c r="A108" s="54" t="s">
        <v>190</v>
      </c>
      <c r="B108" s="55" t="s">
        <v>191</v>
      </c>
      <c r="C108" s="130"/>
      <c r="D108" s="130"/>
      <c r="E108" s="51"/>
      <c r="F108" s="51"/>
      <c r="G108" s="51" t="n">
        <f aca="false">44418+7438-2600</f>
        <v>49256</v>
      </c>
      <c r="H108" s="51"/>
      <c r="I108" s="51"/>
      <c r="J108" s="131"/>
      <c r="K108" s="131"/>
      <c r="L108" s="130"/>
      <c r="M108" s="45"/>
      <c r="N108" s="43" t="n">
        <f aca="false">O108-M108</f>
        <v>0</v>
      </c>
      <c r="O108" s="43"/>
      <c r="P108" s="51"/>
      <c r="Q108" s="37" t="n">
        <f aca="false">O108+P108</f>
        <v>0</v>
      </c>
      <c r="R108" s="51"/>
      <c r="S108" s="37" t="n">
        <f aca="false">Q108+R108</f>
        <v>0</v>
      </c>
      <c r="T108" s="51"/>
      <c r="U108" s="51"/>
      <c r="V108" s="40" t="n">
        <v>1000</v>
      </c>
      <c r="W108" s="132"/>
      <c r="X108" s="133"/>
      <c r="Y108" s="133"/>
      <c r="Z108" s="132"/>
      <c r="AA108" s="132"/>
      <c r="AB108" s="134"/>
      <c r="AC108" s="47" t="n">
        <f aca="false">W108+X108+Z108+AA108+AB108+Y108</f>
        <v>0</v>
      </c>
      <c r="AD108" s="40" t="n">
        <f aca="false">V108+AC108</f>
        <v>1000</v>
      </c>
      <c r="AE108" s="134"/>
      <c r="AF108" s="134"/>
      <c r="AG108" s="134"/>
      <c r="AH108" s="134"/>
      <c r="AI108" s="135"/>
      <c r="AJ108" s="135"/>
      <c r="AK108" s="135"/>
      <c r="AL108" s="47" t="n">
        <f aca="false">AE108+AF108+AH108+AI108+AJ108+AG108</f>
        <v>0</v>
      </c>
      <c r="AM108" s="132" t="n">
        <v>2400</v>
      </c>
      <c r="AN108" s="133"/>
      <c r="AO108" s="133"/>
      <c r="AP108" s="133"/>
      <c r="AQ108" s="132"/>
      <c r="AR108" s="132"/>
      <c r="AS108" s="134"/>
      <c r="AT108" s="48" t="n">
        <f aca="false">AM108+AN108+AO108+AQ108+AR108+AS108+AP108</f>
        <v>2400</v>
      </c>
      <c r="AU108" s="40" t="n">
        <f aca="false">AD108+AT108</f>
        <v>3400</v>
      </c>
    </row>
    <row r="109" customFormat="false" ht="14.25" hidden="false" customHeight="true" outlineLevel="0" collapsed="false">
      <c r="A109" s="54" t="s">
        <v>192</v>
      </c>
      <c r="B109" s="55" t="s">
        <v>193</v>
      </c>
      <c r="C109" s="130"/>
      <c r="D109" s="130"/>
      <c r="E109" s="51" t="n">
        <v>45442</v>
      </c>
      <c r="F109" s="51" t="n">
        <v>45442</v>
      </c>
      <c r="G109" s="51" t="n">
        <v>1024</v>
      </c>
      <c r="H109" s="51"/>
      <c r="I109" s="51"/>
      <c r="J109" s="131"/>
      <c r="K109" s="131" t="n">
        <f aca="false">I109/F109*100</f>
        <v>0</v>
      </c>
      <c r="L109" s="130" t="n">
        <v>0</v>
      </c>
      <c r="M109" s="45" t="n">
        <v>1210</v>
      </c>
      <c r="N109" s="43" t="n">
        <f aca="false">O109-M109</f>
        <v>0</v>
      </c>
      <c r="O109" s="43" t="n">
        <v>1210</v>
      </c>
      <c r="P109" s="51"/>
      <c r="Q109" s="37" t="n">
        <f aca="false">O109+P109</f>
        <v>1210</v>
      </c>
      <c r="R109" s="51"/>
      <c r="S109" s="37" t="n">
        <f aca="false">Q109+R109</f>
        <v>1210</v>
      </c>
      <c r="T109" s="51"/>
      <c r="U109" s="51"/>
      <c r="V109" s="40" t="n">
        <v>5097.2</v>
      </c>
      <c r="W109" s="136" t="n">
        <f aca="false">750+300</f>
        <v>1050</v>
      </c>
      <c r="X109" s="136"/>
      <c r="Y109" s="136"/>
      <c r="Z109" s="136"/>
      <c r="AA109" s="51"/>
      <c r="AB109" s="46"/>
      <c r="AC109" s="47" t="n">
        <f aca="false">W109+X109+Z109+AA109+AB109+Y109</f>
        <v>1050</v>
      </c>
      <c r="AD109" s="40" t="n">
        <f aca="false">V109+AC109</f>
        <v>6147.2</v>
      </c>
      <c r="AE109" s="137" t="n">
        <f aca="false">-44.3+2130</f>
        <v>2085.7</v>
      </c>
      <c r="AF109" s="137"/>
      <c r="AG109" s="137"/>
      <c r="AH109" s="137"/>
      <c r="AI109" s="46"/>
      <c r="AJ109" s="46"/>
      <c r="AK109" s="46"/>
      <c r="AL109" s="47" t="n">
        <f aca="false">AE109+AF109+AH109+AI109+AJ109+AG109</f>
        <v>2085.7</v>
      </c>
      <c r="AM109" s="136"/>
      <c r="AN109" s="136"/>
      <c r="AO109" s="136"/>
      <c r="AP109" s="136"/>
      <c r="AQ109" s="136"/>
      <c r="AR109" s="51"/>
      <c r="AS109" s="46"/>
      <c r="AT109" s="48" t="n">
        <f aca="false">AM109+AN109+AO109+AQ109+AR109+AS109+AP109</f>
        <v>0</v>
      </c>
      <c r="AU109" s="40" t="n">
        <f aca="false">AD109+AT109</f>
        <v>6147.2</v>
      </c>
    </row>
    <row r="110" customFormat="false" ht="14.25" hidden="false" customHeight="true" outlineLevel="0" collapsed="false">
      <c r="A110" s="49" t="s">
        <v>194</v>
      </c>
      <c r="B110" s="50" t="s">
        <v>195</v>
      </c>
      <c r="C110" s="138"/>
      <c r="D110" s="138"/>
      <c r="E110" s="138"/>
      <c r="F110" s="139"/>
      <c r="G110" s="138"/>
      <c r="H110" s="138"/>
      <c r="I110" s="138"/>
      <c r="J110" s="140"/>
      <c r="K110" s="140"/>
      <c r="L110" s="138"/>
      <c r="M110" s="141"/>
      <c r="N110" s="142" t="n">
        <f aca="false">O110-M110</f>
        <v>0</v>
      </c>
      <c r="O110" s="143"/>
      <c r="P110" s="138"/>
      <c r="Q110" s="144" t="n">
        <f aca="false">O110+P110</f>
        <v>0</v>
      </c>
      <c r="R110" s="138"/>
      <c r="S110" s="144" t="n">
        <f aca="false">Q110+R110</f>
        <v>0</v>
      </c>
      <c r="T110" s="138"/>
      <c r="U110" s="138"/>
      <c r="V110" s="145" t="n">
        <v>133352.3</v>
      </c>
      <c r="W110" s="146"/>
      <c r="X110" s="146"/>
      <c r="Y110" s="131"/>
      <c r="Z110" s="146"/>
      <c r="AA110" s="146"/>
      <c r="AB110" s="146"/>
      <c r="AC110" s="147" t="n">
        <f aca="false">W110+X110+Z110+AA110+AB110+Y110</f>
        <v>0</v>
      </c>
      <c r="AD110" s="145" t="n">
        <f aca="false">V110+AC110</f>
        <v>133352.3</v>
      </c>
      <c r="AE110" s="146"/>
      <c r="AF110" s="146"/>
      <c r="AG110" s="146"/>
      <c r="AH110" s="146"/>
      <c r="AI110" s="146"/>
      <c r="AJ110" s="146"/>
      <c r="AK110" s="146"/>
      <c r="AL110" s="147" t="n">
        <f aca="false">AE110+AF110+AH110+AI110+AJ110+AG110</f>
        <v>0</v>
      </c>
      <c r="AM110" s="146"/>
      <c r="AN110" s="146"/>
      <c r="AO110" s="146"/>
      <c r="AP110" s="131"/>
      <c r="AQ110" s="146"/>
      <c r="AR110" s="146"/>
      <c r="AS110" s="146"/>
      <c r="AT110" s="148" t="n">
        <f aca="false">AM110+AN110+AO110+AQ110+AR110+AS110+AP110</f>
        <v>0</v>
      </c>
      <c r="AU110" s="145" t="n">
        <f aca="false">AD110+AT110</f>
        <v>133352.3</v>
      </c>
    </row>
    <row r="111" customFormat="false" ht="15.75" hidden="false" customHeight="true" outlineLevel="0" collapsed="false">
      <c r="A111" s="149" t="s">
        <v>196</v>
      </c>
      <c r="B111" s="150"/>
      <c r="C111" s="151" t="n">
        <f aca="false">SUM(C8+C29+C34+C46+C67+C80+C90+C97+C106)</f>
        <v>1420207</v>
      </c>
      <c r="D111" s="152" t="n">
        <f aca="false">SUM(D8+D29+D34+D46+D67+D80+D90+D97+D106)</f>
        <v>-4889</v>
      </c>
      <c r="E111" s="153" t="e">
        <f aca="false">SUM(E8+E29+E34+E46+E65+E67+E80+E90+E97+E106)</f>
        <v>#VALUE!</v>
      </c>
      <c r="F111" s="153" t="e">
        <f aca="false">SUM(F8+F29+F34+F46+F65+F67+F80+F90+F97+F106)</f>
        <v>#VALUE!</v>
      </c>
      <c r="G111" s="153" t="n">
        <f aca="false">SUM(G8+G29+G34+G46+G65+G67+G80+G90+G97+G106)</f>
        <v>1418314.67</v>
      </c>
      <c r="H111" s="153" t="n">
        <f aca="false">SUM(H8+H29+H34+H46+H65+H67+H80+H90+H97+H106)</f>
        <v>1338584.3</v>
      </c>
      <c r="I111" s="153" t="n">
        <f aca="false">SUM(I8+I29+I34+I46+I65+I67+I80+I90+I97+I106)</f>
        <v>148372.2</v>
      </c>
      <c r="J111" s="153" t="e">
        <f aca="false">SUM(J8+J29+J34+J46+J65+J67+J80+J90+J97+J106)</f>
        <v>#DIV/0!</v>
      </c>
      <c r="K111" s="153" t="e">
        <f aca="false">SUM(K8+K29+K34+K46+K65+K67+K80+K90+K97+K106)</f>
        <v>#DIV/0!</v>
      </c>
      <c r="L111" s="153" t="n">
        <f aca="false">SUM(L8+L29+L34+L46+L65+L67+L80+L90+L97+L106)</f>
        <v>416913.3</v>
      </c>
      <c r="M111" s="154" t="e">
        <f aca="false">SUM(M8+M29+M34+M46+M65+M67+M80+M90+M97+M106)</f>
        <v>#VALUE!</v>
      </c>
      <c r="N111" s="153" t="e">
        <f aca="false">SUM(N8+N29+N34+N46+N65+N67+N80+N90+N97+N106)</f>
        <v>#VALUE!</v>
      </c>
      <c r="O111" s="153" t="e">
        <f aca="false">SUM(O8+O29+O34+O46+O65+O67+O80+O90+O97+O106)</f>
        <v>#VALUE!</v>
      </c>
      <c r="P111" s="153" t="e">
        <f aca="false">SUM(P8+P29+P34+P46+P65+P67+P80+P90+P97+P106)</f>
        <v>#VALUE!</v>
      </c>
      <c r="Q111" s="154" t="n">
        <f aca="false">SUM(Q8+Q29+Q34+Q46+Q65+Q67+Q80+Q90+Q97+Q106)</f>
        <v>1543039.8</v>
      </c>
      <c r="R111" s="153" t="e">
        <f aca="false">SUM(R8+R29+R34+R46+R65+R67+R80+R90+R97+R106)</f>
        <v>#VALUE!</v>
      </c>
      <c r="S111" s="155" t="n">
        <f aca="false">SUM(S8+S29+S34+S46+S65+S67+S80+S90+S97+S106)</f>
        <v>1543039.8</v>
      </c>
      <c r="T111" s="155" t="n">
        <f aca="false">SUM(T8+T29+T34+T46+T65+T67+T80+T90+T97+T106)</f>
        <v>1338911.5</v>
      </c>
      <c r="U111" s="155" t="n">
        <f aca="false">SUM(U8+U29+U34+U46+U65+U67+U80+U90+U97+U106)</f>
        <v>140580.8</v>
      </c>
      <c r="V111" s="155" t="n">
        <f aca="false">SUM(V8+V29+V34+V46+V65+V67+V80+V90+V97+V106)</f>
        <v>2692379.3</v>
      </c>
      <c r="W111" s="155" t="n">
        <f aca="false">SUM(W8+W29+W34+W46+W65+W67+W80+W90+W97+W106)</f>
        <v>0</v>
      </c>
      <c r="X111" s="155" t="n">
        <f aca="false">SUM(X8+X29+X34+X46+X65+X67+X80+X90+X97+X106)</f>
        <v>3437.3</v>
      </c>
      <c r="Y111" s="155" t="n">
        <f aca="false">SUM(Y8+Y29+Y34+Y46+Y65+Y67+Y80+Y90+Y97+Y106)</f>
        <v>3354.471</v>
      </c>
      <c r="Z111" s="155" t="n">
        <f aca="false">SUM(Z8+Z29+Z34+Z46+Z65+Z67+Z80+Z90+Z97+Z106)</f>
        <v>49011.99</v>
      </c>
      <c r="AA111" s="155" t="n">
        <f aca="false">SUM(AA8+AA29+AA34+AA46+AA65+AA67+AA80+AA90+AA97+AA106)</f>
        <v>271520.88</v>
      </c>
      <c r="AB111" s="155" t="n">
        <f aca="false">SUM(AB8+AB29+AB34+AB46+AB65+AB67+AB80+AB90+AB97+AB106)</f>
        <v>9924.5</v>
      </c>
      <c r="AC111" s="156" t="n">
        <f aca="false">W111+X111+Z111+AA111+AB111+Y111</f>
        <v>337249.141</v>
      </c>
      <c r="AD111" s="155" t="n">
        <f aca="false">V111+AC111</f>
        <v>3029628.441</v>
      </c>
      <c r="AE111" s="155" t="n">
        <f aca="false">SUM(AE8+AE29+AE34+AE46+AE65+AE67+AE80+AE90+AE97+AE106)</f>
        <v>-30717.89</v>
      </c>
      <c r="AF111" s="155" t="n">
        <f aca="false">SUM(AF8+AF29+AF34+AF46+AF65+AF67+AF80+AF90+AF97+AF106)</f>
        <v>60</v>
      </c>
      <c r="AG111" s="155" t="n">
        <f aca="false">SUM(AG8+AG29+AG34+AG46+AG65+AG67+AG80+AG90+AG97+AG106)</f>
        <v>42359.54</v>
      </c>
      <c r="AH111" s="155" t="n">
        <f aca="false">SUM(AH8+AH29+AH34+AH46+AH65+AH67+AH80+AH90+AH97+AH106)</f>
        <v>25265.7</v>
      </c>
      <c r="AI111" s="155" t="n">
        <f aca="false">SUM(AI8+AI29+AI34+AI46+AI65+AI67+AI80+AI90+AI97+AI106)</f>
        <v>0</v>
      </c>
      <c r="AJ111" s="155" t="n">
        <f aca="false">SUM(AJ8+AJ29+AJ34+AJ46+AJ65+AJ67+AJ80+AJ90+AJ97+AJ106)</f>
        <v>4470.477</v>
      </c>
      <c r="AK111" s="155" t="n">
        <f aca="false">SUM(AK8+AK29+AK34+AK46+AK65+AK67+AK80+AK90+AK97+AK106)</f>
        <v>0</v>
      </c>
      <c r="AL111" s="156" t="n">
        <f aca="false">AE111+AF111+AH111+AI111+AJ111+AG111</f>
        <v>41437.827</v>
      </c>
      <c r="AM111" s="155" t="n">
        <f aca="false">SUM(AM8+AM29+AM34+AM46+AM65+AM67+AM80+AM90+AM97+AM106)</f>
        <v>0</v>
      </c>
      <c r="AN111" s="155" t="n">
        <f aca="false">SUM(AN8+AN29+AN34+AN46+AN65+AN67+AN80+AN90+AN97+AN106)</f>
        <v>29000</v>
      </c>
      <c r="AO111" s="155" t="n">
        <f aca="false">SUM(AO8+AO29+AO34+AO46+AO65+AO67+AO80+AO90+AO97+AO106)</f>
        <v>749.73</v>
      </c>
      <c r="AP111" s="155" t="n">
        <f aca="false">SUM(AP8+AP29+AP34+AP46+AP65+AP67+AP80+AP90+AP97+AP106)</f>
        <v>39932.114</v>
      </c>
      <c r="AQ111" s="155" t="n">
        <f aca="false">SUM(AQ8+AQ29+AQ34+AQ46+AQ65+AQ67+AQ80+AQ90+AQ97+AQ106)</f>
        <v>11353.136</v>
      </c>
      <c r="AR111" s="155" t="n">
        <f aca="false">SUM(AR8+AR29+AR34+AR46+AR65+AR67+AR80+AR90+AR97+AR106)</f>
        <v>2748.12</v>
      </c>
      <c r="AS111" s="155" t="n">
        <f aca="false">SUM(AS8+AS29+AS34+AS46+AS65+AS67+AS80+AS90+AS97+AS106)</f>
        <v>12020.99</v>
      </c>
      <c r="AT111" s="157" t="n">
        <f aca="false">AM111+AN111+AO111+AQ111+AR111+AS111+AP111</f>
        <v>95804.09</v>
      </c>
      <c r="AU111" s="155" t="n">
        <f aca="false">AD111+AT111</f>
        <v>3125432.531</v>
      </c>
    </row>
    <row r="112" customFormat="false" ht="14.25" hidden="false" customHeight="true" outlineLevel="0" collapsed="false">
      <c r="A112" s="158" t="s">
        <v>197</v>
      </c>
      <c r="B112" s="159"/>
      <c r="C112" s="160"/>
      <c r="D112" s="160"/>
      <c r="E112" s="160"/>
      <c r="F112" s="161" t="n">
        <v>0</v>
      </c>
      <c r="G112" s="162"/>
      <c r="H112" s="162"/>
      <c r="I112" s="162"/>
      <c r="J112" s="160"/>
      <c r="K112" s="160"/>
      <c r="L112" s="138" t="n">
        <v>97507.8</v>
      </c>
      <c r="M112" s="163" t="n">
        <v>-81676.6</v>
      </c>
      <c r="N112" s="139"/>
      <c r="O112" s="164"/>
      <c r="P112" s="162"/>
      <c r="Q112" s="163" t="n">
        <v>-71181</v>
      </c>
      <c r="R112" s="162"/>
      <c r="S112" s="163" t="n">
        <v>-71181</v>
      </c>
      <c r="T112" s="165"/>
      <c r="U112" s="162"/>
      <c r="V112" s="166" t="n">
        <v>-84936.4</v>
      </c>
      <c r="W112" s="167"/>
      <c r="X112" s="168"/>
      <c r="Y112" s="168" t="n">
        <v>-3354.47</v>
      </c>
      <c r="Z112" s="169" t="n">
        <f aca="false">-43712.99-5299</f>
        <v>-49011.99</v>
      </c>
      <c r="AA112" s="167"/>
      <c r="AB112" s="169"/>
      <c r="AC112" s="170" t="n">
        <f aca="false">W112+X112+Z112+AA112+AB112+Y112</f>
        <v>-52366.46</v>
      </c>
      <c r="AD112" s="171" t="n">
        <f aca="false">V112+AC112</f>
        <v>-137302.86</v>
      </c>
      <c r="AE112" s="169"/>
      <c r="AF112" s="169"/>
      <c r="AG112" s="169"/>
      <c r="AH112" s="169"/>
      <c r="AI112" s="169"/>
      <c r="AJ112" s="169"/>
      <c r="AK112" s="169"/>
      <c r="AL112" s="170" t="n">
        <f aca="false">AE112+AF112+AG112+AH112+AJ112</f>
        <v>0</v>
      </c>
      <c r="AM112" s="167"/>
      <c r="AN112" s="168"/>
      <c r="AO112" s="168" t="n">
        <v>-749.73</v>
      </c>
      <c r="AP112" s="168"/>
      <c r="AQ112" s="169"/>
      <c r="AR112" s="167"/>
      <c r="AS112" s="169"/>
      <c r="AT112" s="172" t="n">
        <f aca="false">AM112+AN112+AO112+AQ112+AR112+AS112+AP112</f>
        <v>-749.73</v>
      </c>
      <c r="AU112" s="173" t="n">
        <f aca="false">AD112+AT112</f>
        <v>-138052.59</v>
      </c>
    </row>
    <row r="113" customFormat="false" ht="13.5" hidden="false" customHeight="true" outlineLevel="0" collapsed="false">
      <c r="A113" s="93" t="s">
        <v>198</v>
      </c>
      <c r="B113" s="55"/>
      <c r="C113" s="93"/>
      <c r="D113" s="93"/>
      <c r="E113" s="93"/>
      <c r="F113" s="93"/>
      <c r="G113" s="174"/>
      <c r="H113" s="93"/>
      <c r="I113" s="93"/>
      <c r="J113" s="93"/>
      <c r="K113" s="93"/>
      <c r="L113" s="175"/>
      <c r="M113" s="174"/>
      <c r="N113" s="176"/>
      <c r="O113" s="176"/>
      <c r="P113" s="176"/>
      <c r="Q113" s="177"/>
      <c r="R113" s="176"/>
      <c r="S113" s="177" t="n">
        <f aca="false">S111+S112</f>
        <v>1471858.8</v>
      </c>
      <c r="T113" s="177"/>
      <c r="U113" s="177"/>
      <c r="V113" s="178" t="n">
        <f aca="false">V111+V112</f>
        <v>2607442.9</v>
      </c>
      <c r="W113" s="179"/>
      <c r="X113" s="179" t="n">
        <v>3437.3</v>
      </c>
      <c r="Y113" s="179"/>
      <c r="Z113" s="179"/>
      <c r="AA113" s="179" t="n">
        <f aca="false">AA114+AA115</f>
        <v>271520.882</v>
      </c>
      <c r="AB113" s="179" t="n">
        <v>9924.5</v>
      </c>
      <c r="AC113" s="170" t="n">
        <f aca="false">W113+X113+Z113+AA113+AB113+Y113</f>
        <v>284882.682</v>
      </c>
      <c r="AD113" s="179" t="n">
        <f aca="false">AD111+AD112</f>
        <v>2892325.581</v>
      </c>
      <c r="AE113" s="179" t="n">
        <v>-29560</v>
      </c>
      <c r="AF113" s="179" t="n">
        <v>60</v>
      </c>
      <c r="AG113" s="179" t="n">
        <v>42359.54</v>
      </c>
      <c r="AH113" s="179" t="n">
        <v>25265.7</v>
      </c>
      <c r="AI113" s="179"/>
      <c r="AJ113" s="179" t="n">
        <v>4470.48</v>
      </c>
      <c r="AK113" s="179"/>
      <c r="AL113" s="170" t="n">
        <f aca="false">AE113+AF113+AG113+AH113+AJ113</f>
        <v>42595.72</v>
      </c>
      <c r="AM113" s="179"/>
      <c r="AN113" s="179" t="n">
        <v>29000</v>
      </c>
      <c r="AO113" s="179"/>
      <c r="AP113" s="179" t="n">
        <v>39932.11</v>
      </c>
      <c r="AQ113" s="179" t="n">
        <v>11353.14</v>
      </c>
      <c r="AR113" s="179" t="n">
        <v>2748.12</v>
      </c>
      <c r="AS113" s="179" t="n">
        <v>12020.99</v>
      </c>
      <c r="AT113" s="81" t="n">
        <f aca="false">AM113+AN113+AO113+AQ113+AR113+AS113+AP113</f>
        <v>95054.36</v>
      </c>
      <c r="AU113" s="113" t="n">
        <f aca="false">AD113+AT113</f>
        <v>2987379.941</v>
      </c>
    </row>
    <row r="114" s="3" customFormat="true" ht="15.75" hidden="false" customHeight="true" outlineLevel="0" collapsed="false">
      <c r="A114" s="180"/>
      <c r="B114" s="181"/>
      <c r="C114" s="182"/>
      <c r="D114" s="182"/>
      <c r="G114" s="183"/>
      <c r="H114" s="183"/>
      <c r="I114" s="0"/>
      <c r="L114" s="184"/>
      <c r="M114" s="185"/>
      <c r="N114" s="186"/>
      <c r="O114" s="185"/>
      <c r="P114" s="185"/>
      <c r="Q114" s="185"/>
      <c r="R114" s="185"/>
      <c r="S114" s="185"/>
      <c r="T114" s="187"/>
      <c r="U114" s="0"/>
      <c r="V114" s="4"/>
      <c r="W114" s="4"/>
      <c r="X114" s="188"/>
      <c r="Y114" s="188"/>
      <c r="Z114" s="4" t="s">
        <v>199</v>
      </c>
      <c r="AA114" s="4" t="n">
        <v>21961.3</v>
      </c>
      <c r="AB114" s="4"/>
      <c r="AC114" s="4" t="s">
        <v>200</v>
      </c>
      <c r="AD114" s="189"/>
      <c r="AE114" s="4" t="n">
        <f aca="false">-42360+13800</f>
        <v>-28560</v>
      </c>
      <c r="AF114" s="188"/>
      <c r="AG114" s="188"/>
      <c r="AH114" s="4"/>
      <c r="AI114" s="4"/>
      <c r="AJ114" s="4"/>
      <c r="AK114" s="4"/>
      <c r="AL114" s="4"/>
      <c r="AM114" s="4"/>
      <c r="AN114" s="188"/>
      <c r="AO114" s="188"/>
      <c r="AP114" s="188"/>
      <c r="AQ114" s="4"/>
      <c r="AR114" s="4"/>
      <c r="AS114" s="4"/>
      <c r="AT114" s="4"/>
      <c r="AU114" s="189"/>
    </row>
    <row r="115" s="3" customFormat="true" ht="15.75" hidden="false" customHeight="true" outlineLevel="0" collapsed="false">
      <c r="A115" s="180"/>
      <c r="B115" s="181"/>
      <c r="C115" s="182"/>
      <c r="D115" s="182"/>
      <c r="G115" s="190" t="n">
        <f aca="false">G111+G114</f>
        <v>1418314.67</v>
      </c>
      <c r="H115" s="183"/>
      <c r="I115" s="0" t="s">
        <v>201</v>
      </c>
      <c r="L115" s="184"/>
      <c r="M115" s="185"/>
      <c r="N115" s="191"/>
      <c r="O115" s="185"/>
      <c r="P115" s="190"/>
      <c r="Q115" s="185"/>
      <c r="R115" s="190"/>
      <c r="S115" s="185"/>
      <c r="T115" s="192"/>
      <c r="U115" s="0"/>
      <c r="V115" s="4"/>
      <c r="Z115" s="3" t="s">
        <v>202</v>
      </c>
      <c r="AA115" s="4" t="n">
        <v>249559.582</v>
      </c>
      <c r="AB115" s="4"/>
      <c r="AC115" s="3" t="s">
        <v>203</v>
      </c>
      <c r="AD115" s="189"/>
      <c r="AE115" s="4"/>
      <c r="AF115" s="4"/>
      <c r="AG115" s="4" t="s">
        <v>204</v>
      </c>
      <c r="AH115" s="4" t="n">
        <v>6528.486</v>
      </c>
      <c r="AI115" s="4"/>
      <c r="AJ115" s="4"/>
      <c r="AK115" s="4"/>
      <c r="AL115" s="4"/>
      <c r="AR115" s="4"/>
      <c r="AS115" s="4"/>
      <c r="AU115" s="189"/>
    </row>
    <row r="116" s="3" customFormat="true" ht="16.5" hidden="false" customHeight="true" outlineLevel="0" collapsed="false">
      <c r="A116" s="193"/>
      <c r="B116" s="181"/>
      <c r="C116" s="182"/>
      <c r="D116" s="182"/>
      <c r="G116" s="194"/>
      <c r="H116" s="183"/>
      <c r="I116" s="183"/>
      <c r="L116" s="195"/>
      <c r="M116" s="185"/>
      <c r="N116" s="196" t="n">
        <f aca="false">N113+N114</f>
        <v>0</v>
      </c>
      <c r="O116" s="196" t="n">
        <f aca="false">O113+O114</f>
        <v>0</v>
      </c>
      <c r="P116" s="196" t="n">
        <f aca="false">P113+P114</f>
        <v>0</v>
      </c>
      <c r="Q116" s="185"/>
      <c r="R116" s="196" t="n">
        <f aca="false">R113+R114</f>
        <v>0</v>
      </c>
      <c r="S116" s="185"/>
      <c r="T116" s="183"/>
      <c r="U116" s="183"/>
      <c r="V116" s="4"/>
      <c r="AA116" s="4"/>
      <c r="AB116" s="4"/>
      <c r="AD116" s="2"/>
      <c r="AE116" s="4"/>
      <c r="AF116" s="4"/>
      <c r="AG116" s="4" t="s">
        <v>205</v>
      </c>
      <c r="AH116" s="4" t="n">
        <v>18737.214</v>
      </c>
      <c r="AI116" s="4"/>
      <c r="AJ116" s="4"/>
      <c r="AK116" s="4"/>
      <c r="AL116" s="4"/>
      <c r="AR116" s="4"/>
      <c r="AS116" s="4"/>
      <c r="AU116" s="2"/>
    </row>
    <row r="117" s="3" customFormat="true" ht="15" hidden="false" customHeight="true" outlineLevel="0" collapsed="false">
      <c r="A117" s="193"/>
      <c r="B117" s="181"/>
      <c r="C117" s="182"/>
      <c r="D117" s="182"/>
      <c r="G117" s="182"/>
      <c r="H117" s="183"/>
      <c r="I117" s="183"/>
      <c r="L117" s="184"/>
      <c r="M117" s="185"/>
      <c r="N117" s="185"/>
      <c r="O117" s="185"/>
      <c r="P117" s="185"/>
      <c r="Q117" s="185"/>
      <c r="R117" s="185"/>
      <c r="S117" s="185"/>
      <c r="T117" s="183"/>
      <c r="U117" s="183"/>
      <c r="V117" s="4"/>
      <c r="AB117" s="4"/>
      <c r="AD117" s="2"/>
      <c r="AE117" s="4"/>
      <c r="AF117" s="4"/>
      <c r="AG117" s="4"/>
      <c r="AH117" s="4"/>
      <c r="AI117" s="4"/>
      <c r="AJ117" s="4"/>
      <c r="AK117" s="4"/>
      <c r="AL117" s="4"/>
      <c r="AS117" s="4"/>
      <c r="AU117" s="2"/>
    </row>
    <row r="122" customFormat="false" ht="12.75" hidden="false" customHeight="false" outlineLevel="0" collapsed="false">
      <c r="AA122" s="3" t="n">
        <v>23.8</v>
      </c>
      <c r="AB122" s="4" t="n">
        <v>10</v>
      </c>
    </row>
    <row r="123" customFormat="false" ht="12.75" hidden="false" customHeight="false" outlineLevel="0" collapsed="false">
      <c r="AA123" s="3" t="n">
        <f aca="false">AA122*AB123/AB122</f>
        <v>238</v>
      </c>
      <c r="AB123" s="4" t="n">
        <v>100</v>
      </c>
    </row>
  </sheetData>
  <mergeCells count="52">
    <mergeCell ref="A1:S1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G5:G6"/>
    <mergeCell ref="H5:H6"/>
    <mergeCell ref="I5:I6"/>
    <mergeCell ref="C64:D64"/>
    <mergeCell ref="G64:I64"/>
    <mergeCell ref="L91:L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97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97" width="13.14"/>
    <col collapsed="false" customWidth="true" hidden="false" outlineLevel="0" max="16" min="16" style="198" width="17.56"/>
    <col collapsed="false" customWidth="true" hidden="true" outlineLevel="0" max="17" min="17" style="3" width="11.42"/>
    <col collapsed="false" customWidth="true" hidden="true" outlineLevel="0" max="18" min="18" style="0" width="11.85"/>
    <col collapsed="false" customWidth="true" hidden="true" outlineLevel="0" max="19" min="19" style="199" width="10.99"/>
    <col collapsed="false" customWidth="true" hidden="true" outlineLevel="0" max="20" min="20" style="3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3"/>
      <c r="B1" s="200" t="s">
        <v>206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1" t="s">
        <v>207</v>
      </c>
      <c r="R1" s="201" t="s">
        <v>207</v>
      </c>
      <c r="S1" s="202"/>
    </row>
    <row r="2" customFormat="false" ht="15" hidden="false" customHeight="false" outlineLevel="0" collapsed="false">
      <c r="A2" s="3"/>
      <c r="B2" s="203" t="s">
        <v>208</v>
      </c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1" t="s">
        <v>208</v>
      </c>
      <c r="R2" s="201" t="s">
        <v>208</v>
      </c>
      <c r="S2" s="202"/>
    </row>
    <row r="3" customFormat="false" ht="15" hidden="false" customHeight="false" outlineLevel="0" collapsed="false">
      <c r="A3" s="3"/>
      <c r="B3" s="203" t="s">
        <v>209</v>
      </c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1" t="s">
        <v>209</v>
      </c>
      <c r="R3" s="201" t="s">
        <v>209</v>
      </c>
      <c r="S3" s="202"/>
    </row>
    <row r="4" customFormat="false" ht="13.5" hidden="false" customHeight="true" outlineLevel="0" collapsed="false">
      <c r="A4" s="3"/>
      <c r="B4" s="203" t="s">
        <v>210</v>
      </c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1" t="s">
        <v>211</v>
      </c>
      <c r="R4" s="201" t="s">
        <v>211</v>
      </c>
      <c r="S4" s="202"/>
    </row>
    <row r="5" customFormat="false" ht="2.25" hidden="true" customHeight="true" outlineLevel="0" collapsed="false">
      <c r="A5" s="3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198"/>
      <c r="R5" s="198"/>
      <c r="S5" s="202"/>
    </row>
    <row r="6" customFormat="false" ht="12.75" hidden="true" customHeight="true" outlineLevel="0" collapsed="false">
      <c r="A6" s="3"/>
      <c r="B6" s="205"/>
      <c r="C6" s="3"/>
      <c r="D6" s="3"/>
      <c r="E6" s="3"/>
      <c r="F6" s="3"/>
      <c r="G6" s="3"/>
      <c r="H6" s="3"/>
      <c r="I6" s="3"/>
      <c r="K6" s="3"/>
      <c r="M6" s="3"/>
      <c r="N6" s="3"/>
      <c r="O6" s="205"/>
      <c r="Q6" s="198"/>
      <c r="R6" s="198"/>
      <c r="S6" s="202"/>
    </row>
    <row r="7" customFormat="false" ht="12.75" hidden="true" customHeight="true" outlineLevel="0" collapsed="false">
      <c r="A7" s="3"/>
      <c r="B7" s="205"/>
      <c r="C7" s="3"/>
      <c r="D7" s="3"/>
      <c r="E7" s="3"/>
      <c r="F7" s="3"/>
      <c r="G7" s="3"/>
      <c r="H7" s="3"/>
      <c r="I7" s="3"/>
      <c r="K7" s="3"/>
      <c r="M7" s="3"/>
      <c r="N7" s="3"/>
      <c r="O7" s="205"/>
      <c r="Q7" s="198"/>
      <c r="R7" s="198"/>
      <c r="S7" s="202"/>
    </row>
    <row r="8" customFormat="false" ht="30.75" hidden="false" customHeight="true" outlineLevel="0" collapsed="false">
      <c r="A8" s="206" t="s">
        <v>212</v>
      </c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</row>
    <row r="9" customFormat="false" ht="19.5" hidden="true" customHeight="tru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</row>
    <row r="10" customFormat="false" ht="15.75" hidden="false" customHeight="true" outlineLevel="0" collapsed="false">
      <c r="A10" s="208" t="s">
        <v>5</v>
      </c>
      <c r="B10" s="209" t="s">
        <v>6</v>
      </c>
      <c r="C10" s="209" t="s">
        <v>213</v>
      </c>
      <c r="D10" s="209"/>
      <c r="E10" s="209"/>
      <c r="F10" s="209" t="s">
        <v>214</v>
      </c>
      <c r="G10" s="209" t="s">
        <v>10</v>
      </c>
      <c r="H10" s="209"/>
      <c r="I10" s="209"/>
      <c r="J10" s="209" t="s">
        <v>215</v>
      </c>
      <c r="K10" s="209" t="s">
        <v>216</v>
      </c>
      <c r="L10" s="209" t="s">
        <v>10</v>
      </c>
      <c r="M10" s="209"/>
      <c r="N10" s="209"/>
      <c r="O10" s="209" t="s">
        <v>217</v>
      </c>
      <c r="P10" s="210" t="s">
        <v>218</v>
      </c>
      <c r="Q10" s="211" t="s">
        <v>219</v>
      </c>
      <c r="R10" s="212" t="s">
        <v>220</v>
      </c>
      <c r="S10" s="213" t="s">
        <v>221</v>
      </c>
      <c r="T10" s="14" t="s">
        <v>222</v>
      </c>
      <c r="U10" s="214" t="s">
        <v>223</v>
      </c>
    </row>
    <row r="11" customFormat="false" ht="16.5" hidden="false" customHeight="true" outlineLevel="0" collapsed="false">
      <c r="A11" s="208"/>
      <c r="B11" s="209"/>
      <c r="C11" s="209"/>
      <c r="D11" s="209"/>
      <c r="E11" s="209"/>
      <c r="F11" s="209"/>
      <c r="G11" s="215" t="s">
        <v>39</v>
      </c>
      <c r="H11" s="215" t="s">
        <v>19</v>
      </c>
      <c r="I11" s="215" t="s">
        <v>20</v>
      </c>
      <c r="J11" s="209"/>
      <c r="K11" s="209"/>
      <c r="L11" s="215" t="s">
        <v>224</v>
      </c>
      <c r="M11" s="215" t="s">
        <v>19</v>
      </c>
      <c r="N11" s="215" t="s">
        <v>20</v>
      </c>
      <c r="O11" s="209"/>
      <c r="P11" s="210"/>
      <c r="Q11" s="211"/>
      <c r="R11" s="212"/>
      <c r="S11" s="213"/>
      <c r="T11" s="14"/>
      <c r="U11" s="214"/>
    </row>
    <row r="12" customFormat="false" ht="13.5" hidden="false" customHeight="true" outlineLevel="0" collapsed="false">
      <c r="A12" s="208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10"/>
      <c r="Q12" s="211"/>
      <c r="R12" s="212"/>
      <c r="S12" s="213"/>
      <c r="T12" s="14"/>
      <c r="U12" s="214"/>
    </row>
    <row r="13" customFormat="false" ht="0.75" hidden="true" customHeight="true" outlineLevel="0" collapsed="false">
      <c r="A13" s="208"/>
      <c r="B13" s="209"/>
      <c r="C13" s="209"/>
      <c r="D13" s="209"/>
      <c r="E13" s="209"/>
      <c r="F13" s="209"/>
      <c r="G13" s="216"/>
      <c r="H13" s="216"/>
      <c r="I13" s="216"/>
      <c r="J13" s="216"/>
      <c r="K13" s="216"/>
      <c r="L13" s="216"/>
      <c r="M13" s="216"/>
      <c r="N13" s="216"/>
      <c r="O13" s="209"/>
      <c r="P13" s="217"/>
      <c r="Q13" s="218"/>
      <c r="R13" s="219"/>
      <c r="S13" s="220"/>
      <c r="T13" s="14"/>
      <c r="U13" s="221"/>
    </row>
    <row r="14" customFormat="false" ht="15.75" hidden="false" customHeight="true" outlineLevel="0" collapsed="false">
      <c r="A14" s="222" t="s">
        <v>40</v>
      </c>
      <c r="B14" s="223" t="s">
        <v>41</v>
      </c>
      <c r="C14" s="224" t="n">
        <f aca="false">SUM(C17:C22)</f>
        <v>81792</v>
      </c>
      <c r="D14" s="224" t="n">
        <f aca="false">SUM(D17:D22)</f>
        <v>-4889</v>
      </c>
      <c r="E14" s="224" t="n">
        <f aca="false">SUM(E15:E22)</f>
        <v>78838.56</v>
      </c>
      <c r="F14" s="224" t="n">
        <f aca="false">SUM(F15:F22)</f>
        <v>91469.8</v>
      </c>
      <c r="G14" s="224" t="n">
        <f aca="false">SUM(G15:G22)</f>
        <v>78452.8</v>
      </c>
      <c r="H14" s="224" t="n">
        <f aca="false">SUM(H15:H22)</f>
        <v>11022</v>
      </c>
      <c r="I14" s="224" t="n">
        <f aca="false">SUM(I15:I22)</f>
        <v>1995</v>
      </c>
      <c r="J14" s="107" t="n">
        <f aca="false">SUM(J15:J22)</f>
        <v>90427.7</v>
      </c>
      <c r="K14" s="224" t="n">
        <f aca="false">SUM(K15:K22)</f>
        <v>98300.5</v>
      </c>
      <c r="L14" s="224" t="n">
        <f aca="false">SUM(L15:L22)</f>
        <v>84346.1</v>
      </c>
      <c r="M14" s="224" t="n">
        <f aca="false">SUM(M15:M22)</f>
        <v>13874.4</v>
      </c>
      <c r="N14" s="224" t="n">
        <f aca="false">SUM(N15:N22)</f>
        <v>80</v>
      </c>
      <c r="O14" s="223"/>
      <c r="P14" s="225" t="n">
        <f aca="false">P15+P16+P17+P18+P19+P20+P21+P22</f>
        <v>120152.78</v>
      </c>
      <c r="Q14" s="226" t="n">
        <f aca="false">J14/G14*100</f>
        <v>115.263827422348</v>
      </c>
      <c r="R14" s="227" t="n">
        <f aca="false">L14/G14*100</f>
        <v>107.511905247486</v>
      </c>
      <c r="S14" s="228" t="n">
        <f aca="false">L14/L96*100</f>
        <v>7.49955631871503</v>
      </c>
      <c r="T14" s="107" t="n">
        <f aca="false">SUM(T15:T22)</f>
        <v>47112.1</v>
      </c>
      <c r="U14" s="229" t="n">
        <f aca="false">L14/T14*100</f>
        <v>179.032775019581</v>
      </c>
    </row>
    <row r="15" customFormat="false" ht="24.75" hidden="false" customHeight="true" outlineLevel="0" collapsed="false">
      <c r="A15" s="230" t="s">
        <v>225</v>
      </c>
      <c r="B15" s="115"/>
      <c r="C15" s="224"/>
      <c r="D15" s="224"/>
      <c r="E15" s="60" t="n">
        <v>757</v>
      </c>
      <c r="F15" s="60" t="n">
        <f aca="false">G15+H15+I15</f>
        <v>757</v>
      </c>
      <c r="G15" s="60" t="n">
        <v>757</v>
      </c>
      <c r="H15" s="60"/>
      <c r="I15" s="60"/>
      <c r="J15" s="60" t="n">
        <v>933</v>
      </c>
      <c r="K15" s="69" t="n">
        <f aca="false">L15+M15+N15</f>
        <v>833</v>
      </c>
      <c r="L15" s="60" t="n">
        <v>833</v>
      </c>
      <c r="M15" s="60"/>
      <c r="N15" s="60"/>
      <c r="O15" s="115" t="s">
        <v>43</v>
      </c>
      <c r="P15" s="231" t="n">
        <v>928</v>
      </c>
      <c r="Q15" s="226" t="n">
        <f aca="false">J15/G15*100</f>
        <v>123.249669749009</v>
      </c>
      <c r="R15" s="227" t="n">
        <f aca="false">L15/G15*100</f>
        <v>110.03963011889</v>
      </c>
      <c r="S15" s="228"/>
      <c r="T15" s="232" t="n">
        <v>466.6</v>
      </c>
      <c r="U15" s="229" t="n">
        <f aca="false">L15/T15*100</f>
        <v>178.525503643378</v>
      </c>
    </row>
    <row r="16" customFormat="false" ht="15.75" hidden="false" customHeight="true" outlineLevel="0" collapsed="false">
      <c r="A16" s="233" t="s">
        <v>226</v>
      </c>
      <c r="B16" s="115"/>
      <c r="C16" s="69" t="n">
        <v>2675</v>
      </c>
      <c r="D16" s="69"/>
      <c r="E16" s="60" t="n">
        <v>2543</v>
      </c>
      <c r="F16" s="60" t="n">
        <f aca="false">G16+H16+I16</f>
        <v>2593</v>
      </c>
      <c r="G16" s="60" t="n">
        <v>2593</v>
      </c>
      <c r="H16" s="60"/>
      <c r="I16" s="60"/>
      <c r="J16" s="60" t="n">
        <f aca="false">2152+1349</f>
        <v>3501</v>
      </c>
      <c r="K16" s="69" t="n">
        <f aca="false">L16+M16+N16</f>
        <v>2913</v>
      </c>
      <c r="L16" s="60" t="n">
        <v>2913</v>
      </c>
      <c r="M16" s="60"/>
      <c r="N16" s="60"/>
      <c r="O16" s="115" t="s">
        <v>45</v>
      </c>
      <c r="P16" s="231" t="n">
        <v>3634.9</v>
      </c>
      <c r="Q16" s="226" t="n">
        <f aca="false">J16/G16*100</f>
        <v>135.017354415735</v>
      </c>
      <c r="R16" s="227" t="n">
        <f aca="false">L16/G16*100</f>
        <v>112.340917855766</v>
      </c>
      <c r="S16" s="234"/>
      <c r="T16" s="69" t="n">
        <v>942.6</v>
      </c>
      <c r="U16" s="229" t="n">
        <f aca="false">L16/T16*100</f>
        <v>309.038828771483</v>
      </c>
    </row>
    <row r="17" customFormat="false" ht="15" hidden="false" customHeight="false" outlineLevel="0" collapsed="false">
      <c r="A17" s="233" t="s">
        <v>46</v>
      </c>
      <c r="B17" s="115"/>
      <c r="C17" s="69" t="n">
        <v>45198</v>
      </c>
      <c r="D17" s="69" t="n">
        <f aca="false">-834-3694</f>
        <v>-4528</v>
      </c>
      <c r="E17" s="60" t="n">
        <v>39830</v>
      </c>
      <c r="F17" s="60" t="n">
        <f aca="false">G17+H17+I17</f>
        <v>47382.1</v>
      </c>
      <c r="G17" s="60" t="n">
        <f aca="false">42752.1+2800</f>
        <v>45552.1</v>
      </c>
      <c r="H17" s="60"/>
      <c r="I17" s="60" t="n">
        <v>1830</v>
      </c>
      <c r="J17" s="60" t="n">
        <f aca="false">1166+45418</f>
        <v>46584</v>
      </c>
      <c r="K17" s="69" t="n">
        <f aca="false">L17+M17+N17</f>
        <v>45100</v>
      </c>
      <c r="L17" s="60" t="n">
        <v>45100</v>
      </c>
      <c r="M17" s="60"/>
      <c r="N17" s="60"/>
      <c r="O17" s="115" t="s">
        <v>47</v>
      </c>
      <c r="P17" s="231" t="n">
        <f aca="false">62692.3+7673.3+28.3+791.8</f>
        <v>71185.7</v>
      </c>
      <c r="Q17" s="226" t="n">
        <f aca="false">J17/G17*100</f>
        <v>102.265318174135</v>
      </c>
      <c r="R17" s="227" t="n">
        <f aca="false">L17/G17*100</f>
        <v>99.0075100818623</v>
      </c>
      <c r="S17" s="234"/>
      <c r="T17" s="69" t="n">
        <v>26630.9</v>
      </c>
      <c r="U17" s="229" t="n">
        <f aca="false">L17/T17*100</f>
        <v>169.352143562553</v>
      </c>
    </row>
    <row r="18" customFormat="false" ht="12.75" hidden="true" customHeight="true" outlineLevel="0" collapsed="false">
      <c r="A18" s="233" t="s">
        <v>49</v>
      </c>
      <c r="B18" s="115"/>
      <c r="C18" s="69"/>
      <c r="D18" s="69"/>
      <c r="E18" s="60" t="n">
        <v>186</v>
      </c>
      <c r="F18" s="60" t="n">
        <f aca="false">G18+H18+I18</f>
        <v>186</v>
      </c>
      <c r="G18" s="60"/>
      <c r="H18" s="60" t="n">
        <v>186</v>
      </c>
      <c r="I18" s="60"/>
      <c r="J18" s="60"/>
      <c r="K18" s="69" t="n">
        <f aca="false">L18+M18+N18</f>
        <v>361.1</v>
      </c>
      <c r="L18" s="60"/>
      <c r="M18" s="60" t="n">
        <v>361.1</v>
      </c>
      <c r="N18" s="60"/>
      <c r="O18" s="115" t="s">
        <v>50</v>
      </c>
      <c r="P18" s="231" t="n">
        <v>0</v>
      </c>
      <c r="Q18" s="226"/>
      <c r="R18" s="227"/>
      <c r="S18" s="234"/>
      <c r="T18" s="69" t="s">
        <v>227</v>
      </c>
      <c r="U18" s="229"/>
    </row>
    <row r="19" customFormat="false" ht="24.75" hidden="false" customHeight="true" outlineLevel="0" collapsed="false">
      <c r="A19" s="233" t="s">
        <v>228</v>
      </c>
      <c r="B19" s="115"/>
      <c r="C19" s="69" t="n">
        <v>9219</v>
      </c>
      <c r="D19" s="69" t="n">
        <v>-160</v>
      </c>
      <c r="E19" s="60" t="n">
        <v>7953</v>
      </c>
      <c r="F19" s="60" t="n">
        <f aca="false">G19+H19+I19</f>
        <v>11596.7</v>
      </c>
      <c r="G19" s="60" t="n">
        <v>9353</v>
      </c>
      <c r="H19" s="60" t="n">
        <v>2243.7</v>
      </c>
      <c r="I19" s="60"/>
      <c r="J19" s="60" t="n">
        <f aca="false">964+1900.4+9889.6</f>
        <v>12754</v>
      </c>
      <c r="K19" s="69" t="n">
        <f aca="false">L19+M19+N19</f>
        <v>11449.6</v>
      </c>
      <c r="L19" s="60" t="n">
        <f aca="false">1631+8350</f>
        <v>9981</v>
      </c>
      <c r="M19" s="60" t="n">
        <v>1468.6</v>
      </c>
      <c r="N19" s="60"/>
      <c r="O19" s="115" t="s">
        <v>52</v>
      </c>
      <c r="P19" s="231" t="n">
        <f aca="false">11830.9+1412.5</f>
        <v>13243.4</v>
      </c>
      <c r="Q19" s="226" t="n">
        <f aca="false">J19/G19*100</f>
        <v>136.362664385759</v>
      </c>
      <c r="R19" s="227" t="n">
        <f aca="false">L19/G19*100</f>
        <v>106.714423179728</v>
      </c>
      <c r="S19" s="234"/>
      <c r="T19" s="69" t="n">
        <v>6499.6</v>
      </c>
      <c r="U19" s="229" t="n">
        <f aca="false">L19/T19*100</f>
        <v>153.563296202843</v>
      </c>
    </row>
    <row r="20" customFormat="false" ht="16.5" hidden="true" customHeight="true" outlineLevel="0" collapsed="false">
      <c r="A20" s="233" t="s">
        <v>55</v>
      </c>
      <c r="B20" s="115"/>
      <c r="C20" s="69"/>
      <c r="D20" s="69"/>
      <c r="E20" s="60"/>
      <c r="F20" s="60" t="n">
        <f aca="false">G20+H20+I20</f>
        <v>1740</v>
      </c>
      <c r="G20" s="60" t="n">
        <f aca="false">500+1240</f>
        <v>1740</v>
      </c>
      <c r="H20" s="60"/>
      <c r="I20" s="60"/>
      <c r="J20" s="60"/>
      <c r="K20" s="69" t="n">
        <f aca="false">L20+M20+N20</f>
        <v>0</v>
      </c>
      <c r="L20" s="60"/>
      <c r="M20" s="60"/>
      <c r="N20" s="60"/>
      <c r="O20" s="115" t="s">
        <v>56</v>
      </c>
      <c r="P20" s="231" t="n">
        <v>0</v>
      </c>
      <c r="Q20" s="226" t="n">
        <f aca="false">J20/G20*100</f>
        <v>0</v>
      </c>
      <c r="R20" s="227" t="n">
        <f aca="false">L20/G20*100</f>
        <v>0</v>
      </c>
      <c r="S20" s="234"/>
      <c r="T20" s="69"/>
      <c r="U20" s="229"/>
    </row>
    <row r="21" customFormat="false" ht="14.25" hidden="false" customHeight="true" outlineLevel="0" collapsed="false">
      <c r="A21" s="233" t="s">
        <v>57</v>
      </c>
      <c r="B21" s="115"/>
      <c r="C21" s="69" t="n">
        <v>6000</v>
      </c>
      <c r="D21" s="69"/>
      <c r="E21" s="60" t="n">
        <v>3855</v>
      </c>
      <c r="F21" s="60" t="n">
        <f aca="false">G21+H21+I21</f>
        <v>6887.9</v>
      </c>
      <c r="G21" s="60" t="n">
        <f aca="false">38.1+5349.8+1500</f>
        <v>6887.9</v>
      </c>
      <c r="H21" s="60"/>
      <c r="I21" s="60"/>
      <c r="J21" s="60" t="n">
        <v>10000</v>
      </c>
      <c r="K21" s="69" t="n">
        <f aca="false">L21+M21+N21</f>
        <v>10088.1</v>
      </c>
      <c r="L21" s="60" t="n">
        <f aca="false">6000+4088.1</f>
        <v>10088.1</v>
      </c>
      <c r="M21" s="60"/>
      <c r="N21" s="60"/>
      <c r="O21" s="115" t="s">
        <v>58</v>
      </c>
      <c r="P21" s="231" t="n">
        <f aca="false">6735.5-1000-2021.14</f>
        <v>3714.36</v>
      </c>
      <c r="Q21" s="226" t="n">
        <f aca="false">J21/G21*100</f>
        <v>145.182130983319</v>
      </c>
      <c r="R21" s="227" t="n">
        <f aca="false">L21/G21*100</f>
        <v>146.461185557282</v>
      </c>
      <c r="S21" s="234"/>
      <c r="T21" s="69" t="s">
        <v>227</v>
      </c>
      <c r="U21" s="229"/>
    </row>
    <row r="22" customFormat="false" ht="14.25" hidden="false" customHeight="true" outlineLevel="0" collapsed="false">
      <c r="A22" s="233" t="s">
        <v>229</v>
      </c>
      <c r="B22" s="115"/>
      <c r="C22" s="69" t="n">
        <v>21375</v>
      </c>
      <c r="D22" s="69" t="n">
        <f aca="false">160+834-4889+3694</f>
        <v>-201</v>
      </c>
      <c r="E22" s="60" t="n">
        <f aca="false">SUM(E23:E33)</f>
        <v>23714.56</v>
      </c>
      <c r="F22" s="60" t="n">
        <f aca="false">G22+H22+I22</f>
        <v>20327.1</v>
      </c>
      <c r="G22" s="60" t="n">
        <f aca="false">SUM(G23:G33)</f>
        <v>11569.8</v>
      </c>
      <c r="H22" s="60" t="n">
        <f aca="false">SUM(H23:H33)</f>
        <v>8592.3</v>
      </c>
      <c r="I22" s="60" t="n">
        <f aca="false">SUM(I23:I33)</f>
        <v>165</v>
      </c>
      <c r="J22" s="60" t="n">
        <f aca="false">SUM(J23:J33)</f>
        <v>16655.7</v>
      </c>
      <c r="K22" s="69" t="n">
        <f aca="false">L22+M22+N22</f>
        <v>27555.7</v>
      </c>
      <c r="L22" s="60" t="n">
        <f aca="false">SUM(L23:L33)</f>
        <v>15431</v>
      </c>
      <c r="M22" s="60" t="n">
        <f aca="false">SUM(M23:M33)</f>
        <v>12044.7</v>
      </c>
      <c r="N22" s="60" t="n">
        <f aca="false">SUM(N23:N33)</f>
        <v>80</v>
      </c>
      <c r="O22" s="115" t="s">
        <v>60</v>
      </c>
      <c r="P22" s="231" t="n">
        <f aca="false">18579.8+10424.42-1557.8</f>
        <v>27446.42</v>
      </c>
      <c r="Q22" s="226" t="n">
        <f aca="false">J22/G22*100</f>
        <v>143.958408961261</v>
      </c>
      <c r="R22" s="227" t="n">
        <f aca="false">L22/G22*100</f>
        <v>133.373092015419</v>
      </c>
      <c r="S22" s="234"/>
      <c r="T22" s="69" t="n">
        <f aca="false">SUM(T23:T33)</f>
        <v>12572.4</v>
      </c>
      <c r="U22" s="229" t="n">
        <f aca="false">L22/T22*100</f>
        <v>122.73710667812</v>
      </c>
    </row>
    <row r="23" customFormat="false" ht="0.75" hidden="false" customHeight="true" outlineLevel="0" collapsed="false">
      <c r="A23" s="233" t="s">
        <v>61</v>
      </c>
      <c r="B23" s="115"/>
      <c r="C23" s="69"/>
      <c r="D23" s="69"/>
      <c r="E23" s="60" t="n">
        <v>5369</v>
      </c>
      <c r="F23" s="60" t="n">
        <f aca="false">G23+H23+I23</f>
        <v>3884</v>
      </c>
      <c r="G23" s="60" t="n">
        <v>3719</v>
      </c>
      <c r="H23" s="60"/>
      <c r="I23" s="60" t="n">
        <v>165</v>
      </c>
      <c r="J23" s="60" t="n">
        <v>4643.7</v>
      </c>
      <c r="K23" s="69" t="n">
        <f aca="false">L23+M23+N23</f>
        <v>4158</v>
      </c>
      <c r="L23" s="60" t="n">
        <v>4078</v>
      </c>
      <c r="M23" s="60"/>
      <c r="N23" s="60" t="n">
        <v>80</v>
      </c>
      <c r="O23" s="115"/>
      <c r="P23" s="231" t="n">
        <f aca="false">L23+M23+N23</f>
        <v>4158</v>
      </c>
      <c r="Q23" s="226" t="n">
        <f aca="false">J23/G23*100</f>
        <v>124.864210809357</v>
      </c>
      <c r="R23" s="227" t="n">
        <f aca="false">L23/G23*100</f>
        <v>109.653132562517</v>
      </c>
      <c r="S23" s="234"/>
      <c r="T23" s="69" t="n">
        <v>2007.6</v>
      </c>
      <c r="U23" s="229" t="n">
        <f aca="false">L23/T23*100</f>
        <v>203.128113169954</v>
      </c>
    </row>
    <row r="24" customFormat="false" ht="12.75" hidden="true" customHeight="true" outlineLevel="0" collapsed="false">
      <c r="A24" s="233" t="s">
        <v>62</v>
      </c>
      <c r="B24" s="115"/>
      <c r="C24" s="69"/>
      <c r="D24" s="69"/>
      <c r="E24" s="60" t="n">
        <v>1500</v>
      </c>
      <c r="F24" s="60" t="n">
        <f aca="false">G24+H24+I24</f>
        <v>1500</v>
      </c>
      <c r="G24" s="60" t="n">
        <v>1500</v>
      </c>
      <c r="H24" s="60"/>
      <c r="I24" s="60"/>
      <c r="J24" s="60" t="n">
        <v>2060</v>
      </c>
      <c r="K24" s="69" t="n">
        <f aca="false">L24+M24+N24</f>
        <v>1500</v>
      </c>
      <c r="L24" s="60" t="n">
        <v>1500</v>
      </c>
      <c r="M24" s="60"/>
      <c r="N24" s="60"/>
      <c r="O24" s="115"/>
      <c r="P24" s="231" t="n">
        <f aca="false">L24+M24+N24</f>
        <v>1500</v>
      </c>
      <c r="Q24" s="226" t="n">
        <f aca="false">J24/G24*100</f>
        <v>137.333333333333</v>
      </c>
      <c r="R24" s="227" t="n">
        <f aca="false">L24/G24*100</f>
        <v>100</v>
      </c>
      <c r="S24" s="234"/>
      <c r="T24" s="69" t="n">
        <v>357.4</v>
      </c>
      <c r="U24" s="229" t="n">
        <f aca="false">L24/T24*100</f>
        <v>419.697817571349</v>
      </c>
    </row>
    <row r="25" customFormat="false" ht="13.5" hidden="true" customHeight="true" outlineLevel="0" collapsed="false">
      <c r="A25" s="233" t="s">
        <v>230</v>
      </c>
      <c r="B25" s="115"/>
      <c r="C25" s="69"/>
      <c r="D25" s="69"/>
      <c r="E25" s="60" t="n">
        <v>176</v>
      </c>
      <c r="F25" s="60" t="n">
        <f aca="false">G25+H25+I25</f>
        <v>176</v>
      </c>
      <c r="G25" s="60" t="n">
        <v>100</v>
      </c>
      <c r="H25" s="60" t="n">
        <v>76</v>
      </c>
      <c r="I25" s="60"/>
      <c r="J25" s="60"/>
      <c r="K25" s="69" t="n">
        <f aca="false">L25+M25+N25</f>
        <v>83</v>
      </c>
      <c r="L25" s="60"/>
      <c r="M25" s="60" t="n">
        <v>83</v>
      </c>
      <c r="N25" s="60"/>
      <c r="O25" s="115"/>
      <c r="P25" s="231" t="n">
        <f aca="false">L25+M25+N25</f>
        <v>83</v>
      </c>
      <c r="Q25" s="226" t="n">
        <f aca="false">J25/G25*100</f>
        <v>0</v>
      </c>
      <c r="R25" s="227" t="n">
        <f aca="false">L25/G25*100</f>
        <v>0</v>
      </c>
      <c r="S25" s="234"/>
      <c r="T25" s="69" t="n">
        <v>69</v>
      </c>
      <c r="U25" s="229" t="n">
        <f aca="false">L25/T25*100</f>
        <v>0</v>
      </c>
    </row>
    <row r="26" customFormat="false" ht="12.75" hidden="true" customHeight="true" outlineLevel="0" collapsed="false">
      <c r="A26" s="233" t="s">
        <v>48</v>
      </c>
      <c r="B26" s="115"/>
      <c r="C26" s="69"/>
      <c r="D26" s="69"/>
      <c r="E26" s="69" t="n">
        <v>2024.76</v>
      </c>
      <c r="F26" s="60" t="n">
        <f aca="false">G26+H26+I26</f>
        <v>2034.8</v>
      </c>
      <c r="G26" s="69"/>
      <c r="H26" s="69" t="n">
        <v>2034.8</v>
      </c>
      <c r="I26" s="69"/>
      <c r="J26" s="69"/>
      <c r="K26" s="69" t="n">
        <f aca="false">L26+M26+N26</f>
        <v>5309.7</v>
      </c>
      <c r="L26" s="69"/>
      <c r="M26" s="69" t="n">
        <f aca="false">390.9+1599.8+389+10+2920</f>
        <v>5309.7</v>
      </c>
      <c r="N26" s="69"/>
      <c r="O26" s="115"/>
      <c r="P26" s="231" t="n">
        <f aca="false">L26+M26+N26</f>
        <v>5309.7</v>
      </c>
      <c r="Q26" s="226"/>
      <c r="R26" s="227"/>
      <c r="S26" s="234"/>
      <c r="T26" s="69" t="n">
        <v>976.5</v>
      </c>
      <c r="U26" s="229" t="n">
        <f aca="false">L26/T26*100</f>
        <v>0</v>
      </c>
    </row>
    <row r="27" customFormat="false" ht="12.75" hidden="true" customHeight="true" outlineLevel="0" collapsed="false">
      <c r="A27" s="233" t="s">
        <v>231</v>
      </c>
      <c r="B27" s="115"/>
      <c r="C27" s="69"/>
      <c r="D27" s="69"/>
      <c r="E27" s="69" t="n">
        <v>1871.8</v>
      </c>
      <c r="F27" s="60" t="n">
        <f aca="false">G27+H27+I27</f>
        <v>0</v>
      </c>
      <c r="G27" s="69"/>
      <c r="H27" s="69"/>
      <c r="I27" s="69"/>
      <c r="J27" s="69"/>
      <c r="K27" s="69" t="n">
        <f aca="false">L27+M27+N27</f>
        <v>0</v>
      </c>
      <c r="L27" s="69"/>
      <c r="M27" s="69"/>
      <c r="N27" s="69"/>
      <c r="O27" s="115"/>
      <c r="P27" s="231" t="n">
        <f aca="false">L27+M27+N27</f>
        <v>0</v>
      </c>
      <c r="Q27" s="226"/>
      <c r="R27" s="227"/>
      <c r="S27" s="234"/>
      <c r="T27" s="69" t="n">
        <v>311.4</v>
      </c>
      <c r="U27" s="229" t="n">
        <f aca="false">L27/T27*100</f>
        <v>0</v>
      </c>
    </row>
    <row r="28" customFormat="false" ht="12.75" hidden="true" customHeight="true" outlineLevel="0" collapsed="false">
      <c r="A28" s="233" t="s">
        <v>65</v>
      </c>
      <c r="B28" s="115"/>
      <c r="C28" s="69"/>
      <c r="D28" s="69"/>
      <c r="E28" s="69" t="n">
        <v>6218</v>
      </c>
      <c r="F28" s="60" t="n">
        <f aca="false">G28+H28+I28</f>
        <v>6481.5</v>
      </c>
      <c r="G28" s="69"/>
      <c r="H28" s="69" t="n">
        <v>6481.5</v>
      </c>
      <c r="I28" s="69"/>
      <c r="J28" s="69"/>
      <c r="K28" s="69" t="n">
        <f aca="false">L28+M28+N28</f>
        <v>6652</v>
      </c>
      <c r="L28" s="69"/>
      <c r="M28" s="69" t="n">
        <v>6652</v>
      </c>
      <c r="N28" s="69"/>
      <c r="O28" s="115"/>
      <c r="P28" s="231" t="n">
        <f aca="false">L28+M28+N28</f>
        <v>6652</v>
      </c>
      <c r="Q28" s="226"/>
      <c r="R28" s="227"/>
      <c r="S28" s="234"/>
      <c r="T28" s="69" t="n">
        <v>2079.9</v>
      </c>
      <c r="U28" s="229" t="n">
        <f aca="false">L28/T28*100</f>
        <v>0</v>
      </c>
    </row>
    <row r="29" customFormat="false" ht="12" hidden="true" customHeight="true" outlineLevel="0" collapsed="false">
      <c r="A29" s="233" t="s">
        <v>232</v>
      </c>
      <c r="B29" s="115"/>
      <c r="C29" s="69"/>
      <c r="D29" s="69"/>
      <c r="E29" s="69" t="n">
        <v>1555</v>
      </c>
      <c r="F29" s="60" t="n">
        <f aca="false">G29+H29+I29</f>
        <v>1250.8</v>
      </c>
      <c r="G29" s="69" t="n">
        <v>1250.8</v>
      </c>
      <c r="H29" s="69"/>
      <c r="I29" s="69"/>
      <c r="J29" s="69"/>
      <c r="K29" s="69" t="n">
        <f aca="false">L29+M29+N29</f>
        <v>0</v>
      </c>
      <c r="L29" s="69"/>
      <c r="M29" s="69"/>
      <c r="N29" s="69"/>
      <c r="O29" s="115"/>
      <c r="P29" s="231" t="n">
        <f aca="false">L29+M29+N29</f>
        <v>0</v>
      </c>
      <c r="Q29" s="226" t="n">
        <f aca="false">J29/G29*100</f>
        <v>0</v>
      </c>
      <c r="R29" s="227" t="n">
        <f aca="false">L29/G29*100</f>
        <v>0</v>
      </c>
      <c r="S29" s="234"/>
      <c r="T29" s="69" t="n">
        <v>3897.1</v>
      </c>
      <c r="U29" s="229" t="n">
        <f aca="false">L29/T29*100</f>
        <v>0</v>
      </c>
    </row>
    <row r="30" customFormat="false" ht="11.25" hidden="true" customHeight="true" outlineLevel="0" collapsed="false">
      <c r="A30" s="233" t="s">
        <v>67</v>
      </c>
      <c r="B30" s="115"/>
      <c r="C30" s="69"/>
      <c r="D30" s="69"/>
      <c r="E30" s="69"/>
      <c r="F30" s="60" t="n">
        <f aca="false">G30+H30+I30</f>
        <v>0</v>
      </c>
      <c r="G30" s="69"/>
      <c r="H30" s="69"/>
      <c r="I30" s="69"/>
      <c r="J30" s="69"/>
      <c r="K30" s="69" t="n">
        <f aca="false">L30+M30+N30</f>
        <v>0</v>
      </c>
      <c r="L30" s="69"/>
      <c r="M30" s="69"/>
      <c r="N30" s="69"/>
      <c r="O30" s="115"/>
      <c r="P30" s="231" t="n">
        <f aca="false">L30+M30+N30</f>
        <v>0</v>
      </c>
      <c r="Q30" s="226"/>
      <c r="R30" s="227"/>
      <c r="S30" s="234"/>
      <c r="T30" s="69" t="n">
        <v>2166.8</v>
      </c>
      <c r="U30" s="229" t="n">
        <f aca="false">L30/T30*100</f>
        <v>0</v>
      </c>
    </row>
    <row r="31" customFormat="false" ht="12.75" hidden="true" customHeight="true" outlineLevel="0" collapsed="false">
      <c r="A31" s="233" t="s">
        <v>68</v>
      </c>
      <c r="B31" s="115"/>
      <c r="C31" s="69"/>
      <c r="D31" s="69"/>
      <c r="E31" s="69" t="n">
        <v>5000</v>
      </c>
      <c r="F31" s="60" t="n">
        <f aca="false">G31+H31+I31</f>
        <v>5000</v>
      </c>
      <c r="G31" s="69" t="n">
        <v>5000</v>
      </c>
      <c r="H31" s="69"/>
      <c r="I31" s="69"/>
      <c r="J31" s="69" t="n">
        <v>9952</v>
      </c>
      <c r="K31" s="69" t="n">
        <f aca="false">L31+M31+N31</f>
        <v>9853</v>
      </c>
      <c r="L31" s="69" t="n">
        <v>9853</v>
      </c>
      <c r="M31" s="69"/>
      <c r="N31" s="69"/>
      <c r="O31" s="115"/>
      <c r="P31" s="231" t="n">
        <f aca="false">L31+M31+N31</f>
        <v>9853</v>
      </c>
      <c r="Q31" s="226" t="n">
        <f aca="false">J31/G31*100</f>
        <v>199.04</v>
      </c>
      <c r="R31" s="227" t="n">
        <f aca="false">L31/G31*100</f>
        <v>197.06</v>
      </c>
      <c r="S31" s="234"/>
      <c r="T31" s="69" t="n">
        <v>706.7</v>
      </c>
      <c r="U31" s="229" t="n">
        <f aca="false">L31/T31*100</f>
        <v>1394.2266874204</v>
      </c>
    </row>
    <row r="32" customFormat="false" ht="3.6" hidden="true" customHeight="true" outlineLevel="0" collapsed="false">
      <c r="A32" s="233" t="s">
        <v>69</v>
      </c>
      <c r="B32" s="115"/>
      <c r="C32" s="69"/>
      <c r="D32" s="69"/>
      <c r="E32" s="69"/>
      <c r="F32" s="60" t="n">
        <f aca="false">G32+H32+I32</f>
        <v>0</v>
      </c>
      <c r="G32" s="69"/>
      <c r="H32" s="69"/>
      <c r="I32" s="69"/>
      <c r="J32" s="69"/>
      <c r="K32" s="69" t="n">
        <f aca="false">L32+M32+N32</f>
        <v>0</v>
      </c>
      <c r="L32" s="69"/>
      <c r="M32" s="69"/>
      <c r="N32" s="69"/>
      <c r="O32" s="115"/>
      <c r="P32" s="231" t="n">
        <f aca="false">L32+M32+N32</f>
        <v>0</v>
      </c>
      <c r="Q32" s="226" t="e">
        <f aca="false">J32/G32*100</f>
        <v>#DIV/0!</v>
      </c>
      <c r="R32" s="227" t="e">
        <f aca="false">L32/G32*100</f>
        <v>#DIV/0!</v>
      </c>
      <c r="S32" s="234"/>
      <c r="T32" s="69"/>
      <c r="U32" s="229" t="e">
        <f aca="false">L32/T32*100</f>
        <v>#DIV/0!</v>
      </c>
    </row>
    <row r="33" customFormat="false" ht="15" hidden="true" customHeight="true" outlineLevel="0" collapsed="false">
      <c r="A33" s="233" t="s">
        <v>233</v>
      </c>
      <c r="B33" s="115"/>
      <c r="C33" s="69"/>
      <c r="D33" s="69"/>
      <c r="E33" s="69"/>
      <c r="F33" s="60" t="n">
        <f aca="false">G33+H33+I33</f>
        <v>0</v>
      </c>
      <c r="G33" s="69"/>
      <c r="H33" s="69"/>
      <c r="I33" s="69"/>
      <c r="J33" s="69"/>
      <c r="K33" s="69" t="n">
        <f aca="false">L33+M33+N33</f>
        <v>0</v>
      </c>
      <c r="L33" s="69"/>
      <c r="M33" s="69"/>
      <c r="N33" s="69"/>
      <c r="O33" s="115"/>
      <c r="P33" s="231" t="n">
        <f aca="false">L33+M33+N33</f>
        <v>0</v>
      </c>
      <c r="Q33" s="226" t="e">
        <f aca="false">J33/G33*100</f>
        <v>#DIV/0!</v>
      </c>
      <c r="R33" s="227" t="e">
        <f aca="false">L33/G33*100</f>
        <v>#DIV/0!</v>
      </c>
      <c r="S33" s="234"/>
      <c r="T33" s="69"/>
      <c r="U33" s="229" t="e">
        <f aca="false">L33/T33*100</f>
        <v>#DIV/0!</v>
      </c>
    </row>
    <row r="34" customFormat="false" ht="24.75" hidden="false" customHeight="true" outlineLevel="0" collapsed="false">
      <c r="A34" s="222" t="s">
        <v>70</v>
      </c>
      <c r="B34" s="223" t="s">
        <v>71</v>
      </c>
      <c r="C34" s="224" t="n">
        <f aca="false">SUM(C36:C38)</f>
        <v>900</v>
      </c>
      <c r="D34" s="224" t="n">
        <f aca="false">SUM(D36:D38)</f>
        <v>0</v>
      </c>
      <c r="E34" s="224" t="n">
        <f aca="false">SUM(E35:E38)</f>
        <v>1508.2</v>
      </c>
      <c r="F34" s="224" t="n">
        <f aca="false">SUM(F35:F36)</f>
        <v>4115.6</v>
      </c>
      <c r="G34" s="224" t="n">
        <f aca="false">SUM(G35:G36)</f>
        <v>4115.6</v>
      </c>
      <c r="H34" s="224" t="n">
        <f aca="false">SUM(H35:H36)</f>
        <v>0</v>
      </c>
      <c r="I34" s="224" t="n">
        <f aca="false">SUM(I35:I36)</f>
        <v>0</v>
      </c>
      <c r="J34" s="224" t="n">
        <f aca="false">SUM(J35:J38)</f>
        <v>6752.7</v>
      </c>
      <c r="K34" s="224" t="n">
        <f aca="false">SUM(K35:K38)</f>
        <v>4240</v>
      </c>
      <c r="L34" s="224" t="n">
        <f aca="false">SUM(L35:L38)</f>
        <v>4240</v>
      </c>
      <c r="M34" s="224" t="n">
        <f aca="false">SUM(M35:M38)</f>
        <v>0</v>
      </c>
      <c r="N34" s="224" t="n">
        <f aca="false">SUM(N35:N38)</f>
        <v>0</v>
      </c>
      <c r="O34" s="223"/>
      <c r="P34" s="225" t="n">
        <f aca="false">P35+P36+P38</f>
        <v>10301</v>
      </c>
      <c r="Q34" s="226" t="n">
        <f aca="false">J34/G34*100</f>
        <v>164.075711925357</v>
      </c>
      <c r="R34" s="227" t="n">
        <f aca="false">L34/G34*100</f>
        <v>103.022645543785</v>
      </c>
      <c r="S34" s="228" t="n">
        <f aca="false">L34/L96*100</f>
        <v>0.376995721098566</v>
      </c>
      <c r="T34" s="224" t="n">
        <f aca="false">SUM(T35:T38)</f>
        <v>508.6</v>
      </c>
      <c r="U34" s="229" t="n">
        <f aca="false">L34/T34*100</f>
        <v>833.661030279198</v>
      </c>
    </row>
    <row r="35" customFormat="false" ht="15.75" hidden="false" customHeight="true" outlineLevel="0" collapsed="false">
      <c r="A35" s="230" t="s">
        <v>72</v>
      </c>
      <c r="B35" s="115"/>
      <c r="C35" s="224"/>
      <c r="D35" s="224"/>
      <c r="E35" s="69" t="n">
        <v>1000</v>
      </c>
      <c r="F35" s="60" t="n">
        <f aca="false">G35+H35+I35</f>
        <v>2800</v>
      </c>
      <c r="G35" s="69" t="n">
        <f aca="false">1000+1800</f>
        <v>2800</v>
      </c>
      <c r="H35" s="69"/>
      <c r="I35" s="69"/>
      <c r="J35" s="69" t="n">
        <v>4292</v>
      </c>
      <c r="K35" s="69" t="n">
        <f aca="false">L35+M35+N35</f>
        <v>2800</v>
      </c>
      <c r="L35" s="69" t="n">
        <v>2800</v>
      </c>
      <c r="M35" s="69"/>
      <c r="N35" s="69"/>
      <c r="O35" s="115" t="s">
        <v>73</v>
      </c>
      <c r="P35" s="231" t="n">
        <v>3670</v>
      </c>
      <c r="Q35" s="226" t="n">
        <f aca="false">J35/G35*100</f>
        <v>153.285714285714</v>
      </c>
      <c r="R35" s="227" t="n">
        <f aca="false">L35/G35*100</f>
        <v>100</v>
      </c>
      <c r="S35" s="228"/>
      <c r="T35" s="69" t="n">
        <v>250</v>
      </c>
      <c r="U35" s="229"/>
    </row>
    <row r="36" customFormat="false" ht="29.25" hidden="false" customHeight="true" outlineLevel="0" collapsed="false">
      <c r="A36" s="233" t="s">
        <v>74</v>
      </c>
      <c r="B36" s="115"/>
      <c r="C36" s="69" t="n">
        <v>900</v>
      </c>
      <c r="D36" s="69"/>
      <c r="E36" s="69" t="n">
        <v>508.2</v>
      </c>
      <c r="F36" s="60" t="n">
        <f aca="false">G36+H36+I36</f>
        <v>1315.6</v>
      </c>
      <c r="G36" s="69" t="n">
        <v>1315.6</v>
      </c>
      <c r="H36" s="69"/>
      <c r="I36" s="69"/>
      <c r="J36" s="69" t="n">
        <f aca="false">960.7+1500</f>
        <v>2460.7</v>
      </c>
      <c r="K36" s="69" t="n">
        <f aca="false">L36+M36+N36</f>
        <v>1440</v>
      </c>
      <c r="L36" s="69" t="n">
        <v>1440</v>
      </c>
      <c r="M36" s="69"/>
      <c r="N36" s="69"/>
      <c r="O36" s="115" t="s">
        <v>75</v>
      </c>
      <c r="P36" s="231" t="n">
        <f aca="false">358+273</f>
        <v>631</v>
      </c>
      <c r="Q36" s="226" t="n">
        <f aca="false">J36/G36*100</f>
        <v>187.040133779264</v>
      </c>
      <c r="R36" s="227" t="n">
        <f aca="false">L36/G36*100</f>
        <v>109.455761629675</v>
      </c>
      <c r="S36" s="234"/>
      <c r="T36" s="69" t="n">
        <v>258.6</v>
      </c>
      <c r="U36" s="229" t="n">
        <f aca="false">L36/T36*100</f>
        <v>556.844547563805</v>
      </c>
    </row>
    <row r="37" customFormat="false" ht="15" hidden="true" customHeight="true" outlineLevel="0" collapsed="false">
      <c r="A37" s="233" t="s">
        <v>76</v>
      </c>
      <c r="B37" s="115" t="s">
        <v>77</v>
      </c>
      <c r="C37" s="69"/>
      <c r="D37" s="69"/>
      <c r="E37" s="69"/>
      <c r="F37" s="60" t="n">
        <f aca="false">G37+H37+I37</f>
        <v>37.5</v>
      </c>
      <c r="G37" s="69" t="n">
        <v>12.5</v>
      </c>
      <c r="H37" s="69" t="n">
        <v>12.5</v>
      </c>
      <c r="I37" s="69" t="n">
        <v>12.5</v>
      </c>
      <c r="J37" s="69"/>
      <c r="K37" s="69" t="n">
        <f aca="false">L37+M37+N37</f>
        <v>0</v>
      </c>
      <c r="L37" s="69"/>
      <c r="M37" s="69"/>
      <c r="N37" s="69"/>
      <c r="O37" s="115" t="s">
        <v>77</v>
      </c>
      <c r="P37" s="231" t="n">
        <f aca="false">L37+M37+N37</f>
        <v>0</v>
      </c>
      <c r="Q37" s="226" t="n">
        <f aca="false">J37/G37*100</f>
        <v>0</v>
      </c>
      <c r="R37" s="227" t="n">
        <f aca="false">L37/G37*100</f>
        <v>0</v>
      </c>
      <c r="S37" s="234"/>
      <c r="T37" s="69"/>
      <c r="U37" s="229" t="e">
        <f aca="false">L37/T37*100</f>
        <v>#DIV/0!</v>
      </c>
    </row>
    <row r="38" customFormat="false" ht="27.75" hidden="false" customHeight="true" outlineLevel="0" collapsed="false">
      <c r="A38" s="233" t="s">
        <v>78</v>
      </c>
      <c r="B38" s="115"/>
      <c r="C38" s="115" t="s">
        <v>234</v>
      </c>
      <c r="D38" s="115" t="s">
        <v>235</v>
      </c>
      <c r="E38" s="115" t="s">
        <v>236</v>
      </c>
      <c r="F38" s="115" t="s">
        <v>237</v>
      </c>
      <c r="G38" s="115" t="s">
        <v>238</v>
      </c>
      <c r="H38" s="115" t="s">
        <v>239</v>
      </c>
      <c r="I38" s="115" t="s">
        <v>240</v>
      </c>
      <c r="J38" s="115" t="s">
        <v>241</v>
      </c>
      <c r="K38" s="115" t="s">
        <v>242</v>
      </c>
      <c r="L38" s="115" t="s">
        <v>243</v>
      </c>
      <c r="M38" s="115" t="s">
        <v>244</v>
      </c>
      <c r="N38" s="115" t="s">
        <v>245</v>
      </c>
      <c r="O38" s="115" t="s">
        <v>79</v>
      </c>
      <c r="P38" s="231" t="n">
        <v>6000</v>
      </c>
      <c r="Q38" s="226" t="n">
        <f aca="false">J38/G38*100</f>
        <v>100.940438871473</v>
      </c>
      <c r="R38" s="227" t="n">
        <f aca="false">L38/G38*100</f>
        <v>101.567398119122</v>
      </c>
      <c r="S38" s="234"/>
      <c r="T38" s="69"/>
      <c r="U38" s="229" t="e">
        <f aca="false">L38/T38*100</f>
        <v>#DIV/0!</v>
      </c>
    </row>
    <row r="39" customFormat="false" ht="16.5" hidden="false" customHeight="true" outlineLevel="0" collapsed="false">
      <c r="A39" s="222" t="s">
        <v>80</v>
      </c>
      <c r="B39" s="223" t="s">
        <v>81</v>
      </c>
      <c r="C39" s="224" t="n">
        <f aca="false">SUM(C41:C49)</f>
        <v>11479</v>
      </c>
      <c r="D39" s="224" t="n">
        <f aca="false">SUM(D41:D49)</f>
        <v>0</v>
      </c>
      <c r="E39" s="224" t="n">
        <f aca="false">E41+E42+E44+E45+E47+E49</f>
        <v>11750</v>
      </c>
      <c r="F39" s="224" t="n">
        <f aca="false">F41+F42+F44+F45+F47+F49</f>
        <v>39112.2</v>
      </c>
      <c r="G39" s="224" t="n">
        <f aca="false">G41+G42+G44+G45+G47+G49</f>
        <v>16949.5</v>
      </c>
      <c r="H39" s="224" t="n">
        <f aca="false">H41+H42+H44+H45+H47+H49</f>
        <v>22162.7</v>
      </c>
      <c r="I39" s="224" t="n">
        <f aca="false">I41+I42+I44+I45+I47+I49</f>
        <v>0</v>
      </c>
      <c r="J39" s="224" t="n">
        <f aca="false">J41+J42+J44+J45+J47+J49+J46</f>
        <v>36356.9</v>
      </c>
      <c r="K39" s="224" t="n">
        <f aca="false">K41+K42+K44+K45+K47+K49+K46</f>
        <v>20116</v>
      </c>
      <c r="L39" s="224" t="n">
        <f aca="false">L41+L42+L44+L45+L47+L49+L46</f>
        <v>20116</v>
      </c>
      <c r="M39" s="224" t="n">
        <f aca="false">M41+M42+M44+M45+M47+M49+M46</f>
        <v>0</v>
      </c>
      <c r="N39" s="224" t="n">
        <f aca="false">N41+N42+N44+N45+N47+N49+N46</f>
        <v>0</v>
      </c>
      <c r="O39" s="223"/>
      <c r="P39" s="225" t="n">
        <f aca="false">P40+P42+P43+P44+P47+P49</f>
        <v>21576.29</v>
      </c>
      <c r="Q39" s="226" t="n">
        <f aca="false">J39/G39*100</f>
        <v>214.501312723089</v>
      </c>
      <c r="R39" s="227" t="n">
        <f aca="false">L39/G39*100</f>
        <v>118.681967019676</v>
      </c>
      <c r="S39" s="228" t="n">
        <f aca="false">L39/L96*100</f>
        <v>1.78859573717423</v>
      </c>
      <c r="T39" s="224" t="n">
        <f aca="false">T41+T42+T44+T45+T47+T49</f>
        <v>19079</v>
      </c>
      <c r="U39" s="229" t="n">
        <f aca="false">L39/T39*100</f>
        <v>105.435295350909</v>
      </c>
    </row>
    <row r="40" customFormat="false" ht="15.75" hidden="false" customHeight="true" outlineLevel="0" collapsed="false">
      <c r="A40" s="230" t="s">
        <v>246</v>
      </c>
      <c r="B40" s="115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115" t="s">
        <v>83</v>
      </c>
      <c r="P40" s="231" t="n">
        <f aca="false">689.75+1000</f>
        <v>1689.75</v>
      </c>
      <c r="Q40" s="226"/>
      <c r="R40" s="227"/>
      <c r="S40" s="228"/>
      <c r="T40" s="224"/>
      <c r="U40" s="229"/>
    </row>
    <row r="41" customFormat="false" ht="13.5" hidden="true" customHeight="true" outlineLevel="0" collapsed="false">
      <c r="A41" s="233" t="s">
        <v>247</v>
      </c>
      <c r="B41" s="115"/>
      <c r="C41" s="69" t="n">
        <v>2820</v>
      </c>
      <c r="D41" s="69"/>
      <c r="E41" s="69"/>
      <c r="F41" s="60" t="n">
        <f aca="false">G41+H41+I41</f>
        <v>138</v>
      </c>
      <c r="G41" s="69" t="n">
        <v>138</v>
      </c>
      <c r="H41" s="69"/>
      <c r="I41" s="69"/>
      <c r="J41" s="69"/>
      <c r="K41" s="69" t="n">
        <f aca="false">L41+M41+N41</f>
        <v>0</v>
      </c>
      <c r="L41" s="69"/>
      <c r="M41" s="69"/>
      <c r="N41" s="69"/>
      <c r="O41" s="115" t="s">
        <v>248</v>
      </c>
      <c r="P41" s="231" t="n">
        <f aca="false">L41+M41+N41</f>
        <v>0</v>
      </c>
      <c r="Q41" s="226" t="n">
        <f aca="false">J41/G41*100</f>
        <v>0</v>
      </c>
      <c r="R41" s="227" t="n">
        <f aca="false">L41/G41*100</f>
        <v>0</v>
      </c>
      <c r="S41" s="234"/>
      <c r="T41" s="69" t="n">
        <v>1880.3</v>
      </c>
      <c r="U41" s="229" t="n">
        <f aca="false">L41/T41*100</f>
        <v>0</v>
      </c>
    </row>
    <row r="42" customFormat="false" ht="15" hidden="false" customHeight="false" outlineLevel="0" collapsed="false">
      <c r="A42" s="233" t="s">
        <v>84</v>
      </c>
      <c r="B42" s="115"/>
      <c r="C42" s="69" t="n">
        <v>1500</v>
      </c>
      <c r="D42" s="69"/>
      <c r="E42" s="69" t="n">
        <v>1590</v>
      </c>
      <c r="F42" s="60" t="n">
        <f aca="false">G42+H42+I42</f>
        <v>1590</v>
      </c>
      <c r="G42" s="69" t="n">
        <v>1590</v>
      </c>
      <c r="H42" s="69"/>
      <c r="I42" s="69"/>
      <c r="J42" s="69" t="n">
        <f aca="false">1800</f>
        <v>1800</v>
      </c>
      <c r="K42" s="69" t="n">
        <f aca="false">L42+M42+N42</f>
        <v>1600</v>
      </c>
      <c r="L42" s="69" t="n">
        <v>1600</v>
      </c>
      <c r="M42" s="69"/>
      <c r="N42" s="69"/>
      <c r="O42" s="115" t="s">
        <v>85</v>
      </c>
      <c r="P42" s="231" t="n">
        <v>1920</v>
      </c>
      <c r="Q42" s="226" t="n">
        <f aca="false">J42/G42*100</f>
        <v>113.207547169811</v>
      </c>
      <c r="R42" s="227" t="n">
        <f aca="false">L42/G42*100</f>
        <v>100.62893081761</v>
      </c>
      <c r="S42" s="234"/>
      <c r="T42" s="69" t="n">
        <v>464</v>
      </c>
      <c r="U42" s="229"/>
    </row>
    <row r="43" customFormat="false" ht="0.75" hidden="false" customHeight="true" outlineLevel="0" collapsed="false">
      <c r="A43" s="233" t="s">
        <v>249</v>
      </c>
      <c r="B43" s="115"/>
      <c r="C43" s="69"/>
      <c r="D43" s="69"/>
      <c r="E43" s="69"/>
      <c r="F43" s="60"/>
      <c r="G43" s="69"/>
      <c r="H43" s="69"/>
      <c r="I43" s="69"/>
      <c r="J43" s="69"/>
      <c r="K43" s="69"/>
      <c r="L43" s="69"/>
      <c r="M43" s="69"/>
      <c r="N43" s="69"/>
      <c r="O43" s="115" t="s">
        <v>87</v>
      </c>
      <c r="P43" s="231"/>
      <c r="Q43" s="226"/>
      <c r="R43" s="227"/>
      <c r="S43" s="234"/>
      <c r="T43" s="69"/>
      <c r="U43" s="229"/>
    </row>
    <row r="44" customFormat="false" ht="13.5" hidden="false" customHeight="true" outlineLevel="0" collapsed="false">
      <c r="A44" s="233" t="s">
        <v>250</v>
      </c>
      <c r="B44" s="115"/>
      <c r="C44" s="69" t="n">
        <v>3759</v>
      </c>
      <c r="D44" s="69"/>
      <c r="E44" s="69" t="n">
        <v>5260</v>
      </c>
      <c r="F44" s="60" t="n">
        <f aca="false">G44+H44+I44</f>
        <v>6321.5</v>
      </c>
      <c r="G44" s="69" t="n">
        <f aca="false">5375.5+946</f>
        <v>6321.5</v>
      </c>
      <c r="H44" s="69"/>
      <c r="I44" s="69"/>
      <c r="J44" s="69" t="n">
        <v>8120.4</v>
      </c>
      <c r="K44" s="69" t="n">
        <f aca="false">L44+M44+N44</f>
        <v>6952</v>
      </c>
      <c r="L44" s="69" t="n">
        <v>6952</v>
      </c>
      <c r="M44" s="69"/>
      <c r="N44" s="69"/>
      <c r="O44" s="115" t="s">
        <v>89</v>
      </c>
      <c r="P44" s="231" t="n">
        <f aca="false">7062.4+1818+721.14</f>
        <v>9601.54</v>
      </c>
      <c r="Q44" s="226" t="n">
        <f aca="false">J44/G44*100</f>
        <v>128.456853594875</v>
      </c>
      <c r="R44" s="227" t="n">
        <f aca="false">L44/G44*100</f>
        <v>109.973898600016</v>
      </c>
      <c r="S44" s="234"/>
      <c r="T44" s="69" t="n">
        <v>2405.8</v>
      </c>
      <c r="U44" s="229" t="n">
        <f aca="false">L44/T44*100</f>
        <v>288.968326544185</v>
      </c>
    </row>
    <row r="45" customFormat="false" ht="12" hidden="true" customHeight="true" outlineLevel="0" collapsed="false">
      <c r="A45" s="233" t="s">
        <v>251</v>
      </c>
      <c r="B45" s="115"/>
      <c r="C45" s="69"/>
      <c r="D45" s="69"/>
      <c r="E45" s="69"/>
      <c r="F45" s="60" t="n">
        <f aca="false">G45+H45+I45</f>
        <v>22162.7</v>
      </c>
      <c r="G45" s="69"/>
      <c r="H45" s="69" t="n">
        <f aca="false">17564.9+4597.8</f>
        <v>22162.7</v>
      </c>
      <c r="I45" s="69"/>
      <c r="J45" s="69"/>
      <c r="K45" s="69" t="n">
        <f aca="false">L45+M45+N45</f>
        <v>0</v>
      </c>
      <c r="L45" s="69"/>
      <c r="M45" s="69"/>
      <c r="N45" s="69"/>
      <c r="O45" s="115" t="s">
        <v>89</v>
      </c>
      <c r="P45" s="231" t="n">
        <f aca="false">L45+M45+N45</f>
        <v>0</v>
      </c>
      <c r="Q45" s="226"/>
      <c r="R45" s="227"/>
      <c r="S45" s="234"/>
      <c r="T45" s="69" t="n">
        <v>13108.7</v>
      </c>
      <c r="U45" s="229" t="n">
        <f aca="false">L45/T45*100</f>
        <v>0</v>
      </c>
    </row>
    <row r="46" customFormat="false" ht="12.75" hidden="true" customHeight="true" outlineLevel="0" collapsed="false">
      <c r="A46" s="233" t="s">
        <v>90</v>
      </c>
      <c r="B46" s="115"/>
      <c r="C46" s="69"/>
      <c r="D46" s="69"/>
      <c r="E46" s="69"/>
      <c r="F46" s="60" t="n">
        <f aca="false">G46+H46+I46</f>
        <v>946</v>
      </c>
      <c r="G46" s="69" t="n">
        <v>946</v>
      </c>
      <c r="H46" s="69"/>
      <c r="I46" s="69"/>
      <c r="J46" s="69" t="n">
        <v>1818</v>
      </c>
      <c r="K46" s="69" t="n">
        <f aca="false">L46+M46+N46</f>
        <v>1818</v>
      </c>
      <c r="L46" s="69" t="n">
        <v>1818</v>
      </c>
      <c r="M46" s="69"/>
      <c r="N46" s="69"/>
      <c r="O46" s="115"/>
      <c r="P46" s="231" t="n">
        <f aca="false">L46+M46+N46</f>
        <v>1818</v>
      </c>
      <c r="Q46" s="226" t="n">
        <f aca="false">J46/G46*100</f>
        <v>192.177589852008</v>
      </c>
      <c r="R46" s="227" t="n">
        <f aca="false">L46/G46*100</f>
        <v>192.177589852008</v>
      </c>
      <c r="S46" s="234"/>
      <c r="T46" s="69"/>
      <c r="U46" s="229"/>
    </row>
    <row r="47" customFormat="false" ht="12.75" hidden="false" customHeight="true" outlineLevel="0" collapsed="false">
      <c r="A47" s="235" t="s">
        <v>252</v>
      </c>
      <c r="B47" s="115"/>
      <c r="C47" s="69" t="n">
        <v>1500</v>
      </c>
      <c r="D47" s="69"/>
      <c r="E47" s="69" t="n">
        <v>1000</v>
      </c>
      <c r="F47" s="60" t="n">
        <f aca="false">G47+H47+I47</f>
        <v>1000</v>
      </c>
      <c r="G47" s="69" t="n">
        <v>1000</v>
      </c>
      <c r="H47" s="69"/>
      <c r="I47" s="69"/>
      <c r="J47" s="69" t="n">
        <v>3518.5</v>
      </c>
      <c r="K47" s="69" t="n">
        <f aca="false">L47+M47+N47</f>
        <v>1846</v>
      </c>
      <c r="L47" s="69" t="n">
        <v>1846</v>
      </c>
      <c r="M47" s="69"/>
      <c r="N47" s="69"/>
      <c r="O47" s="115" t="s">
        <v>94</v>
      </c>
      <c r="P47" s="231" t="n">
        <f aca="false">2000+2465</f>
        <v>4465</v>
      </c>
      <c r="Q47" s="226" t="n">
        <f aca="false">J47/G47*100</f>
        <v>351.85</v>
      </c>
      <c r="R47" s="227" t="n">
        <f aca="false">L47/G47*100</f>
        <v>184.6</v>
      </c>
      <c r="S47" s="234"/>
      <c r="T47" s="69" t="n">
        <v>590.2</v>
      </c>
      <c r="U47" s="229" t="n">
        <f aca="false">L47/T47*100</f>
        <v>312.775330396476</v>
      </c>
    </row>
    <row r="48" customFormat="false" ht="16.9" hidden="true" customHeight="true" outlineLevel="0" collapsed="false">
      <c r="A48" s="233" t="s">
        <v>253</v>
      </c>
      <c r="B48" s="115"/>
      <c r="C48" s="69"/>
      <c r="D48" s="69"/>
      <c r="E48" s="69" t="n">
        <v>1000</v>
      </c>
      <c r="F48" s="60" t="n">
        <f aca="false">G48+H48+I48</f>
        <v>3000</v>
      </c>
      <c r="G48" s="69" t="n">
        <v>1000</v>
      </c>
      <c r="H48" s="69" t="n">
        <v>1000</v>
      </c>
      <c r="I48" s="69" t="n">
        <v>1000</v>
      </c>
      <c r="J48" s="69" t="n">
        <v>250</v>
      </c>
      <c r="K48" s="69" t="n">
        <f aca="false">L48+M48+N48</f>
        <v>750</v>
      </c>
      <c r="L48" s="69" t="n">
        <v>250</v>
      </c>
      <c r="M48" s="69" t="n">
        <v>250</v>
      </c>
      <c r="N48" s="69" t="n">
        <v>250</v>
      </c>
      <c r="O48" s="115" t="s">
        <v>92</v>
      </c>
      <c r="P48" s="231" t="n">
        <f aca="false">L48+M48+N48</f>
        <v>750</v>
      </c>
      <c r="Q48" s="226" t="n">
        <f aca="false">J48/G48*100</f>
        <v>25</v>
      </c>
      <c r="R48" s="227" t="n">
        <f aca="false">L48/G48*100</f>
        <v>25</v>
      </c>
      <c r="S48" s="234"/>
      <c r="T48" s="69" t="n">
        <v>155.6</v>
      </c>
      <c r="U48" s="229" t="n">
        <f aca="false">L48/T48*100</f>
        <v>160.668380462725</v>
      </c>
    </row>
    <row r="49" customFormat="false" ht="14.25" hidden="false" customHeight="true" outlineLevel="0" collapsed="false">
      <c r="A49" s="233" t="s">
        <v>254</v>
      </c>
      <c r="B49" s="115"/>
      <c r="C49" s="69" t="n">
        <v>1900</v>
      </c>
      <c r="D49" s="69"/>
      <c r="E49" s="69" t="n">
        <f aca="false">SUM(E50:E51)</f>
        <v>3900</v>
      </c>
      <c r="F49" s="60" t="n">
        <f aca="false">G49+H49+I49</f>
        <v>7900</v>
      </c>
      <c r="G49" s="69" t="n">
        <f aca="false">SUM(G50:G51)</f>
        <v>7900</v>
      </c>
      <c r="H49" s="69" t="n">
        <f aca="false">SUM(H50:H51)</f>
        <v>0</v>
      </c>
      <c r="I49" s="69" t="n">
        <f aca="false">SUM(I50:I51)</f>
        <v>0</v>
      </c>
      <c r="J49" s="69" t="n">
        <f aca="false">SUM(J50:J51)</f>
        <v>21100</v>
      </c>
      <c r="K49" s="69" t="n">
        <f aca="false">L49+M49+N49</f>
        <v>7900</v>
      </c>
      <c r="L49" s="69" t="n">
        <f aca="false">SUM(L50:L51)</f>
        <v>7900</v>
      </c>
      <c r="M49" s="69" t="n">
        <f aca="false">SUM(M50:M51)</f>
        <v>0</v>
      </c>
      <c r="N49" s="69" t="n">
        <f aca="false">SUM(N50:N51)</f>
        <v>0</v>
      </c>
      <c r="O49" s="115" t="s">
        <v>97</v>
      </c>
      <c r="P49" s="231" t="n">
        <v>3900</v>
      </c>
      <c r="Q49" s="226" t="n">
        <f aca="false">J49/G49*100</f>
        <v>267.088607594937</v>
      </c>
      <c r="R49" s="227" t="n">
        <f aca="false">L49/G49*100</f>
        <v>100</v>
      </c>
      <c r="S49" s="234"/>
      <c r="T49" s="69" t="n">
        <v>630</v>
      </c>
      <c r="U49" s="229" t="n">
        <f aca="false">L49/T49*100</f>
        <v>1253.96825396825</v>
      </c>
    </row>
    <row r="50" customFormat="false" ht="0.75" hidden="false" customHeight="true" outlineLevel="0" collapsed="false">
      <c r="A50" s="233" t="n">
        <v>3</v>
      </c>
      <c r="B50" s="115"/>
      <c r="C50" s="69"/>
      <c r="D50" s="69"/>
      <c r="E50" s="69" t="n">
        <v>900</v>
      </c>
      <c r="F50" s="60" t="n">
        <f aca="false">G50+H50+I50</f>
        <v>900</v>
      </c>
      <c r="G50" s="69" t="n">
        <v>900</v>
      </c>
      <c r="H50" s="69"/>
      <c r="I50" s="69"/>
      <c r="J50" s="69" t="n">
        <v>900</v>
      </c>
      <c r="K50" s="69" t="n">
        <f aca="false">L50+M50+N50</f>
        <v>900</v>
      </c>
      <c r="L50" s="69" t="n">
        <v>900</v>
      </c>
      <c r="M50" s="69"/>
      <c r="N50" s="69"/>
      <c r="O50" s="115"/>
      <c r="P50" s="231" t="n">
        <f aca="false">L50+M50+N50</f>
        <v>900</v>
      </c>
      <c r="Q50" s="226" t="n">
        <f aca="false">J50/G50*100</f>
        <v>100</v>
      </c>
      <c r="R50" s="227" t="n">
        <f aca="false">L50/G50*100</f>
        <v>100</v>
      </c>
      <c r="S50" s="234"/>
      <c r="T50" s="69" t="n">
        <v>630</v>
      </c>
      <c r="U50" s="229" t="n">
        <f aca="false">L50/T50*100</f>
        <v>142.857142857143</v>
      </c>
    </row>
    <row r="51" customFormat="false" ht="12.75" hidden="true" customHeight="true" outlineLevel="0" collapsed="false">
      <c r="A51" s="233" t="s">
        <v>255</v>
      </c>
      <c r="B51" s="115"/>
      <c r="C51" s="69"/>
      <c r="D51" s="69"/>
      <c r="E51" s="69" t="n">
        <v>3000</v>
      </c>
      <c r="F51" s="60" t="n">
        <f aca="false">G51+H51+I51</f>
        <v>7000</v>
      </c>
      <c r="G51" s="69" t="n">
        <f aca="false">9000-2000</f>
        <v>7000</v>
      </c>
      <c r="H51" s="69"/>
      <c r="I51" s="69"/>
      <c r="J51" s="69" t="n">
        <v>20200</v>
      </c>
      <c r="K51" s="69" t="n">
        <f aca="false">L51+M51+N51</f>
        <v>7000</v>
      </c>
      <c r="L51" s="69" t="n">
        <v>7000</v>
      </c>
      <c r="M51" s="69"/>
      <c r="N51" s="69"/>
      <c r="O51" s="115"/>
      <c r="P51" s="231" t="n">
        <f aca="false">L51+M51+N51</f>
        <v>7000</v>
      </c>
      <c r="Q51" s="226" t="n">
        <f aca="false">J51/G51*100</f>
        <v>288.571428571429</v>
      </c>
      <c r="R51" s="227" t="n">
        <f aca="false">L51/G51*100</f>
        <v>100</v>
      </c>
      <c r="S51" s="234"/>
      <c r="T51" s="69"/>
      <c r="U51" s="229"/>
    </row>
    <row r="52" customFormat="false" ht="14.25" hidden="false" customHeight="true" outlineLevel="0" collapsed="false">
      <c r="A52" s="222" t="s">
        <v>100</v>
      </c>
      <c r="B52" s="223" t="s">
        <v>101</v>
      </c>
      <c r="C52" s="224" t="n">
        <f aca="false">SUM(C53:C56)</f>
        <v>59545</v>
      </c>
      <c r="D52" s="224" t="n">
        <f aca="false">SUM(D53:D56)</f>
        <v>0</v>
      </c>
      <c r="E52" s="224" t="n">
        <f aca="false">SUM(E53:E56)</f>
        <v>187764.2</v>
      </c>
      <c r="F52" s="224" t="n">
        <f aca="false">SUM(F53:F56)</f>
        <v>124746.4</v>
      </c>
      <c r="G52" s="224" t="n">
        <f aca="false">SUM(G53:G56)</f>
        <v>91446.4</v>
      </c>
      <c r="H52" s="224" t="n">
        <f aca="false">SUM(H53:H56)</f>
        <v>33300</v>
      </c>
      <c r="I52" s="224" t="n">
        <f aca="false">SUM(I53:I56)</f>
        <v>0</v>
      </c>
      <c r="J52" s="224" t="n">
        <f aca="false">SUM(J53:J56)</f>
        <v>286964.6</v>
      </c>
      <c r="K52" s="224" t="n">
        <f aca="false">SUM(K53:K56)</f>
        <v>105653</v>
      </c>
      <c r="L52" s="224" t="n">
        <f aca="false">SUM(L53:L56)</f>
        <v>99187</v>
      </c>
      <c r="M52" s="224" t="n">
        <f aca="false">SUM(M53:M56)</f>
        <v>6466</v>
      </c>
      <c r="N52" s="224" t="n">
        <f aca="false">SUM(N53:N56)</f>
        <v>0</v>
      </c>
      <c r="O52" s="223"/>
      <c r="P52" s="225" t="n">
        <f aca="false">P53+P54+P55+P56</f>
        <v>305083.4</v>
      </c>
      <c r="Q52" s="226" t="n">
        <f aca="false">J52/G52*100</f>
        <v>313.806339013892</v>
      </c>
      <c r="R52" s="227" t="n">
        <f aca="false">L52/G52*100</f>
        <v>108.464630647024</v>
      </c>
      <c r="S52" s="228" t="n">
        <f aca="false">L52/L96*100</f>
        <v>8.81912136523666</v>
      </c>
      <c r="T52" s="224" t="n">
        <f aca="false">SUM(T53:T56)</f>
        <v>123998.7</v>
      </c>
      <c r="U52" s="229" t="n">
        <f aca="false">L52/T52*100</f>
        <v>79.99035473759</v>
      </c>
    </row>
    <row r="53" customFormat="false" ht="15" hidden="false" customHeight="false" outlineLevel="0" collapsed="false">
      <c r="A53" s="233" t="s">
        <v>256</v>
      </c>
      <c r="B53" s="115"/>
      <c r="C53" s="69" t="n">
        <v>0</v>
      </c>
      <c r="D53" s="69"/>
      <c r="E53" s="69" t="n">
        <v>2500</v>
      </c>
      <c r="F53" s="60" t="n">
        <f aca="false">G53+H53+I53</f>
        <v>8584.1</v>
      </c>
      <c r="G53" s="69" t="n">
        <f aca="false">32888.5-19806.2-4498.2</f>
        <v>8584.1</v>
      </c>
      <c r="H53" s="69"/>
      <c r="I53" s="69"/>
      <c r="J53" s="69" t="n">
        <v>10000</v>
      </c>
      <c r="K53" s="69" t="n">
        <f aca="false">L53+M53+N53</f>
        <v>16466</v>
      </c>
      <c r="L53" s="69" t="n">
        <v>10000</v>
      </c>
      <c r="M53" s="69" t="n">
        <v>6466</v>
      </c>
      <c r="N53" s="69"/>
      <c r="O53" s="115" t="s">
        <v>103</v>
      </c>
      <c r="P53" s="231" t="n">
        <f aca="false">700+2000+5834</f>
        <v>8534</v>
      </c>
      <c r="Q53" s="226" t="n">
        <f aca="false">J53/G53*100</f>
        <v>116.494449039503</v>
      </c>
      <c r="R53" s="227" t="n">
        <f aca="false">L53/G53*100</f>
        <v>116.494449039503</v>
      </c>
      <c r="S53" s="234"/>
      <c r="T53" s="69" t="n">
        <v>6400</v>
      </c>
      <c r="U53" s="229"/>
    </row>
    <row r="54" customFormat="false" ht="15" hidden="false" customHeight="false" outlineLevel="0" collapsed="false">
      <c r="A54" s="233" t="s">
        <v>257</v>
      </c>
      <c r="B54" s="115"/>
      <c r="C54" s="69" t="n">
        <v>53545</v>
      </c>
      <c r="D54" s="69" t="n">
        <v>-5700</v>
      </c>
      <c r="E54" s="69" t="n">
        <v>127031.4</v>
      </c>
      <c r="F54" s="60" t="n">
        <f aca="false">G54+H54+I54</f>
        <v>8995.8</v>
      </c>
      <c r="G54" s="69" t="n">
        <f aca="false">100242.1-95206.8+2960.5</f>
        <v>7995.8</v>
      </c>
      <c r="H54" s="69" t="n">
        <v>1000</v>
      </c>
      <c r="I54" s="69"/>
      <c r="J54" s="69" t="n">
        <f aca="false">854.5+445.8</f>
        <v>1300.3</v>
      </c>
      <c r="K54" s="69" t="n">
        <f aca="false">L54+M54+N54</f>
        <v>0</v>
      </c>
      <c r="L54" s="69"/>
      <c r="M54" s="69"/>
      <c r="N54" s="69"/>
      <c r="O54" s="115" t="s">
        <v>108</v>
      </c>
      <c r="P54" s="231" t="n">
        <f aca="false">86937+63330+28746.9+28337</f>
        <v>207350.9</v>
      </c>
      <c r="Q54" s="226" t="n">
        <f aca="false">J54/G54*100</f>
        <v>16.262287701043</v>
      </c>
      <c r="R54" s="227" t="n">
        <f aca="false">L54/G54*100</f>
        <v>0</v>
      </c>
      <c r="S54" s="234"/>
      <c r="T54" s="69" t="n">
        <v>103230.5</v>
      </c>
      <c r="U54" s="229" t="n">
        <f aca="false">L54/T54*100</f>
        <v>0</v>
      </c>
    </row>
    <row r="55" customFormat="false" ht="15" hidden="false" customHeight="false" outlineLevel="0" collapsed="false">
      <c r="A55" s="233" t="s">
        <v>258</v>
      </c>
      <c r="B55" s="115"/>
      <c r="C55" s="69"/>
      <c r="D55" s="69"/>
      <c r="E55" s="69"/>
      <c r="F55" s="60" t="n">
        <f aca="false">G55+H55+I55</f>
        <v>0</v>
      </c>
      <c r="G55" s="69"/>
      <c r="H55" s="69"/>
      <c r="I55" s="69"/>
      <c r="J55" s="69" t="n">
        <v>37360</v>
      </c>
      <c r="K55" s="69" t="n">
        <f aca="false">L55+M55+N55</f>
        <v>8239</v>
      </c>
      <c r="L55" s="69" t="n">
        <v>8239</v>
      </c>
      <c r="M55" s="69"/>
      <c r="N55" s="69"/>
      <c r="O55" s="115" t="s">
        <v>114</v>
      </c>
      <c r="P55" s="231" t="n">
        <v>7500</v>
      </c>
      <c r="Q55" s="226"/>
      <c r="R55" s="227"/>
      <c r="S55" s="234"/>
      <c r="T55" s="69"/>
      <c r="U55" s="229"/>
    </row>
    <row r="56" customFormat="false" ht="14.25" hidden="false" customHeight="true" outlineLevel="0" collapsed="false">
      <c r="A56" s="233" t="s">
        <v>259</v>
      </c>
      <c r="B56" s="115"/>
      <c r="C56" s="69" t="n">
        <v>6000</v>
      </c>
      <c r="D56" s="69" t="n">
        <v>5700</v>
      </c>
      <c r="E56" s="69" t="n">
        <f aca="false">SUM(E57:E60)</f>
        <v>58232.8</v>
      </c>
      <c r="F56" s="60" t="n">
        <f aca="false">G56+H56+I56</f>
        <v>107166.5</v>
      </c>
      <c r="G56" s="69" t="n">
        <f aca="false">SUM(G57:G60)</f>
        <v>74866.5</v>
      </c>
      <c r="H56" s="69" t="n">
        <f aca="false">SUM(H57:H60)</f>
        <v>32300</v>
      </c>
      <c r="I56" s="69" t="n">
        <f aca="false">SUM(I57:I60)</f>
        <v>0</v>
      </c>
      <c r="J56" s="69" t="n">
        <f aca="false">SUM(J57:J60)</f>
        <v>238304.3</v>
      </c>
      <c r="K56" s="69" t="n">
        <f aca="false">L56+M56+N56</f>
        <v>80948</v>
      </c>
      <c r="L56" s="69" t="n">
        <f aca="false">SUM(L57:L60)</f>
        <v>80948</v>
      </c>
      <c r="M56" s="69" t="n">
        <f aca="false">SUM(M57:M60)</f>
        <v>0</v>
      </c>
      <c r="N56" s="69" t="n">
        <f aca="false">SUM(N57:N60)</f>
        <v>0</v>
      </c>
      <c r="O56" s="115" t="s">
        <v>116</v>
      </c>
      <c r="P56" s="231" t="n">
        <f aca="false">48541+11157.5+22000</f>
        <v>81698.5</v>
      </c>
      <c r="Q56" s="226" t="n">
        <f aca="false">J56/G56*100</f>
        <v>318.305650724957</v>
      </c>
      <c r="R56" s="227" t="n">
        <f aca="false">L56/G56*100</f>
        <v>108.123125830645</v>
      </c>
      <c r="S56" s="234"/>
      <c r="T56" s="69" t="n">
        <f aca="false">SUM(T57:T60)</f>
        <v>14368.2</v>
      </c>
      <c r="U56" s="229" t="n">
        <f aca="false">L56/T56*100</f>
        <v>563.383026405535</v>
      </c>
    </row>
    <row r="57" customFormat="false" ht="12.75" hidden="true" customHeight="true" outlineLevel="0" collapsed="false">
      <c r="A57" s="233" t="s">
        <v>260</v>
      </c>
      <c r="B57" s="115"/>
      <c r="C57" s="69"/>
      <c r="D57" s="69"/>
      <c r="E57" s="69" t="n">
        <v>45600</v>
      </c>
      <c r="F57" s="60" t="n">
        <f aca="false">G57+H57+I57</f>
        <v>62143.5</v>
      </c>
      <c r="G57" s="236" t="n">
        <f aca="false">64227-2590+506.5</f>
        <v>62143.5</v>
      </c>
      <c r="H57" s="69"/>
      <c r="I57" s="69"/>
      <c r="J57" s="69" t="n">
        <v>224152.9</v>
      </c>
      <c r="K57" s="69" t="n">
        <f aca="false">L57+M57+N57</f>
        <v>68280</v>
      </c>
      <c r="L57" s="69" t="n">
        <v>68280</v>
      </c>
      <c r="M57" s="69"/>
      <c r="N57" s="69"/>
      <c r="O57" s="115"/>
      <c r="P57" s="231" t="n">
        <f aca="false">L57+M57+N57</f>
        <v>68280</v>
      </c>
      <c r="Q57" s="226" t="n">
        <f aca="false">J57/G57*100</f>
        <v>360.702084691078</v>
      </c>
      <c r="R57" s="227" t="n">
        <f aca="false">L57/G57*100</f>
        <v>109.874725433875</v>
      </c>
      <c r="S57" s="234"/>
      <c r="T57" s="69" t="n">
        <v>3635.7</v>
      </c>
      <c r="U57" s="229" t="n">
        <f aca="false">L57/T57*100</f>
        <v>1878.04274280056</v>
      </c>
    </row>
    <row r="58" customFormat="false" ht="12.75" hidden="true" customHeight="true" outlineLevel="0" collapsed="false">
      <c r="A58" s="233" t="s">
        <v>261</v>
      </c>
      <c r="B58" s="115"/>
      <c r="C58" s="69"/>
      <c r="D58" s="69"/>
      <c r="E58" s="69"/>
      <c r="F58" s="60" t="n">
        <f aca="false">G58+H58+I58</f>
        <v>1033</v>
      </c>
      <c r="G58" s="69" t="n">
        <v>1033</v>
      </c>
      <c r="H58" s="69"/>
      <c r="I58" s="69"/>
      <c r="J58" s="69"/>
      <c r="K58" s="69" t="n">
        <f aca="false">L58+M58+N58</f>
        <v>0</v>
      </c>
      <c r="L58" s="69"/>
      <c r="M58" s="69"/>
      <c r="N58" s="69"/>
      <c r="O58" s="115"/>
      <c r="P58" s="231" t="n">
        <f aca="false">L58+M58+N58</f>
        <v>0</v>
      </c>
      <c r="Q58" s="226" t="n">
        <f aca="false">J58/G58*100</f>
        <v>0</v>
      </c>
      <c r="R58" s="227" t="n">
        <f aca="false">L58/G58*100</f>
        <v>0</v>
      </c>
      <c r="S58" s="234"/>
      <c r="T58" s="69"/>
      <c r="U58" s="229" t="e">
        <f aca="false">L58/T58*100</f>
        <v>#DIV/0!</v>
      </c>
    </row>
    <row r="59" customFormat="false" ht="11.25" hidden="true" customHeight="true" outlineLevel="0" collapsed="false">
      <c r="A59" s="233" t="s">
        <v>262</v>
      </c>
      <c r="B59" s="115"/>
      <c r="C59" s="69"/>
      <c r="D59" s="69"/>
      <c r="E59" s="69"/>
      <c r="F59" s="60" t="n">
        <f aca="false">G59+H59+I59</f>
        <v>32300</v>
      </c>
      <c r="G59" s="69"/>
      <c r="H59" s="69" t="n">
        <v>32300</v>
      </c>
      <c r="I59" s="69"/>
      <c r="J59" s="69"/>
      <c r="K59" s="69" t="n">
        <f aca="false">L59+M59+N59</f>
        <v>0</v>
      </c>
      <c r="L59" s="69"/>
      <c r="M59" s="69"/>
      <c r="N59" s="69"/>
      <c r="O59" s="115"/>
      <c r="P59" s="231" t="n">
        <f aca="false">L59+M59+N59</f>
        <v>0</v>
      </c>
      <c r="Q59" s="226"/>
      <c r="R59" s="227"/>
      <c r="S59" s="234"/>
      <c r="T59" s="69" t="n">
        <v>4052.8</v>
      </c>
      <c r="U59" s="229"/>
    </row>
    <row r="60" customFormat="false" ht="13.5" hidden="true" customHeight="true" outlineLevel="0" collapsed="false">
      <c r="A60" s="233" t="s">
        <v>263</v>
      </c>
      <c r="B60" s="115"/>
      <c r="C60" s="69"/>
      <c r="D60" s="69"/>
      <c r="E60" s="69" t="n">
        <v>12632.8</v>
      </c>
      <c r="F60" s="60" t="n">
        <f aca="false">G60+H60+I60</f>
        <v>11690</v>
      </c>
      <c r="G60" s="69" t="n">
        <v>11690</v>
      </c>
      <c r="H60" s="69"/>
      <c r="I60" s="69"/>
      <c r="J60" s="69" t="n">
        <v>14151.4</v>
      </c>
      <c r="K60" s="69" t="n">
        <f aca="false">L60+M60+N60</f>
        <v>12668</v>
      </c>
      <c r="L60" s="69" t="n">
        <v>12668</v>
      </c>
      <c r="M60" s="69"/>
      <c r="N60" s="69"/>
      <c r="O60" s="115"/>
      <c r="P60" s="231" t="n">
        <f aca="false">L60+M60+N60</f>
        <v>12668</v>
      </c>
      <c r="Q60" s="226" t="n">
        <f aca="false">J60/G60*100</f>
        <v>121.055603079555</v>
      </c>
      <c r="R60" s="227" t="n">
        <f aca="false">L60/G60*100</f>
        <v>108.366124893071</v>
      </c>
      <c r="S60" s="234"/>
      <c r="T60" s="69" t="n">
        <v>6679.7</v>
      </c>
      <c r="U60" s="229" t="n">
        <f aca="false">L60/T60*100</f>
        <v>189.64923574412</v>
      </c>
    </row>
    <row r="61" customFormat="false" ht="15" hidden="false" customHeight="true" outlineLevel="0" collapsed="false">
      <c r="A61" s="222" t="s">
        <v>127</v>
      </c>
      <c r="B61" s="223" t="s">
        <v>264</v>
      </c>
      <c r="C61" s="69"/>
      <c r="D61" s="69"/>
      <c r="E61" s="224" t="n">
        <f aca="false">E63</f>
        <v>491.8</v>
      </c>
      <c r="F61" s="224" t="n">
        <f aca="false">F63</f>
        <v>130</v>
      </c>
      <c r="G61" s="224" t="n">
        <f aca="false">G63</f>
        <v>130</v>
      </c>
      <c r="H61" s="224" t="n">
        <f aca="false">H63</f>
        <v>0</v>
      </c>
      <c r="I61" s="224" t="n">
        <f aca="false">I63</f>
        <v>0</v>
      </c>
      <c r="J61" s="224" t="n">
        <f aca="false">J63</f>
        <v>930</v>
      </c>
      <c r="K61" s="224" t="n">
        <f aca="false">K63</f>
        <v>140</v>
      </c>
      <c r="L61" s="224" t="n">
        <f aca="false">L63</f>
        <v>140</v>
      </c>
      <c r="M61" s="224" t="n">
        <f aca="false">M63</f>
        <v>0</v>
      </c>
      <c r="N61" s="224" t="n">
        <f aca="false">N63</f>
        <v>0</v>
      </c>
      <c r="O61" s="223"/>
      <c r="P61" s="225" t="n">
        <f aca="false">P63</f>
        <v>260</v>
      </c>
      <c r="Q61" s="226" t="n">
        <f aca="false">J61/G61*100</f>
        <v>715.384615384616</v>
      </c>
      <c r="R61" s="227" t="n">
        <f aca="false">L61/G61*100</f>
        <v>107.692307692308</v>
      </c>
      <c r="S61" s="234"/>
      <c r="T61" s="224" t="n">
        <f aca="false">T63</f>
        <v>0</v>
      </c>
      <c r="U61" s="229"/>
    </row>
    <row r="62" customFormat="false" ht="12" hidden="true" customHeight="true" outlineLevel="0" collapsed="false">
      <c r="A62" s="233" t="s">
        <v>265</v>
      </c>
      <c r="B62" s="115" t="s">
        <v>266</v>
      </c>
      <c r="C62" s="69"/>
      <c r="D62" s="69"/>
      <c r="E62" s="224"/>
      <c r="F62" s="60" t="n">
        <f aca="false">G62+H62+I62</f>
        <v>0</v>
      </c>
      <c r="G62" s="224"/>
      <c r="H62" s="224"/>
      <c r="I62" s="224"/>
      <c r="J62" s="224"/>
      <c r="K62" s="224"/>
      <c r="L62" s="224"/>
      <c r="M62" s="224"/>
      <c r="N62" s="224"/>
      <c r="O62" s="115" t="s">
        <v>266</v>
      </c>
      <c r="P62" s="231" t="n">
        <f aca="false">L62+M62+N62</f>
        <v>0</v>
      </c>
      <c r="Q62" s="226"/>
      <c r="R62" s="227"/>
      <c r="S62" s="234"/>
      <c r="T62" s="224"/>
      <c r="U62" s="229"/>
    </row>
    <row r="63" customFormat="false" ht="12.75" hidden="false" customHeight="true" outlineLevel="0" collapsed="false">
      <c r="A63" s="233" t="s">
        <v>129</v>
      </c>
      <c r="B63" s="115"/>
      <c r="C63" s="69"/>
      <c r="D63" s="69"/>
      <c r="E63" s="69" t="n">
        <v>491.8</v>
      </c>
      <c r="F63" s="60" t="n">
        <f aca="false">G63+H63+I63</f>
        <v>130</v>
      </c>
      <c r="G63" s="69" t="n">
        <v>130</v>
      </c>
      <c r="H63" s="69"/>
      <c r="I63" s="69"/>
      <c r="J63" s="69" t="n">
        <v>930</v>
      </c>
      <c r="K63" s="69" t="n">
        <f aca="false">L63+M63+N63</f>
        <v>140</v>
      </c>
      <c r="L63" s="69" t="n">
        <v>140</v>
      </c>
      <c r="M63" s="69"/>
      <c r="N63" s="69"/>
      <c r="O63" s="115" t="s">
        <v>267</v>
      </c>
      <c r="P63" s="231" t="n">
        <f aca="false">400-140</f>
        <v>260</v>
      </c>
      <c r="Q63" s="226" t="n">
        <f aca="false">J63/G63*100</f>
        <v>715.384615384616</v>
      </c>
      <c r="R63" s="227" t="n">
        <f aca="false">L63/G63*100</f>
        <v>107.692307692308</v>
      </c>
      <c r="S63" s="234"/>
      <c r="T63" s="69"/>
      <c r="U63" s="229"/>
    </row>
    <row r="64" customFormat="false" ht="15" hidden="false" customHeight="true" outlineLevel="0" collapsed="false">
      <c r="A64" s="222" t="s">
        <v>130</v>
      </c>
      <c r="B64" s="223" t="s">
        <v>131</v>
      </c>
      <c r="C64" s="224" t="n">
        <f aca="false">SUM(C65:C68)</f>
        <v>868060</v>
      </c>
      <c r="D64" s="224" t="n">
        <f aca="false">SUM(D65:D68)</f>
        <v>0</v>
      </c>
      <c r="E64" s="224" t="n">
        <f aca="false">SUM(E65:E68)</f>
        <v>972144.5</v>
      </c>
      <c r="F64" s="224" t="n">
        <f aca="false">SUM(F65:F68)</f>
        <v>939774.4</v>
      </c>
      <c r="G64" s="224" t="n">
        <f aca="false">SUM(G65:G68)</f>
        <v>482904.4</v>
      </c>
      <c r="H64" s="224" t="n">
        <f aca="false">SUM(H65:H68)</f>
        <v>391088.5</v>
      </c>
      <c r="I64" s="224" t="n">
        <f aca="false">SUM(I65:I68)</f>
        <v>65781.5</v>
      </c>
      <c r="J64" s="224" t="n">
        <f aca="false">SUM(J65:J68)</f>
        <v>723596.9</v>
      </c>
      <c r="K64" s="224" t="n">
        <f aca="false">SUM(K65:K68)</f>
        <v>1129931.1</v>
      </c>
      <c r="L64" s="224" t="n">
        <f aca="false">SUM(L65:L68)</f>
        <v>582000</v>
      </c>
      <c r="M64" s="224" t="n">
        <f aca="false">SUM(M65:M68)</f>
        <v>484038.6</v>
      </c>
      <c r="N64" s="224" t="n">
        <f aca="false">SUM(N65:N68)</f>
        <v>63892.5</v>
      </c>
      <c r="O64" s="223"/>
      <c r="P64" s="225" t="n">
        <f aca="false">SUM(P65:P68)</f>
        <v>1594522.72</v>
      </c>
      <c r="Q64" s="226" t="n">
        <f aca="false">J64/G64*100</f>
        <v>149.842681077248</v>
      </c>
      <c r="R64" s="227" t="n">
        <f aca="false">L64/G64*100</f>
        <v>120.520749034384</v>
      </c>
      <c r="S64" s="228" t="n">
        <f aca="false">L64/L96*100</f>
        <v>51.747997565888</v>
      </c>
      <c r="T64" s="224" t="n">
        <f aca="false">SUM(T65:T68)</f>
        <v>497109.9</v>
      </c>
      <c r="U64" s="229" t="n">
        <f aca="false">L64/T64*100</f>
        <v>117.076726896809</v>
      </c>
    </row>
    <row r="65" customFormat="false" ht="15" hidden="false" customHeight="true" outlineLevel="0" collapsed="false">
      <c r="A65" s="233" t="s">
        <v>132</v>
      </c>
      <c r="B65" s="115"/>
      <c r="C65" s="69" t="n">
        <v>273586</v>
      </c>
      <c r="D65" s="69"/>
      <c r="E65" s="69" t="n">
        <v>297228</v>
      </c>
      <c r="F65" s="60" t="n">
        <f aca="false">G65+H65+I65</f>
        <v>307666.6</v>
      </c>
      <c r="G65" s="69" t="n">
        <f aca="false">266621.4+3925.8</f>
        <v>270547.2</v>
      </c>
      <c r="H65" s="69" t="n">
        <f aca="false">148+151.1</f>
        <v>299.1</v>
      </c>
      <c r="I65" s="69" t="n">
        <v>36820.3</v>
      </c>
      <c r="J65" s="69" t="n">
        <v>378102.7</v>
      </c>
      <c r="K65" s="69" t="n">
        <f aca="false">L65+M65+N65</f>
        <v>365365.7</v>
      </c>
      <c r="L65" s="69" t="n">
        <v>322946</v>
      </c>
      <c r="M65" s="69"/>
      <c r="N65" s="69" t="n">
        <v>42419.7</v>
      </c>
      <c r="O65" s="115" t="s">
        <v>133</v>
      </c>
      <c r="P65" s="231" t="n">
        <f aca="false">549685.4-1372.63</f>
        <v>548312.77</v>
      </c>
      <c r="Q65" s="226" t="n">
        <f aca="false">J65/G65*100</f>
        <v>139.754800641071</v>
      </c>
      <c r="R65" s="227" t="n">
        <f aca="false">L65/G65*100</f>
        <v>119.367711068531</v>
      </c>
      <c r="S65" s="234"/>
      <c r="T65" s="69" t="n">
        <v>144966.1</v>
      </c>
      <c r="U65" s="229" t="n">
        <f aca="false">L65/T65*100</f>
        <v>222.773462209441</v>
      </c>
    </row>
    <row r="66" customFormat="false" ht="14.25" hidden="false" customHeight="true" outlineLevel="0" collapsed="false">
      <c r="A66" s="233" t="s">
        <v>268</v>
      </c>
      <c r="B66" s="115"/>
      <c r="C66" s="69" t="n">
        <v>560216</v>
      </c>
      <c r="D66" s="69"/>
      <c r="E66" s="69" t="n">
        <v>630304.6</v>
      </c>
      <c r="F66" s="60" t="n">
        <f aca="false">G66+H66+I66</f>
        <v>584069.1</v>
      </c>
      <c r="G66" s="69" t="n">
        <f aca="false">229015.3+1537.8-49348.1</f>
        <v>181205</v>
      </c>
      <c r="H66" s="69" t="n">
        <f aca="false">388910.2+322</f>
        <v>389232.2</v>
      </c>
      <c r="I66" s="69" t="n">
        <f aca="false">19789.6+25-6182.7</f>
        <v>13631.9</v>
      </c>
      <c r="J66" s="69" t="n">
        <v>303240.7</v>
      </c>
      <c r="K66" s="69" t="n">
        <f aca="false">L66+M66+N66</f>
        <v>717186.4</v>
      </c>
      <c r="L66" s="69" t="n">
        <v>221625</v>
      </c>
      <c r="M66" s="69" t="n">
        <f aca="false">10772.6+447892+24724</f>
        <v>483388.6</v>
      </c>
      <c r="N66" s="69" t="n">
        <f aca="false">13347.8-1175</f>
        <v>12172.8</v>
      </c>
      <c r="O66" s="115" t="s">
        <v>136</v>
      </c>
      <c r="P66" s="231" t="n">
        <f aca="false">866265.3+101685.8+16439.16+11248.3</f>
        <v>995638.56</v>
      </c>
      <c r="Q66" s="226" t="n">
        <f aca="false">J66/G66*100</f>
        <v>167.346761954692</v>
      </c>
      <c r="R66" s="227" t="n">
        <f aca="false">L66/G66*100</f>
        <v>122.306227753097</v>
      </c>
      <c r="S66" s="234"/>
      <c r="T66" s="69" t="n">
        <v>322667</v>
      </c>
      <c r="U66" s="229" t="n">
        <f aca="false">L66/T66*100</f>
        <v>68.6853629283441</v>
      </c>
    </row>
    <row r="67" customFormat="false" ht="14.25" hidden="false" customHeight="true" outlineLevel="0" collapsed="false">
      <c r="A67" s="233" t="s">
        <v>269</v>
      </c>
      <c r="B67" s="115"/>
      <c r="C67" s="69" t="n">
        <v>3320</v>
      </c>
      <c r="D67" s="69"/>
      <c r="E67" s="69" t="n">
        <v>13350</v>
      </c>
      <c r="F67" s="60" t="n">
        <f aca="false">G67+H67+I67</f>
        <v>18884.4</v>
      </c>
      <c r="G67" s="69" t="n">
        <f aca="false">4600+170+100-2190.6</f>
        <v>2679.4</v>
      </c>
      <c r="H67" s="69" t="n">
        <v>1557.2</v>
      </c>
      <c r="I67" s="69" t="n">
        <f aca="false">15244.9-597.1</f>
        <v>14647.8</v>
      </c>
      <c r="J67" s="69" t="n">
        <v>4580</v>
      </c>
      <c r="K67" s="69" t="n">
        <f aca="false">L67+M67+N67</f>
        <v>14030</v>
      </c>
      <c r="L67" s="69" t="n">
        <v>4080</v>
      </c>
      <c r="M67" s="69" t="n">
        <v>650</v>
      </c>
      <c r="N67" s="69" t="n">
        <v>9300</v>
      </c>
      <c r="O67" s="115" t="s">
        <v>140</v>
      </c>
      <c r="P67" s="231" t="n">
        <f aca="false">9793.8+2400-3519.71</f>
        <v>8674.09</v>
      </c>
      <c r="Q67" s="226" t="n">
        <f aca="false">J67/G67*100</f>
        <v>170.933791147272</v>
      </c>
      <c r="R67" s="227" t="n">
        <f aca="false">L67/G67*100</f>
        <v>152.27289691722</v>
      </c>
      <c r="S67" s="234"/>
      <c r="T67" s="69" t="n">
        <v>12560</v>
      </c>
      <c r="U67" s="229" t="n">
        <f aca="false">L67/T67*100</f>
        <v>32.484076433121</v>
      </c>
    </row>
    <row r="68" customFormat="false" ht="13.5" hidden="false" customHeight="true" outlineLevel="0" collapsed="false">
      <c r="A68" s="233" t="s">
        <v>270</v>
      </c>
      <c r="B68" s="115"/>
      <c r="C68" s="69" t="n">
        <v>30938</v>
      </c>
      <c r="D68" s="69"/>
      <c r="E68" s="69" t="n">
        <f aca="false">SUM(E69:E70)</f>
        <v>31261.9</v>
      </c>
      <c r="F68" s="60" t="n">
        <f aca="false">G68+H68+I68</f>
        <v>29154.3</v>
      </c>
      <c r="G68" s="69" t="n">
        <f aca="false">SUM(G69:G70)</f>
        <v>28472.8</v>
      </c>
      <c r="H68" s="69" t="n">
        <f aca="false">SUM(H69:H70)</f>
        <v>0</v>
      </c>
      <c r="I68" s="69" t="n">
        <f aca="false">SUM(I69:I70)</f>
        <v>681.5</v>
      </c>
      <c r="J68" s="69" t="n">
        <f aca="false">SUM(J69:J70)</f>
        <v>37673.5</v>
      </c>
      <c r="K68" s="69" t="n">
        <f aca="false">L68+M68+N68</f>
        <v>33349</v>
      </c>
      <c r="L68" s="69" t="n">
        <f aca="false">SUM(L69:L70)</f>
        <v>33349</v>
      </c>
      <c r="M68" s="69" t="n">
        <f aca="false">SUM(M69:M70)</f>
        <v>0</v>
      </c>
      <c r="N68" s="69" t="n">
        <f aca="false">SUM(N69:N70)</f>
        <v>0</v>
      </c>
      <c r="O68" s="115" t="s">
        <v>144</v>
      </c>
      <c r="P68" s="231" t="n">
        <f aca="false">39814.2+2083.1</f>
        <v>41897.3</v>
      </c>
      <c r="Q68" s="226" t="n">
        <f aca="false">J68/G68*100</f>
        <v>132.313997920823</v>
      </c>
      <c r="R68" s="227" t="n">
        <f aca="false">L68/G68*100</f>
        <v>117.125818324857</v>
      </c>
      <c r="S68" s="234"/>
      <c r="T68" s="69" t="n">
        <f aca="false">SUM(T69:T70)</f>
        <v>16916.8</v>
      </c>
      <c r="U68" s="229" t="n">
        <f aca="false">L68/T68*100</f>
        <v>197.135392036319</v>
      </c>
    </row>
    <row r="69" customFormat="false" ht="1.5" hidden="true" customHeight="true" outlineLevel="0" collapsed="false">
      <c r="A69" s="233" t="s">
        <v>271</v>
      </c>
      <c r="B69" s="115"/>
      <c r="C69" s="69"/>
      <c r="D69" s="69"/>
      <c r="E69" s="69" t="n">
        <v>20082.2</v>
      </c>
      <c r="F69" s="60" t="n">
        <f aca="false">G69+H69+I69</f>
        <v>17974.6</v>
      </c>
      <c r="G69" s="69" t="n">
        <f aca="false">17103.1+10.6+179.4</f>
        <v>17293.1</v>
      </c>
      <c r="H69" s="69"/>
      <c r="I69" s="69" t="n">
        <v>681.5</v>
      </c>
      <c r="J69" s="69" t="n">
        <v>23991.8</v>
      </c>
      <c r="K69" s="69" t="n">
        <f aca="false">L69+M69+N69</f>
        <v>20317</v>
      </c>
      <c r="L69" s="69" t="n">
        <v>20317</v>
      </c>
      <c r="M69" s="69"/>
      <c r="N69" s="69"/>
      <c r="O69" s="115"/>
      <c r="P69" s="231" t="n">
        <f aca="false">L69+M69+N69</f>
        <v>20317</v>
      </c>
      <c r="Q69" s="226" t="n">
        <f aca="false">J69/G69*100</f>
        <v>138.736258970341</v>
      </c>
      <c r="R69" s="227" t="n">
        <f aca="false">L69/G69*100</f>
        <v>117.486165002226</v>
      </c>
      <c r="S69" s="234"/>
      <c r="T69" s="69" t="n">
        <v>9658.6</v>
      </c>
      <c r="U69" s="229" t="n">
        <f aca="false">L69/T69*100</f>
        <v>210.351396682749</v>
      </c>
    </row>
    <row r="70" customFormat="false" ht="13.5" hidden="true" customHeight="true" outlineLevel="0" collapsed="false">
      <c r="A70" s="233" t="s">
        <v>272</v>
      </c>
      <c r="B70" s="115"/>
      <c r="C70" s="69"/>
      <c r="D70" s="69"/>
      <c r="E70" s="69" t="n">
        <v>11179.7</v>
      </c>
      <c r="F70" s="60" t="n">
        <f aca="false">G70+H70+I70</f>
        <v>11179.7</v>
      </c>
      <c r="G70" s="69" t="n">
        <v>11179.7</v>
      </c>
      <c r="H70" s="69"/>
      <c r="I70" s="69"/>
      <c r="J70" s="69" t="n">
        <v>13681.7</v>
      </c>
      <c r="K70" s="69" t="n">
        <f aca="false">L70+M70+N70</f>
        <v>13032</v>
      </c>
      <c r="L70" s="69" t="n">
        <v>13032</v>
      </c>
      <c r="M70" s="69"/>
      <c r="N70" s="69"/>
      <c r="O70" s="115"/>
      <c r="P70" s="231" t="n">
        <f aca="false">L70+M70+N70</f>
        <v>13032</v>
      </c>
      <c r="Q70" s="226" t="n">
        <f aca="false">J70/G70*100</f>
        <v>122.379849190944</v>
      </c>
      <c r="R70" s="227" t="n">
        <f aca="false">L70/G70*100</f>
        <v>116.568423124055</v>
      </c>
      <c r="S70" s="234"/>
      <c r="T70" s="69" t="n">
        <v>7258.2</v>
      </c>
      <c r="U70" s="229" t="n">
        <f aca="false">L70/T70*100</f>
        <v>179.548648425229</v>
      </c>
    </row>
    <row r="71" customFormat="false" ht="17.25" hidden="false" customHeight="true" outlineLevel="0" collapsed="false">
      <c r="A71" s="222" t="s">
        <v>148</v>
      </c>
      <c r="B71" s="223" t="s">
        <v>149</v>
      </c>
      <c r="C71" s="224" t="n">
        <f aca="false">SUM(C72:C75)</f>
        <v>6751</v>
      </c>
      <c r="D71" s="224" t="n">
        <f aca="false">SUM(D72:D75)</f>
        <v>0</v>
      </c>
      <c r="E71" s="224" t="n">
        <f aca="false">SUM(E72:E75)</f>
        <v>8885.5</v>
      </c>
      <c r="F71" s="224" t="n">
        <f aca="false">SUM(F72:F75)</f>
        <v>6209.9</v>
      </c>
      <c r="G71" s="224" t="n">
        <f aca="false">SUM(G72:G75)</f>
        <v>6209.9</v>
      </c>
      <c r="H71" s="224" t="n">
        <f aca="false">SUM(H72:H75)</f>
        <v>0</v>
      </c>
      <c r="I71" s="224" t="n">
        <f aca="false">SUM(I72:I75)</f>
        <v>0</v>
      </c>
      <c r="J71" s="224" t="n">
        <f aca="false">SUM(J72:J75)</f>
        <v>6395.5</v>
      </c>
      <c r="K71" s="224" t="n">
        <f aca="false">SUM(K72:K75)</f>
        <v>5820</v>
      </c>
      <c r="L71" s="224" t="n">
        <f aca="false">SUM(L72:L75)</f>
        <v>5820</v>
      </c>
      <c r="M71" s="224" t="n">
        <f aca="false">SUM(M72:M75)</f>
        <v>0</v>
      </c>
      <c r="N71" s="224" t="n">
        <f aca="false">SUM(N72:N75)</f>
        <v>0</v>
      </c>
      <c r="O71" s="223"/>
      <c r="P71" s="225" t="n">
        <f aca="false">P72+P73+P74+P75</f>
        <v>22298.4</v>
      </c>
      <c r="Q71" s="226" t="n">
        <f aca="false">J71/G71*100</f>
        <v>102.988775986731</v>
      </c>
      <c r="R71" s="227" t="n">
        <f aca="false">L71/G71*100</f>
        <v>93.72131596322</v>
      </c>
      <c r="S71" s="237" t="n">
        <f aca="false">L71/L96*100</f>
        <v>0.51747997565888</v>
      </c>
      <c r="T71" s="224" t="n">
        <f aca="false">SUM(T72:T75)</f>
        <v>5525.8</v>
      </c>
      <c r="U71" s="229" t="n">
        <f aca="false">L71/T71*100</f>
        <v>105.324115965109</v>
      </c>
    </row>
    <row r="72" customFormat="false" ht="13.5" hidden="false" customHeight="true" outlineLevel="0" collapsed="false">
      <c r="A72" s="233" t="s">
        <v>273</v>
      </c>
      <c r="B72" s="115"/>
      <c r="C72" s="69" t="n">
        <v>4478</v>
      </c>
      <c r="D72" s="69"/>
      <c r="E72" s="69" t="n">
        <v>5358.2</v>
      </c>
      <c r="F72" s="60" t="n">
        <f aca="false">G72+H72+I72</f>
        <v>3072.6</v>
      </c>
      <c r="G72" s="69" t="n">
        <v>3072.6</v>
      </c>
      <c r="H72" s="69"/>
      <c r="I72" s="69"/>
      <c r="J72" s="69" t="n">
        <f aca="false">3106.5</f>
        <v>3106.5</v>
      </c>
      <c r="K72" s="69" t="n">
        <f aca="false">L72+M72+N72</f>
        <v>2700</v>
      </c>
      <c r="L72" s="69" t="n">
        <v>2700</v>
      </c>
      <c r="M72" s="69"/>
      <c r="N72" s="69"/>
      <c r="O72" s="115" t="s">
        <v>151</v>
      </c>
      <c r="P72" s="231" t="n">
        <f aca="false">3277.3+8655+1903.4+2273+760+262.3</f>
        <v>17131</v>
      </c>
      <c r="Q72" s="226" t="n">
        <f aca="false">J72/G72*100</f>
        <v>101.103300136692</v>
      </c>
      <c r="R72" s="227" t="n">
        <f aca="false">L72/G72*100</f>
        <v>87.8734622144113</v>
      </c>
      <c r="S72" s="234"/>
      <c r="T72" s="69" t="n">
        <v>3955.2</v>
      </c>
      <c r="U72" s="229" t="n">
        <f aca="false">L72/T72*100</f>
        <v>68.2645631067961</v>
      </c>
    </row>
    <row r="73" customFormat="false" ht="15" hidden="false" customHeight="true" outlineLevel="0" collapsed="false">
      <c r="A73" s="233" t="s">
        <v>156</v>
      </c>
      <c r="B73" s="115"/>
      <c r="C73" s="69" t="n">
        <v>400</v>
      </c>
      <c r="D73" s="69"/>
      <c r="E73" s="69" t="n">
        <v>400</v>
      </c>
      <c r="F73" s="60" t="n">
        <f aca="false">G73+H73+I73</f>
        <v>400</v>
      </c>
      <c r="G73" s="69" t="n">
        <v>400</v>
      </c>
      <c r="H73" s="69"/>
      <c r="I73" s="69"/>
      <c r="J73" s="69" t="n">
        <f aca="false">100+400</f>
        <v>500</v>
      </c>
      <c r="K73" s="69" t="n">
        <f aca="false">L73+M73+N73</f>
        <v>400</v>
      </c>
      <c r="L73" s="69" t="n">
        <v>400</v>
      </c>
      <c r="M73" s="69"/>
      <c r="N73" s="69"/>
      <c r="O73" s="115" t="s">
        <v>157</v>
      </c>
      <c r="P73" s="231" t="n">
        <v>400</v>
      </c>
      <c r="Q73" s="226" t="n">
        <f aca="false">J73/G73*100</f>
        <v>125</v>
      </c>
      <c r="R73" s="227" t="n">
        <f aca="false">L73/G73*100</f>
        <v>100</v>
      </c>
      <c r="S73" s="234"/>
      <c r="T73" s="69" t="n">
        <v>275</v>
      </c>
      <c r="U73" s="229" t="n">
        <f aca="false">L73/T73*100</f>
        <v>145.454545454545</v>
      </c>
    </row>
    <row r="74" customFormat="false" ht="15" hidden="false" customHeight="true" outlineLevel="0" collapsed="false">
      <c r="A74" s="233" t="s">
        <v>158</v>
      </c>
      <c r="B74" s="115"/>
      <c r="C74" s="69" t="n">
        <v>480</v>
      </c>
      <c r="D74" s="69"/>
      <c r="E74" s="69" t="n">
        <v>480</v>
      </c>
      <c r="F74" s="60" t="n">
        <f aca="false">G74+H74+I74</f>
        <v>480</v>
      </c>
      <c r="G74" s="69" t="n">
        <v>480</v>
      </c>
      <c r="H74" s="69"/>
      <c r="I74" s="69"/>
      <c r="J74" s="69" t="n">
        <f aca="false">50+500</f>
        <v>550</v>
      </c>
      <c r="K74" s="69" t="n">
        <f aca="false">L74+M74+N74</f>
        <v>480</v>
      </c>
      <c r="L74" s="69" t="n">
        <v>480</v>
      </c>
      <c r="M74" s="69"/>
      <c r="N74" s="69"/>
      <c r="O74" s="115" t="s">
        <v>159</v>
      </c>
      <c r="P74" s="231" t="n">
        <v>480</v>
      </c>
      <c r="Q74" s="226" t="n">
        <f aca="false">J74/G74*100</f>
        <v>114.583333333333</v>
      </c>
      <c r="R74" s="227" t="n">
        <f aca="false">L74/G74*100</f>
        <v>100</v>
      </c>
      <c r="S74" s="234"/>
      <c r="T74" s="69" t="n">
        <v>313.3</v>
      </c>
      <c r="U74" s="229" t="n">
        <f aca="false">L74/T74*100</f>
        <v>153.20778806256</v>
      </c>
    </row>
    <row r="75" customFormat="false" ht="24.75" hidden="false" customHeight="true" outlineLevel="0" collapsed="false">
      <c r="A75" s="233" t="s">
        <v>274</v>
      </c>
      <c r="B75" s="115"/>
      <c r="C75" s="69" t="n">
        <v>1393</v>
      </c>
      <c r="D75" s="69"/>
      <c r="E75" s="69" t="n">
        <v>2647.3</v>
      </c>
      <c r="F75" s="60" t="n">
        <f aca="false">G75+H75+I75</f>
        <v>2257.3</v>
      </c>
      <c r="G75" s="69" t="n">
        <v>2257.3</v>
      </c>
      <c r="H75" s="69"/>
      <c r="I75" s="69"/>
      <c r="J75" s="69" t="n">
        <v>2239</v>
      </c>
      <c r="K75" s="69" t="n">
        <f aca="false">L75+M75+N75</f>
        <v>2240</v>
      </c>
      <c r="L75" s="69" t="n">
        <v>2240</v>
      </c>
      <c r="M75" s="69"/>
      <c r="N75" s="69"/>
      <c r="O75" s="115" t="s">
        <v>161</v>
      </c>
      <c r="P75" s="231" t="n">
        <f aca="false">4016.1+271.3</f>
        <v>4287.4</v>
      </c>
      <c r="Q75" s="226" t="n">
        <f aca="false">J75/G75*100</f>
        <v>99.1892969476808</v>
      </c>
      <c r="R75" s="227" t="n">
        <f aca="false">L75/G75*100</f>
        <v>99.2335976609223</v>
      </c>
      <c r="S75" s="234"/>
      <c r="T75" s="69" t="n">
        <v>982.3</v>
      </c>
      <c r="U75" s="229" t="n">
        <f aca="false">L75/T75*100</f>
        <v>228.036241474091</v>
      </c>
    </row>
    <row r="76" customFormat="false" ht="14.25" hidden="false" customHeight="true" outlineLevel="0" collapsed="false">
      <c r="A76" s="222" t="s">
        <v>163</v>
      </c>
      <c r="B76" s="223" t="s">
        <v>164</v>
      </c>
      <c r="C76" s="224" t="n">
        <f aca="false">SUM(C77:C80)</f>
        <v>211709</v>
      </c>
      <c r="D76" s="224" t="n">
        <f aca="false">SUM(D77:D80)</f>
        <v>0</v>
      </c>
      <c r="E76" s="224" t="n">
        <f aca="false">SUM(E77:E80)</f>
        <v>261141</v>
      </c>
      <c r="F76" s="224" t="n">
        <f aca="false">SUM(F77:F80)</f>
        <v>270779.4</v>
      </c>
      <c r="G76" s="224" t="n">
        <f aca="false">SUM(G77:G80)</f>
        <v>215343</v>
      </c>
      <c r="H76" s="224" t="n">
        <f aca="false">SUM(H77:H80)</f>
        <v>15765.3</v>
      </c>
      <c r="I76" s="224" t="n">
        <f aca="false">SUM(I77:I80)</f>
        <v>39671.1</v>
      </c>
      <c r="J76" s="224" t="n">
        <f aca="false">SUM(J77:J80)</f>
        <v>200805.6</v>
      </c>
      <c r="K76" s="224" t="n">
        <f aca="false">SUM(K77:K80)</f>
        <v>179640.1</v>
      </c>
      <c r="L76" s="224" t="n">
        <f aca="false">SUM(L77:L80)</f>
        <v>122812</v>
      </c>
      <c r="M76" s="224" t="n">
        <f aca="false">SUM(M77:M80)</f>
        <v>16931.7</v>
      </c>
      <c r="N76" s="224" t="n">
        <f aca="false">SUM(N77:N80)</f>
        <v>39896.4</v>
      </c>
      <c r="O76" s="223"/>
      <c r="P76" s="225" t="n">
        <f aca="false">P77+P78+P79+P80+P81</f>
        <v>100713.95</v>
      </c>
      <c r="Q76" s="226" t="n">
        <f aca="false">J76/G76*100</f>
        <v>93.2491885039217</v>
      </c>
      <c r="R76" s="227" t="n">
        <f aca="false">L76/G76*100</f>
        <v>57.0308763228895</v>
      </c>
      <c r="S76" s="228" t="n">
        <f aca="false">L76/L96*100</f>
        <v>10.919716627254</v>
      </c>
      <c r="T76" s="224" t="n">
        <f aca="false">SUM(T77:T80)</f>
        <v>141445.2</v>
      </c>
      <c r="U76" s="229" t="n">
        <f aca="false">L76/T76*100</f>
        <v>86.8265589783181</v>
      </c>
    </row>
    <row r="77" customFormat="false" ht="15" hidden="false" customHeight="false" outlineLevel="0" collapsed="false">
      <c r="A77" s="233" t="s">
        <v>165</v>
      </c>
      <c r="B77" s="115"/>
      <c r="C77" s="69" t="n">
        <v>210709</v>
      </c>
      <c r="D77" s="69"/>
      <c r="E77" s="69" t="n">
        <v>253141</v>
      </c>
      <c r="F77" s="60" t="n">
        <f aca="false">G77+H77+I77</f>
        <v>266473.4</v>
      </c>
      <c r="G77" s="69" t="n">
        <f aca="false">207444.6+3752.4</f>
        <v>211197</v>
      </c>
      <c r="H77" s="69" t="n">
        <f aca="false">15693.3+72</f>
        <v>15765.3</v>
      </c>
      <c r="I77" s="69" t="n">
        <f aca="false">38011.1+1500</f>
        <v>39511.1</v>
      </c>
      <c r="J77" s="69" t="n">
        <v>187719.6</v>
      </c>
      <c r="K77" s="69" t="n">
        <f aca="false">L77+M77+N77</f>
        <v>175440.1</v>
      </c>
      <c r="L77" s="69" t="n">
        <f aca="false">108600+10012</f>
        <v>118612</v>
      </c>
      <c r="M77" s="69" t="n">
        <f aca="false">7791.6+9140.1</f>
        <v>16931.7</v>
      </c>
      <c r="N77" s="69" t="n">
        <v>39896.4</v>
      </c>
      <c r="O77" s="115" t="s">
        <v>166</v>
      </c>
      <c r="P77" s="231" t="n">
        <f aca="false">8805+810.89</f>
        <v>9615.89</v>
      </c>
      <c r="Q77" s="226" t="n">
        <f aca="false">J77/G77*100</f>
        <v>88.8836489154676</v>
      </c>
      <c r="R77" s="227" t="n">
        <f aca="false">L77/G77*100</f>
        <v>56.1617826010786</v>
      </c>
      <c r="S77" s="234"/>
      <c r="T77" s="69" t="n">
        <v>140013.5</v>
      </c>
      <c r="U77" s="229" t="n">
        <f aca="false">L77/T77*100</f>
        <v>84.7146882264924</v>
      </c>
    </row>
    <row r="78" customFormat="false" ht="15.75" hidden="false" customHeight="true" outlineLevel="0" collapsed="false">
      <c r="A78" s="233" t="s">
        <v>168</v>
      </c>
      <c r="B78" s="115"/>
      <c r="C78" s="69"/>
      <c r="D78" s="69"/>
      <c r="E78" s="69"/>
      <c r="F78" s="60" t="n">
        <f aca="false">G78+H78+I78</f>
        <v>0</v>
      </c>
      <c r="G78" s="69"/>
      <c r="H78" s="69"/>
      <c r="I78" s="69"/>
      <c r="J78" s="69"/>
      <c r="K78" s="69"/>
      <c r="L78" s="69"/>
      <c r="M78" s="69"/>
      <c r="N78" s="69"/>
      <c r="O78" s="115" t="s">
        <v>169</v>
      </c>
      <c r="P78" s="231" t="n">
        <f aca="false">51105.4+600+7000+2260.36+542.3</f>
        <v>61508.06</v>
      </c>
      <c r="Q78" s="226"/>
      <c r="R78" s="227"/>
      <c r="S78" s="234"/>
      <c r="T78" s="69"/>
      <c r="U78" s="229"/>
    </row>
    <row r="79" customFormat="false" ht="15" hidden="false" customHeight="false" outlineLevel="0" collapsed="false">
      <c r="A79" s="233" t="s">
        <v>170</v>
      </c>
      <c r="B79" s="115"/>
      <c r="C79" s="69"/>
      <c r="D79" s="69"/>
      <c r="E79" s="69"/>
      <c r="F79" s="60" t="n">
        <f aca="false">G79+H79+I79</f>
        <v>0</v>
      </c>
      <c r="G79" s="69"/>
      <c r="H79" s="69"/>
      <c r="I79" s="69"/>
      <c r="J79" s="69"/>
      <c r="K79" s="69"/>
      <c r="L79" s="69"/>
      <c r="M79" s="69"/>
      <c r="N79" s="69"/>
      <c r="O79" s="115" t="s">
        <v>171</v>
      </c>
      <c r="P79" s="231" t="n">
        <v>3644</v>
      </c>
      <c r="Q79" s="226"/>
      <c r="R79" s="227"/>
      <c r="S79" s="234"/>
      <c r="T79" s="69"/>
      <c r="U79" s="229"/>
    </row>
    <row r="80" customFormat="false" ht="15.75" hidden="false" customHeight="true" outlineLevel="0" collapsed="false">
      <c r="A80" s="233" t="s">
        <v>172</v>
      </c>
      <c r="B80" s="115"/>
      <c r="C80" s="69" t="n">
        <v>1000</v>
      </c>
      <c r="D80" s="69"/>
      <c r="E80" s="69" t="n">
        <v>8000</v>
      </c>
      <c r="F80" s="60" t="n">
        <f aca="false">G80+H80+I80</f>
        <v>4306</v>
      </c>
      <c r="G80" s="69" t="n">
        <f aca="false">3000+1146</f>
        <v>4146</v>
      </c>
      <c r="H80" s="69"/>
      <c r="I80" s="69" t="n">
        <v>160</v>
      </c>
      <c r="J80" s="69" t="n">
        <v>13086</v>
      </c>
      <c r="K80" s="69" t="n">
        <f aca="false">L80+M80+N80</f>
        <v>4200</v>
      </c>
      <c r="L80" s="69" t="n">
        <v>4200</v>
      </c>
      <c r="M80" s="69"/>
      <c r="N80" s="69"/>
      <c r="O80" s="115" t="s">
        <v>173</v>
      </c>
      <c r="P80" s="231" t="n">
        <v>6700</v>
      </c>
      <c r="Q80" s="226" t="n">
        <f aca="false">J80/G80*100</f>
        <v>315.629522431259</v>
      </c>
      <c r="R80" s="227" t="n">
        <f aca="false">L80/G80*100</f>
        <v>101.302460202605</v>
      </c>
      <c r="S80" s="234"/>
      <c r="T80" s="69" t="n">
        <v>1431.7</v>
      </c>
      <c r="U80" s="229" t="n">
        <f aca="false">L80/T80*100</f>
        <v>293.357546972131</v>
      </c>
    </row>
    <row r="81" customFormat="false" ht="15" hidden="false" customHeight="true" outlineLevel="0" collapsed="false">
      <c r="A81" s="233" t="s">
        <v>275</v>
      </c>
      <c r="B81" s="115"/>
      <c r="C81" s="69"/>
      <c r="D81" s="69"/>
      <c r="E81" s="69"/>
      <c r="F81" s="60" t="n">
        <f aca="false">G81+H81+I81</f>
        <v>0</v>
      </c>
      <c r="G81" s="69"/>
      <c r="H81" s="69"/>
      <c r="I81" s="69"/>
      <c r="J81" s="69"/>
      <c r="K81" s="69"/>
      <c r="L81" s="69"/>
      <c r="M81" s="69"/>
      <c r="N81" s="69"/>
      <c r="O81" s="115" t="s">
        <v>175</v>
      </c>
      <c r="P81" s="231" t="n">
        <v>19246</v>
      </c>
      <c r="Q81" s="226" t="e">
        <f aca="false">J81/G81*100</f>
        <v>#DIV/0!</v>
      </c>
      <c r="R81" s="227"/>
      <c r="S81" s="234"/>
      <c r="T81" s="69"/>
      <c r="U81" s="229"/>
    </row>
    <row r="82" customFormat="false" ht="12.75" hidden="false" customHeight="true" outlineLevel="0" collapsed="false">
      <c r="A82" s="222" t="s">
        <v>176</v>
      </c>
      <c r="B82" s="223" t="n">
        <v>1000</v>
      </c>
      <c r="C82" s="224" t="n">
        <f aca="false">SUM(C83:C88)</f>
        <v>65632</v>
      </c>
      <c r="D82" s="224" t="n">
        <f aca="false">SUM(D83:D88)</f>
        <v>0</v>
      </c>
      <c r="E82" s="224" t="n">
        <f aca="false">SUM(E83:E89)</f>
        <v>511758.1</v>
      </c>
      <c r="F82" s="224" t="n">
        <f aca="false">SUM(F83:F89)</f>
        <v>556495.6</v>
      </c>
      <c r="G82" s="224" t="n">
        <f aca="false">SUM(G83:G89)</f>
        <v>29823.5</v>
      </c>
      <c r="H82" s="224" t="n">
        <f aca="false">SUM(H83:H89)</f>
        <v>522803.9</v>
      </c>
      <c r="I82" s="224" t="n">
        <f aca="false">SUM(I83:I89)</f>
        <v>3868.2</v>
      </c>
      <c r="J82" s="224" t="n">
        <f aca="false">SUM(J83:J89)</f>
        <v>20730.6</v>
      </c>
      <c r="K82" s="224" t="n">
        <f aca="false">SUM(K83:K89)</f>
        <v>632652</v>
      </c>
      <c r="L82" s="224" t="n">
        <f aca="false">SUM(L83:L89)</f>
        <v>19658.6</v>
      </c>
      <c r="M82" s="224" t="n">
        <f aca="false">SUM(M83:M89)</f>
        <v>609475</v>
      </c>
      <c r="N82" s="224" t="n">
        <f aca="false">SUM(N83:N89)</f>
        <v>3518.4</v>
      </c>
      <c r="O82" s="223"/>
      <c r="P82" s="225" t="n">
        <f aca="false">P83+P84+P85+P87+P88</f>
        <v>792624.49</v>
      </c>
      <c r="Q82" s="226" t="n">
        <f aca="false">J82/G82*100</f>
        <v>69.5109561252033</v>
      </c>
      <c r="R82" s="227" t="n">
        <f aca="false">L82/G82*100</f>
        <v>65.9164752627961</v>
      </c>
      <c r="S82" s="228" t="n">
        <f aca="false">L82/L96*100</f>
        <v>1.74792643461987</v>
      </c>
      <c r="T82" s="224" t="n">
        <f aca="false">SUM(T83:T89)</f>
        <v>212388</v>
      </c>
      <c r="U82" s="229" t="n">
        <f aca="false">L82/T82*100</f>
        <v>9.25598433056481</v>
      </c>
    </row>
    <row r="83" customFormat="false" ht="12.75" hidden="false" customHeight="true" outlineLevel="0" collapsed="false">
      <c r="A83" s="233" t="s">
        <v>177</v>
      </c>
      <c r="B83" s="115"/>
      <c r="C83" s="69" t="n">
        <v>6460</v>
      </c>
      <c r="D83" s="69"/>
      <c r="E83" s="69" t="n">
        <v>5800</v>
      </c>
      <c r="F83" s="60" t="n">
        <f aca="false">G83+H83+I83</f>
        <v>6300</v>
      </c>
      <c r="G83" s="69" t="n">
        <f aca="false">5800+500</f>
        <v>6300</v>
      </c>
      <c r="H83" s="69"/>
      <c r="I83" s="69"/>
      <c r="J83" s="69" t="n">
        <v>7180</v>
      </c>
      <c r="K83" s="69" t="n">
        <f aca="false">L83+M83+N83</f>
        <v>7180</v>
      </c>
      <c r="L83" s="69" t="n">
        <v>7180</v>
      </c>
      <c r="M83" s="69"/>
      <c r="N83" s="69"/>
      <c r="O83" s="115" t="n">
        <v>1001</v>
      </c>
      <c r="P83" s="231" t="n">
        <v>10300</v>
      </c>
      <c r="Q83" s="226" t="n">
        <f aca="false">J83/G83*100</f>
        <v>113.968253968254</v>
      </c>
      <c r="R83" s="227" t="n">
        <f aca="false">L83/G83*100</f>
        <v>113.968253968254</v>
      </c>
      <c r="S83" s="234"/>
      <c r="T83" s="69" t="n">
        <v>3441.8</v>
      </c>
      <c r="U83" s="229" t="n">
        <f aca="false">L83/T83*100</f>
        <v>208.611772909524</v>
      </c>
    </row>
    <row r="84" customFormat="false" ht="14.25" hidden="false" customHeight="true" outlineLevel="0" collapsed="false">
      <c r="A84" s="233" t="s">
        <v>276</v>
      </c>
      <c r="B84" s="115"/>
      <c r="C84" s="69" t="n">
        <v>25317</v>
      </c>
      <c r="D84" s="69"/>
      <c r="E84" s="69" t="n">
        <v>32596</v>
      </c>
      <c r="F84" s="60" t="n">
        <f aca="false">G84+H84+I84</f>
        <v>34309.3</v>
      </c>
      <c r="G84" s="69" t="n">
        <v>142</v>
      </c>
      <c r="H84" s="69" t="n">
        <v>30586</v>
      </c>
      <c r="I84" s="69" t="n">
        <f aca="false">3360.8+220.5</f>
        <v>3581.3</v>
      </c>
      <c r="J84" s="69" t="n">
        <v>417.6</v>
      </c>
      <c r="K84" s="69" t="n">
        <f aca="false">L84+M84+N84</f>
        <v>42185</v>
      </c>
      <c r="L84" s="69" t="n">
        <v>417.6</v>
      </c>
      <c r="M84" s="69" t="n">
        <v>38249</v>
      </c>
      <c r="N84" s="69" t="n">
        <v>3518.4</v>
      </c>
      <c r="O84" s="115" t="n">
        <v>1002</v>
      </c>
      <c r="P84" s="231" t="n">
        <f aca="false">69989.5+2949.9</f>
        <v>72939.4</v>
      </c>
      <c r="Q84" s="226" t="n">
        <f aca="false">J84/G84*100</f>
        <v>294.084507042254</v>
      </c>
      <c r="R84" s="227"/>
      <c r="S84" s="234"/>
      <c r="T84" s="69" t="n">
        <v>14181.6</v>
      </c>
      <c r="U84" s="229" t="n">
        <f aca="false">L84/T84*100</f>
        <v>2.94466068708749</v>
      </c>
    </row>
    <row r="85" customFormat="false" ht="13.5" hidden="false" customHeight="true" outlineLevel="0" collapsed="false">
      <c r="A85" s="238" t="s">
        <v>277</v>
      </c>
      <c r="B85" s="239"/>
      <c r="C85" s="69" t="n">
        <v>0</v>
      </c>
      <c r="D85" s="69" t="n">
        <v>4551</v>
      </c>
      <c r="E85" s="69" t="n">
        <v>440317.1</v>
      </c>
      <c r="F85" s="60" t="n">
        <f aca="false">G85+H85+I85</f>
        <v>470761.9</v>
      </c>
      <c r="G85" s="69" t="n">
        <f aca="false">4513.5+888</f>
        <v>5401.5</v>
      </c>
      <c r="H85" s="69" t="n">
        <f aca="false">460339.5+4734</f>
        <v>465073.5</v>
      </c>
      <c r="I85" s="69" t="n">
        <v>286.9</v>
      </c>
      <c r="J85" s="69" t="n">
        <f aca="false">2000+500+5076</f>
        <v>7576</v>
      </c>
      <c r="K85" s="69" t="n">
        <f aca="false">L85+M85+N85</f>
        <v>538503</v>
      </c>
      <c r="L85" s="69" t="n">
        <f aca="false">2000+300+4300</f>
        <v>6600</v>
      </c>
      <c r="M85" s="69" t="n">
        <f aca="false">26136+7497+12505+75793+64321+720+210926+1795+1238+32457+7021+436+67+341+5717+5625+29851+16050+2312+1969+23363+2249+316+870+2328</f>
        <v>531903</v>
      </c>
      <c r="N85" s="69"/>
      <c r="O85" s="239" t="n">
        <v>1003</v>
      </c>
      <c r="P85" s="231" t="n">
        <f aca="false">347128.9+1800+251238.86+5299+26326.53</f>
        <v>631793.29</v>
      </c>
      <c r="Q85" s="226" t="n">
        <f aca="false">J85/G85*100</f>
        <v>140.257335925206</v>
      </c>
      <c r="R85" s="227" t="n">
        <f aca="false">L85/G85*100</f>
        <v>122.188281033046</v>
      </c>
      <c r="S85" s="234"/>
      <c r="T85" s="69" t="n">
        <v>175451.2</v>
      </c>
      <c r="U85" s="229" t="n">
        <f aca="false">L85/T85*100</f>
        <v>3.76172975733423</v>
      </c>
    </row>
    <row r="86" customFormat="false" ht="14.25" hidden="true" customHeight="true" outlineLevel="0" collapsed="false">
      <c r="A86" s="233" t="s">
        <v>278</v>
      </c>
      <c r="B86" s="115"/>
      <c r="C86" s="69"/>
      <c r="D86" s="69"/>
      <c r="E86" s="69"/>
      <c r="F86" s="60" t="n">
        <f aca="false">G86+H86+I86</f>
        <v>0</v>
      </c>
      <c r="G86" s="69"/>
      <c r="H86" s="69"/>
      <c r="I86" s="69"/>
      <c r="J86" s="69"/>
      <c r="K86" s="69" t="n">
        <f aca="false">L86+M86+N86</f>
        <v>0</v>
      </c>
      <c r="L86" s="69"/>
      <c r="M86" s="69"/>
      <c r="N86" s="69"/>
      <c r="O86" s="115" t="s">
        <v>181</v>
      </c>
      <c r="P86" s="231" t="n">
        <f aca="false">L86+M86+N86</f>
        <v>0</v>
      </c>
      <c r="Q86" s="226" t="e">
        <f aca="false">J86/G86*100</f>
        <v>#DIV/0!</v>
      </c>
      <c r="R86" s="227" t="e">
        <f aca="false">L86/G86*100</f>
        <v>#DIV/0!</v>
      </c>
      <c r="S86" s="234"/>
      <c r="T86" s="69"/>
      <c r="U86" s="229" t="e">
        <f aca="false">L86/T86*100</f>
        <v>#DIV/0!</v>
      </c>
    </row>
    <row r="87" customFormat="false" ht="15" hidden="false" customHeight="true" outlineLevel="0" collapsed="false">
      <c r="A87" s="233" t="s">
        <v>182</v>
      </c>
      <c r="B87" s="115"/>
      <c r="C87" s="69" t="n">
        <v>9420</v>
      </c>
      <c r="D87" s="69"/>
      <c r="E87" s="69" t="n">
        <v>10380</v>
      </c>
      <c r="F87" s="60" t="n">
        <f aca="false">G87+H87+I87</f>
        <v>19459.4</v>
      </c>
      <c r="G87" s="69" t="n">
        <v>10380</v>
      </c>
      <c r="H87" s="69" t="n">
        <v>9079.4</v>
      </c>
      <c r="I87" s="69"/>
      <c r="J87" s="69"/>
      <c r="K87" s="69" t="n">
        <f aca="false">L87+M87+N87</f>
        <v>17092</v>
      </c>
      <c r="L87" s="69"/>
      <c r="M87" s="69" t="n">
        <f aca="false">1008+14548+1536</f>
        <v>17092</v>
      </c>
      <c r="N87" s="69"/>
      <c r="O87" s="115" t="n">
        <v>1004</v>
      </c>
      <c r="P87" s="231" t="n">
        <f aca="false">41662.8+2496.2</f>
        <v>44159</v>
      </c>
      <c r="Q87" s="226" t="n">
        <f aca="false">J87/G87*100</f>
        <v>0</v>
      </c>
      <c r="R87" s="227" t="n">
        <f aca="false">L87/G87*100</f>
        <v>0</v>
      </c>
      <c r="S87" s="234"/>
      <c r="T87" s="69" t="n">
        <v>6400.4</v>
      </c>
      <c r="U87" s="229" t="n">
        <f aca="false">L87/T87*100</f>
        <v>0</v>
      </c>
    </row>
    <row r="88" customFormat="false" ht="16.5" hidden="false" customHeight="true" outlineLevel="0" collapsed="false">
      <c r="A88" s="233" t="s">
        <v>279</v>
      </c>
      <c r="B88" s="115"/>
      <c r="C88" s="69" t="n">
        <v>24435</v>
      </c>
      <c r="D88" s="69" t="n">
        <v>-4551</v>
      </c>
      <c r="E88" s="69" t="n">
        <v>18065</v>
      </c>
      <c r="F88" s="60" t="n">
        <f aca="false">G88+H88+I88</f>
        <v>18065</v>
      </c>
      <c r="G88" s="69"/>
      <c r="H88" s="69" t="n">
        <v>18065</v>
      </c>
      <c r="I88" s="69"/>
      <c r="J88" s="69" t="n">
        <v>300</v>
      </c>
      <c r="K88" s="69" t="n">
        <f aca="false">L88+M88+N88</f>
        <v>22492</v>
      </c>
      <c r="L88" s="69" t="n">
        <v>261</v>
      </c>
      <c r="M88" s="69" t="n">
        <v>22231</v>
      </c>
      <c r="N88" s="69"/>
      <c r="O88" s="115" t="n">
        <v>1006</v>
      </c>
      <c r="P88" s="231" t="n">
        <f aca="false">24302.8+830+7000+300+1000</f>
        <v>33432.8</v>
      </c>
      <c r="Q88" s="226"/>
      <c r="R88" s="227"/>
      <c r="S88" s="234"/>
      <c r="T88" s="69" t="n">
        <v>9504.4</v>
      </c>
      <c r="U88" s="229" t="n">
        <f aca="false">L88/T88*100</f>
        <v>2.74609654475822</v>
      </c>
    </row>
    <row r="89" customFormat="false" ht="24" hidden="true" customHeight="true" outlineLevel="0" collapsed="false">
      <c r="A89" s="233" t="s">
        <v>186</v>
      </c>
      <c r="B89" s="115" t="s">
        <v>185</v>
      </c>
      <c r="C89" s="69"/>
      <c r="D89" s="69"/>
      <c r="E89" s="69" t="n">
        <v>4600</v>
      </c>
      <c r="F89" s="60" t="n">
        <f aca="false">G89+H89+I89</f>
        <v>7600</v>
      </c>
      <c r="G89" s="69" t="n">
        <v>7600</v>
      </c>
      <c r="H89" s="69"/>
      <c r="I89" s="69"/>
      <c r="J89" s="69" t="n">
        <v>5257</v>
      </c>
      <c r="K89" s="69" t="n">
        <f aca="false">L89+M89+N89</f>
        <v>5200</v>
      </c>
      <c r="L89" s="69" t="n">
        <f aca="false">4600+600</f>
        <v>5200</v>
      </c>
      <c r="M89" s="69"/>
      <c r="N89" s="69"/>
      <c r="O89" s="115" t="s">
        <v>185</v>
      </c>
      <c r="P89" s="231" t="n">
        <f aca="false">L89+M89+N89</f>
        <v>5200</v>
      </c>
      <c r="Q89" s="226" t="n">
        <f aca="false">J89/G89*100</f>
        <v>69.171052631579</v>
      </c>
      <c r="R89" s="227" t="n">
        <f aca="false">L89/G89*100</f>
        <v>68.421052631579</v>
      </c>
      <c r="S89" s="234"/>
      <c r="T89" s="69" t="n">
        <v>3408.6</v>
      </c>
      <c r="U89" s="229" t="n">
        <f aca="false">L89/T89*100</f>
        <v>152.55530129672</v>
      </c>
    </row>
    <row r="90" customFormat="false" ht="14.25" hidden="false" customHeight="true" outlineLevel="0" collapsed="false">
      <c r="A90" s="222" t="s">
        <v>187</v>
      </c>
      <c r="B90" s="224" t="n">
        <v>1100</v>
      </c>
      <c r="C90" s="224" t="n">
        <f aca="false">SUM(C91)</f>
        <v>114339</v>
      </c>
      <c r="D90" s="224" t="n">
        <f aca="false">SUM(D91)</f>
        <v>0</v>
      </c>
      <c r="E90" s="224" t="n">
        <f aca="false">SUM(E91)</f>
        <v>178445</v>
      </c>
      <c r="F90" s="224" t="n">
        <f aca="false">SUM(F91:F94)</f>
        <v>183813.4</v>
      </c>
      <c r="G90" s="224" t="n">
        <f aca="false">SUM(G91:G94)</f>
        <v>183813.4</v>
      </c>
      <c r="H90" s="224" t="n">
        <f aca="false">SUM(H91:H94)</f>
        <v>0</v>
      </c>
      <c r="I90" s="224" t="n">
        <f aca="false">SUM(I91:I94)</f>
        <v>0</v>
      </c>
      <c r="J90" s="224" t="n">
        <f aca="false">SUM(J91:J94)</f>
        <v>186361.5</v>
      </c>
      <c r="K90" s="224" t="n">
        <f aca="false">SUM(K91:K94)</f>
        <v>185337.5</v>
      </c>
      <c r="L90" s="224" t="n">
        <f aca="false">SUM(L91:L94)</f>
        <v>186361.5</v>
      </c>
      <c r="M90" s="224" t="n">
        <f aca="false">SUM(M91:M94)</f>
        <v>0</v>
      </c>
      <c r="N90" s="224" t="n">
        <f aca="false">SUM(N91:N94)</f>
        <v>0</v>
      </c>
      <c r="O90" s="224" t="n">
        <v>1100</v>
      </c>
      <c r="P90" s="225" t="n">
        <f aca="false">P91+P92+P94+P95</f>
        <v>157899.5</v>
      </c>
      <c r="Q90" s="226" t="n">
        <f aca="false">J90/G90*100</f>
        <v>101.386242787523</v>
      </c>
      <c r="R90" s="227" t="n">
        <f aca="false">L90/G90*100</f>
        <v>101.386242787523</v>
      </c>
      <c r="S90" s="228" t="n">
        <f aca="false">L90/L96*100</f>
        <v>16.5701622824317</v>
      </c>
      <c r="T90" s="224" t="n">
        <f aca="false">SUM(T91:T94)</f>
        <v>39732.5</v>
      </c>
      <c r="U90" s="229" t="n">
        <f aca="false">L90/T90*100</f>
        <v>469.040458063298</v>
      </c>
    </row>
    <row r="91" customFormat="false" ht="14.25" hidden="false" customHeight="true" outlineLevel="0" collapsed="false">
      <c r="A91" s="233" t="s">
        <v>280</v>
      </c>
      <c r="B91" s="115"/>
      <c r="C91" s="69" t="n">
        <v>114339</v>
      </c>
      <c r="D91" s="69"/>
      <c r="E91" s="69" t="n">
        <v>178445</v>
      </c>
      <c r="F91" s="60" t="n">
        <f aca="false">G91+H91+I91</f>
        <v>146408.2</v>
      </c>
      <c r="G91" s="69" t="n">
        <v>146408.2</v>
      </c>
      <c r="H91" s="69"/>
      <c r="I91" s="69"/>
      <c r="J91" s="69" t="n">
        <v>185337.5</v>
      </c>
      <c r="K91" s="69" t="n">
        <f aca="false">L91+M91+N91</f>
        <v>185337.5</v>
      </c>
      <c r="L91" s="69" t="n">
        <f aca="false">185337.5</f>
        <v>185337.5</v>
      </c>
      <c r="M91" s="69"/>
      <c r="N91" s="69"/>
      <c r="O91" s="115" t="s">
        <v>189</v>
      </c>
      <c r="P91" s="231" t="n">
        <v>15000</v>
      </c>
      <c r="Q91" s="226" t="n">
        <f aca="false">J91/G91*100</f>
        <v>126.589562606466</v>
      </c>
      <c r="R91" s="227" t="n">
        <f aca="false">L91/G91*100</f>
        <v>126.589562606466</v>
      </c>
      <c r="S91" s="240"/>
      <c r="T91" s="69" t="n">
        <v>39732.5</v>
      </c>
      <c r="U91" s="229" t="n">
        <f aca="false">L91/T91*100</f>
        <v>466.463222802492</v>
      </c>
    </row>
    <row r="92" customFormat="false" ht="12" hidden="false" customHeight="true" outlineLevel="0" collapsed="false">
      <c r="A92" s="233" t="s">
        <v>190</v>
      </c>
      <c r="B92" s="115"/>
      <c r="C92" s="69"/>
      <c r="D92" s="69"/>
      <c r="E92" s="69"/>
      <c r="F92" s="60" t="n">
        <f aca="false">G92+H92+I92</f>
        <v>0</v>
      </c>
      <c r="G92" s="69"/>
      <c r="H92" s="69"/>
      <c r="I92" s="69"/>
      <c r="J92" s="69"/>
      <c r="K92" s="69"/>
      <c r="L92" s="69"/>
      <c r="M92" s="69"/>
      <c r="N92" s="69"/>
      <c r="O92" s="115" t="s">
        <v>191</v>
      </c>
      <c r="P92" s="231" t="n">
        <f aca="false">1000+2400</f>
        <v>3400</v>
      </c>
      <c r="Q92" s="226"/>
      <c r="R92" s="227"/>
      <c r="S92" s="240"/>
      <c r="T92" s="69"/>
      <c r="U92" s="229"/>
    </row>
    <row r="93" customFormat="false" ht="13.5" hidden="true" customHeight="true" outlineLevel="0" collapsed="false">
      <c r="A93" s="233" t="s">
        <v>281</v>
      </c>
      <c r="B93" s="115"/>
      <c r="C93" s="69"/>
      <c r="D93" s="69"/>
      <c r="E93" s="69"/>
      <c r="F93" s="60" t="n">
        <f aca="false">G93+H93+I93</f>
        <v>0</v>
      </c>
      <c r="G93" s="69"/>
      <c r="H93" s="69"/>
      <c r="I93" s="69"/>
      <c r="J93" s="69" t="n">
        <v>1024</v>
      </c>
      <c r="K93" s="69"/>
      <c r="L93" s="69" t="n">
        <v>1024</v>
      </c>
      <c r="M93" s="69"/>
      <c r="N93" s="69"/>
      <c r="O93" s="115" t="s">
        <v>282</v>
      </c>
      <c r="P93" s="231"/>
      <c r="Q93" s="226" t="e">
        <f aca="false">J93/G93*100</f>
        <v>#DIV/0!</v>
      </c>
      <c r="R93" s="227"/>
      <c r="S93" s="240"/>
      <c r="T93" s="69"/>
      <c r="U93" s="229"/>
    </row>
    <row r="94" customFormat="false" ht="13.5" hidden="false" customHeight="true" outlineLevel="0" collapsed="false">
      <c r="A94" s="233" t="s">
        <v>283</v>
      </c>
      <c r="B94" s="115"/>
      <c r="C94" s="69"/>
      <c r="D94" s="69"/>
      <c r="E94" s="69"/>
      <c r="F94" s="60" t="n">
        <f aca="false">G94+H94+I94</f>
        <v>37405.2</v>
      </c>
      <c r="G94" s="69" t="n">
        <f aca="false">35055.2+2350</f>
        <v>37405.2</v>
      </c>
      <c r="H94" s="69"/>
      <c r="I94" s="69"/>
      <c r="J94" s="69"/>
      <c r="K94" s="69" t="n">
        <f aca="false">L94+M94+N94</f>
        <v>0</v>
      </c>
      <c r="L94" s="69"/>
      <c r="M94" s="69"/>
      <c r="N94" s="69"/>
      <c r="O94" s="115" t="s">
        <v>193</v>
      </c>
      <c r="P94" s="231" t="n">
        <f aca="false">1210+3887.2+1050</f>
        <v>6147.2</v>
      </c>
      <c r="Q94" s="226" t="n">
        <f aca="false">J94/G94*100</f>
        <v>0</v>
      </c>
      <c r="R94" s="227" t="n">
        <f aca="false">L94/G94*100</f>
        <v>0</v>
      </c>
      <c r="S94" s="240"/>
      <c r="T94" s="69"/>
      <c r="U94" s="229"/>
    </row>
    <row r="95" customFormat="false" ht="13.5" hidden="false" customHeight="true" outlineLevel="0" collapsed="false">
      <c r="A95" s="241" t="s">
        <v>194</v>
      </c>
      <c r="B95" s="242"/>
      <c r="C95" s="243"/>
      <c r="D95" s="243"/>
      <c r="E95" s="243"/>
      <c r="F95" s="244"/>
      <c r="G95" s="243"/>
      <c r="H95" s="243"/>
      <c r="I95" s="243"/>
      <c r="J95" s="243"/>
      <c r="K95" s="243"/>
      <c r="L95" s="243"/>
      <c r="M95" s="243"/>
      <c r="N95" s="243"/>
      <c r="O95" s="242" t="s">
        <v>195</v>
      </c>
      <c r="P95" s="245" t="n">
        <f aca="false">140952.3-600-7000</f>
        <v>133352.3</v>
      </c>
      <c r="Q95" s="226"/>
      <c r="R95" s="227"/>
      <c r="S95" s="240"/>
      <c r="T95" s="69"/>
      <c r="U95" s="229"/>
    </row>
    <row r="96" customFormat="false" ht="14.25" hidden="false" customHeight="true" outlineLevel="0" collapsed="false">
      <c r="A96" s="246" t="s">
        <v>196</v>
      </c>
      <c r="B96" s="247"/>
      <c r="C96" s="248" t="n">
        <f aca="false">SUM(C14+C34+C39+C52+C64+C71+C76+C82+C90)</f>
        <v>1420207</v>
      </c>
      <c r="D96" s="248" t="n">
        <f aca="false">SUM(D14+D34+D39+D52+D64+D71+D76+D82+D90)</f>
        <v>-4889</v>
      </c>
      <c r="E96" s="249" t="n">
        <f aca="false">SUM(E14+E34+E39+E52+E61+E64+E71+E76+E82+E90)</f>
        <v>2212726.86</v>
      </c>
      <c r="F96" s="249" t="n">
        <f aca="false">SUM(F14+F34+F39+F52+F61+F64+F71+F76+F82+F90)</f>
        <v>2216646.7</v>
      </c>
      <c r="G96" s="249" t="n">
        <f aca="false">SUM(G14+G34+G39+G52+G61+G64+G71+G76+G82+G90)</f>
        <v>1109188.5</v>
      </c>
      <c r="H96" s="249" t="n">
        <f aca="false">SUM(H14+H34+H39+H52+H61+H64+H71+H76+H82+H90)</f>
        <v>996142.4</v>
      </c>
      <c r="I96" s="249" t="n">
        <f aca="false">SUM(I14+I34+I39+I52+I61+I64+I71+I76+I82+I90)</f>
        <v>111315.8</v>
      </c>
      <c r="J96" s="249" t="n">
        <f aca="false">SUM(J14+J34+J39+J52+J61+J64+J71+J76+J82+J90)</f>
        <v>1559322</v>
      </c>
      <c r="K96" s="249" t="n">
        <f aca="false">SUM(K14+K34+K39+K52+K61+K64+K71+K76+K82+K90)</f>
        <v>2361830.2</v>
      </c>
      <c r="L96" s="249" t="n">
        <f aca="false">SUM(L14+L34+L39+L52+L61+L64+L71+L76+L82+L90)</f>
        <v>1124681.2</v>
      </c>
      <c r="M96" s="249" t="n">
        <f aca="false">SUM(M14+M34+M39+M52+M61+M64+M71+M76+M82+M90)</f>
        <v>1130785.7</v>
      </c>
      <c r="N96" s="249" t="n">
        <f aca="false">SUM(N14+N34+N39+N52+N61+N64+N71+N76+N82+N90)</f>
        <v>107387.3</v>
      </c>
      <c r="O96" s="247"/>
      <c r="P96" s="250" t="n">
        <f aca="false">P14+P34+P39+P52+P61+P64+P71+P76+P82+P90</f>
        <v>3125432.53</v>
      </c>
      <c r="Q96" s="226" t="n">
        <f aca="false">J96/G96*100</f>
        <v>140.582236472881</v>
      </c>
      <c r="R96" s="227" t="n">
        <f aca="false">L96/G96*100</f>
        <v>101.396759883464</v>
      </c>
      <c r="S96" s="251" t="n">
        <f aca="false">SUM(S14:S91)</f>
        <v>99.9875520280769</v>
      </c>
      <c r="T96" s="107" t="n">
        <f aca="false">SUM(T14+T34+T39+T52+T61+T64+T71+T76+T82+T90)</f>
        <v>1086899.8</v>
      </c>
      <c r="U96" s="229" t="n">
        <f aca="false">L96/T96*100</f>
        <v>103.476070195247</v>
      </c>
    </row>
    <row r="97" customFormat="false" ht="13.5" hidden="true" customHeight="true" outlineLevel="0" collapsed="false">
      <c r="A97" s="252" t="s">
        <v>284</v>
      </c>
      <c r="B97" s="253"/>
      <c r="C97" s="160"/>
      <c r="D97" s="160"/>
      <c r="E97" s="254" t="n">
        <v>0</v>
      </c>
      <c r="F97" s="138" t="n">
        <f aca="false">-43123.7-16350</f>
        <v>-59473.7</v>
      </c>
      <c r="G97" s="160"/>
      <c r="H97" s="160"/>
      <c r="I97" s="160"/>
      <c r="J97" s="254" t="n">
        <v>0</v>
      </c>
      <c r="K97" s="255" t="n">
        <v>0</v>
      </c>
      <c r="L97" s="254" t="n">
        <v>63802.8</v>
      </c>
      <c r="M97" s="254" t="n">
        <v>0</v>
      </c>
      <c r="N97" s="254" t="n">
        <v>0</v>
      </c>
      <c r="O97" s="253"/>
      <c r="P97" s="256" t="n">
        <v>63802.8</v>
      </c>
      <c r="Q97" s="257"/>
      <c r="R97" s="258"/>
      <c r="S97" s="259"/>
      <c r="T97" s="260" t="n">
        <v>76369.2</v>
      </c>
      <c r="U97" s="261"/>
    </row>
    <row r="98" s="1" customFormat="true" ht="12.75" hidden="true" customHeight="true" outlineLevel="0" collapsed="false">
      <c r="A98" s="262" t="s">
        <v>285</v>
      </c>
      <c r="B98" s="263"/>
      <c r="C98" s="264"/>
      <c r="D98" s="264"/>
      <c r="E98" s="264"/>
      <c r="F98" s="264"/>
      <c r="G98" s="264"/>
      <c r="H98" s="264"/>
      <c r="I98" s="264"/>
      <c r="J98" s="265"/>
      <c r="K98" s="264"/>
      <c r="L98" s="266" t="n">
        <v>1193121.2</v>
      </c>
      <c r="M98" s="267" t="n">
        <v>1131115</v>
      </c>
      <c r="N98" s="267" t="n">
        <v>113200</v>
      </c>
      <c r="O98" s="263"/>
      <c r="P98" s="266" t="n">
        <f aca="false">L98+M98+N98</f>
        <v>2437436.2</v>
      </c>
      <c r="Q98" s="265"/>
      <c r="R98" s="268"/>
      <c r="S98" s="269"/>
      <c r="T98" s="185"/>
    </row>
    <row r="99" customFormat="false" ht="7.5" hidden="false" customHeight="true" outlineLevel="0" collapsed="false">
      <c r="L99" s="9"/>
    </row>
    <row r="100" customFormat="false" ht="12.75" hidden="false" customHeight="false" outlineLevel="0" collapsed="false">
      <c r="A100" s="3"/>
      <c r="B100" s="205"/>
      <c r="C100" s="3"/>
      <c r="D100" s="3"/>
      <c r="E100" s="3"/>
      <c r="O100" s="205"/>
    </row>
    <row r="101" customFormat="false" ht="12.75" hidden="false" customHeight="false" outlineLevel="0" collapsed="false">
      <c r="A101" s="3"/>
      <c r="B101" s="205"/>
      <c r="C101" s="3"/>
      <c r="D101" s="3"/>
      <c r="E101" s="3"/>
      <c r="O101" s="205"/>
    </row>
    <row r="102" customFormat="false" ht="12.75" hidden="false" customHeight="false" outlineLevel="0" collapsed="false">
      <c r="A102" s="3"/>
      <c r="B102" s="205"/>
      <c r="C102" s="3"/>
      <c r="D102" s="3"/>
      <c r="E102" s="3"/>
      <c r="O102" s="205"/>
    </row>
    <row r="103" customFormat="false" ht="12.75" hidden="false" customHeight="false" outlineLevel="0" collapsed="false">
      <c r="A103" s="3"/>
      <c r="B103" s="205"/>
      <c r="C103" s="3"/>
      <c r="D103" s="3"/>
      <c r="E103" s="3"/>
      <c r="O103" s="205"/>
    </row>
    <row r="104" customFormat="false" ht="12.75" hidden="false" customHeight="false" outlineLevel="0" collapsed="false">
      <c r="A104" s="3"/>
      <c r="B104" s="205"/>
      <c r="C104" s="3"/>
      <c r="D104" s="3"/>
      <c r="E104" s="3"/>
      <c r="O104" s="205"/>
    </row>
    <row r="105" customFormat="false" ht="12.75" hidden="false" customHeight="false" outlineLevel="0" collapsed="false">
      <c r="A105" s="3"/>
      <c r="B105" s="205"/>
      <c r="C105" s="3"/>
      <c r="D105" s="3"/>
      <c r="E105" s="3"/>
      <c r="O105" s="205"/>
    </row>
    <row r="106" customFormat="false" ht="12.75" hidden="false" customHeight="false" outlineLevel="0" collapsed="false">
      <c r="A106" s="3"/>
      <c r="B106" s="205"/>
      <c r="C106" s="3"/>
      <c r="D106" s="3"/>
      <c r="E106" s="3"/>
      <c r="O106" s="205"/>
    </row>
    <row r="107" customFormat="false" ht="12.75" hidden="false" customHeight="false" outlineLevel="0" collapsed="false">
      <c r="A107" s="3"/>
      <c r="B107" s="205"/>
      <c r="C107" s="3"/>
      <c r="D107" s="3"/>
      <c r="E107" s="3"/>
      <c r="O107" s="205"/>
    </row>
    <row r="108" customFormat="false" ht="12.75" hidden="false" customHeight="false" outlineLevel="0" collapsed="false">
      <c r="A108" s="3"/>
      <c r="B108" s="205"/>
      <c r="C108" s="3"/>
      <c r="D108" s="3"/>
      <c r="E108" s="3"/>
      <c r="O108" s="205"/>
    </row>
    <row r="109" customFormat="false" ht="12.75" hidden="false" customHeight="false" outlineLevel="0" collapsed="false">
      <c r="A109" s="3"/>
      <c r="B109" s="205"/>
      <c r="C109" s="3"/>
      <c r="D109" s="3"/>
      <c r="E109" s="3"/>
      <c r="O109" s="205"/>
    </row>
    <row r="110" customFormat="false" ht="12.75" hidden="false" customHeight="false" outlineLevel="0" collapsed="false">
      <c r="A110" s="3"/>
      <c r="B110" s="205"/>
      <c r="C110" s="3"/>
      <c r="D110" s="3"/>
      <c r="E110" s="3"/>
      <c r="O110" s="205"/>
    </row>
    <row r="111" customFormat="false" ht="12.75" hidden="false" customHeight="false" outlineLevel="0" collapsed="false">
      <c r="A111" s="3"/>
      <c r="B111" s="205"/>
      <c r="C111" s="3"/>
      <c r="D111" s="3"/>
      <c r="E111" s="3"/>
      <c r="O111" s="205"/>
    </row>
    <row r="112" customFormat="false" ht="12.75" hidden="false" customHeight="false" outlineLevel="0" collapsed="false">
      <c r="A112" s="3"/>
      <c r="B112" s="205"/>
      <c r="C112" s="3"/>
      <c r="D112" s="3"/>
      <c r="E112" s="3"/>
      <c r="O112" s="205"/>
    </row>
    <row r="113" customFormat="false" ht="12.75" hidden="false" customHeight="false" outlineLevel="0" collapsed="false">
      <c r="A113" s="3"/>
      <c r="B113" s="205"/>
      <c r="C113" s="3"/>
      <c r="D113" s="3"/>
      <c r="E113" s="3"/>
      <c r="O113" s="205"/>
    </row>
    <row r="114" customFormat="false" ht="12.75" hidden="false" customHeight="false" outlineLevel="0" collapsed="false">
      <c r="A114" s="3"/>
      <c r="B114" s="205"/>
      <c r="C114" s="3"/>
      <c r="D114" s="3"/>
      <c r="E114" s="3"/>
      <c r="O114" s="205"/>
    </row>
    <row r="115" customFormat="false" ht="12.75" hidden="false" customHeight="false" outlineLevel="0" collapsed="false">
      <c r="A115" s="3"/>
      <c r="B115" s="205"/>
      <c r="C115" s="3"/>
      <c r="D115" s="3"/>
      <c r="E115" s="3"/>
      <c r="O115" s="205"/>
    </row>
    <row r="116" customFormat="false" ht="12.75" hidden="false" customHeight="false" outlineLevel="0" collapsed="false">
      <c r="A116" s="3"/>
      <c r="B116" s="205"/>
      <c r="C116" s="3"/>
      <c r="D116" s="3"/>
      <c r="E116" s="3"/>
      <c r="O116" s="205"/>
    </row>
    <row r="117" customFormat="false" ht="12.75" hidden="false" customHeight="false" outlineLevel="0" collapsed="false">
      <c r="A117" s="3"/>
      <c r="B117" s="205"/>
      <c r="C117" s="3"/>
      <c r="D117" s="3"/>
      <c r="E117" s="3"/>
      <c r="O117" s="205"/>
    </row>
    <row r="118" customFormat="false" ht="12.75" hidden="false" customHeight="false" outlineLevel="0" collapsed="false">
      <c r="A118" s="3"/>
      <c r="B118" s="205"/>
      <c r="C118" s="3"/>
      <c r="D118" s="3"/>
      <c r="E118" s="3"/>
      <c r="O118" s="205"/>
    </row>
    <row r="119" customFormat="false" ht="12.75" hidden="false" customHeight="false" outlineLevel="0" collapsed="false">
      <c r="A119" s="3"/>
      <c r="B119" s="205"/>
      <c r="C119" s="3"/>
      <c r="D119" s="3"/>
      <c r="E119" s="3"/>
      <c r="O119" s="205"/>
    </row>
    <row r="120" customFormat="false" ht="12.75" hidden="false" customHeight="false" outlineLevel="0" collapsed="false">
      <c r="A120" s="3"/>
      <c r="B120" s="205"/>
      <c r="C120" s="3"/>
      <c r="D120" s="3"/>
      <c r="E120" s="3"/>
      <c r="O120" s="205"/>
    </row>
    <row r="121" customFormat="false" ht="12.75" hidden="false" customHeight="false" outlineLevel="0" collapsed="false">
      <c r="A121" s="3"/>
      <c r="B121" s="205"/>
      <c r="C121" s="3"/>
      <c r="D121" s="3"/>
      <c r="E121" s="3"/>
      <c r="O121" s="205"/>
    </row>
    <row r="122" customFormat="false" ht="12.75" hidden="false" customHeight="false" outlineLevel="0" collapsed="false">
      <c r="A122" s="3"/>
      <c r="B122" s="205"/>
      <c r="C122" s="3"/>
      <c r="D122" s="3"/>
      <c r="E122" s="3"/>
      <c r="O122" s="205"/>
    </row>
    <row r="123" customFormat="false" ht="12.75" hidden="false" customHeight="false" outlineLevel="0" collapsed="false">
      <c r="A123" s="3"/>
      <c r="B123" s="205"/>
      <c r="C123" s="3"/>
      <c r="D123" s="3"/>
      <c r="E123" s="3"/>
      <c r="O123" s="205"/>
    </row>
    <row r="124" customFormat="false" ht="12.75" hidden="false" customHeight="false" outlineLevel="0" collapsed="false">
      <c r="A124" s="3"/>
      <c r="B124" s="205"/>
      <c r="C124" s="3"/>
      <c r="D124" s="3"/>
      <c r="E124" s="3"/>
      <c r="O124" s="205"/>
    </row>
    <row r="125" customFormat="false" ht="12.75" hidden="false" customHeight="false" outlineLevel="0" collapsed="false">
      <c r="A125" s="3"/>
      <c r="B125" s="205"/>
      <c r="C125" s="3"/>
      <c r="D125" s="3"/>
      <c r="E125" s="3"/>
      <c r="O125" s="205"/>
    </row>
    <row r="126" customFormat="false" ht="12.75" hidden="false" customHeight="false" outlineLevel="0" collapsed="false">
      <c r="A126" s="3"/>
      <c r="B126" s="205"/>
      <c r="C126" s="3"/>
      <c r="D126" s="3"/>
      <c r="E126" s="3"/>
      <c r="O126" s="205"/>
    </row>
    <row r="127" customFormat="false" ht="12.75" hidden="false" customHeight="false" outlineLevel="0" collapsed="false">
      <c r="A127" s="3"/>
      <c r="B127" s="205"/>
      <c r="C127" s="3"/>
      <c r="D127" s="3"/>
      <c r="E127" s="3"/>
      <c r="O127" s="205"/>
    </row>
    <row r="128" customFormat="false" ht="12.75" hidden="false" customHeight="false" outlineLevel="0" collapsed="false">
      <c r="A128" s="3"/>
      <c r="B128" s="205"/>
      <c r="C128" s="3"/>
      <c r="D128" s="3"/>
      <c r="E128" s="3"/>
      <c r="O128" s="205"/>
    </row>
    <row r="129" customFormat="false" ht="12.75" hidden="false" customHeight="false" outlineLevel="0" collapsed="false">
      <c r="A129" s="3"/>
      <c r="B129" s="205"/>
      <c r="C129" s="3"/>
      <c r="D129" s="3"/>
      <c r="E129" s="3"/>
      <c r="O129" s="205"/>
    </row>
    <row r="130" customFormat="false" ht="12.75" hidden="false" customHeight="false" outlineLevel="0" collapsed="false">
      <c r="A130" s="3"/>
      <c r="B130" s="205"/>
      <c r="C130" s="3"/>
      <c r="D130" s="3"/>
      <c r="E130" s="3"/>
      <c r="O130" s="205"/>
    </row>
    <row r="131" customFormat="false" ht="12.75" hidden="false" customHeight="false" outlineLevel="0" collapsed="false">
      <c r="A131" s="3"/>
      <c r="B131" s="205"/>
      <c r="C131" s="3"/>
      <c r="D131" s="3"/>
      <c r="E131" s="3"/>
      <c r="O131" s="205"/>
    </row>
    <row r="132" customFormat="false" ht="12.75" hidden="false" customHeight="false" outlineLevel="0" collapsed="false">
      <c r="A132" s="3"/>
      <c r="B132" s="205"/>
      <c r="C132" s="3"/>
      <c r="D132" s="3"/>
      <c r="E132" s="3"/>
      <c r="O132" s="205"/>
    </row>
    <row r="133" customFormat="false" ht="12.75" hidden="false" customHeight="false" outlineLevel="0" collapsed="false">
      <c r="A133" s="3"/>
      <c r="B133" s="205"/>
      <c r="C133" s="3"/>
      <c r="D133" s="3"/>
      <c r="E133" s="3"/>
      <c r="O133" s="205"/>
    </row>
    <row r="134" customFormat="false" ht="12.75" hidden="false" customHeight="false" outlineLevel="0" collapsed="false">
      <c r="A134" s="3"/>
      <c r="B134" s="205"/>
      <c r="C134" s="3"/>
      <c r="D134" s="3"/>
      <c r="E134" s="3"/>
      <c r="O134" s="205"/>
    </row>
    <row r="135" customFormat="false" ht="12.75" hidden="false" customHeight="false" outlineLevel="0" collapsed="false">
      <c r="A135" s="3"/>
      <c r="B135" s="205"/>
      <c r="C135" s="3"/>
      <c r="D135" s="3"/>
      <c r="E135" s="3"/>
      <c r="O135" s="205"/>
    </row>
    <row r="136" customFormat="false" ht="12.75" hidden="false" customHeight="false" outlineLevel="0" collapsed="false">
      <c r="A136" s="3"/>
      <c r="B136" s="205"/>
      <c r="C136" s="3"/>
      <c r="D136" s="3"/>
      <c r="E136" s="3"/>
      <c r="O136" s="205"/>
    </row>
    <row r="137" customFormat="false" ht="12.75" hidden="false" customHeight="false" outlineLevel="0" collapsed="false">
      <c r="A137" s="3"/>
      <c r="B137" s="205"/>
      <c r="C137" s="3"/>
      <c r="D137" s="3"/>
      <c r="E137" s="3"/>
      <c r="O137" s="205"/>
    </row>
    <row r="138" customFormat="false" ht="12.75" hidden="false" customHeight="false" outlineLevel="0" collapsed="false">
      <c r="A138" s="3"/>
      <c r="B138" s="205"/>
      <c r="C138" s="3"/>
      <c r="D138" s="3"/>
      <c r="E138" s="3"/>
      <c r="O138" s="205"/>
    </row>
    <row r="139" customFormat="false" ht="12.75" hidden="false" customHeight="false" outlineLevel="0" collapsed="false">
      <c r="A139" s="3"/>
      <c r="B139" s="205"/>
      <c r="C139" s="3"/>
      <c r="D139" s="3"/>
      <c r="E139" s="3"/>
      <c r="O139" s="205"/>
    </row>
    <row r="140" customFormat="false" ht="12.75" hidden="false" customHeight="false" outlineLevel="0" collapsed="false">
      <c r="A140" s="3"/>
      <c r="B140" s="205"/>
      <c r="C140" s="3"/>
      <c r="D140" s="3"/>
      <c r="E140" s="3"/>
      <c r="O140" s="205"/>
    </row>
    <row r="141" customFormat="false" ht="12.75" hidden="false" customHeight="false" outlineLevel="0" collapsed="false">
      <c r="A141" s="3"/>
      <c r="B141" s="205"/>
      <c r="C141" s="3"/>
      <c r="D141" s="3"/>
      <c r="E141" s="3"/>
      <c r="O141" s="205"/>
    </row>
    <row r="142" customFormat="false" ht="12.75" hidden="false" customHeight="false" outlineLevel="0" collapsed="false">
      <c r="A142" s="3"/>
      <c r="B142" s="205"/>
      <c r="C142" s="3"/>
      <c r="D142" s="3"/>
      <c r="E142" s="3"/>
      <c r="O142" s="205"/>
    </row>
  </sheetData>
  <mergeCells count="28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0-06-24T06:42:10Z</cp:lastPrinted>
  <dcterms:modified xsi:type="dcterms:W3CDTF">2010-06-24T06:42:13Z</dcterms:modified>
  <cp:revision>0</cp:revision>
  <dc:subject/>
  <dc:title/>
</cp:coreProperties>
</file>