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4</xdr:rowOff>
              </xdr:from>
              <xdr:to>
                <xdr:col>26</xdr:col>
                <xdr:colOff>56</xdr:colOff>
                <xdr:row>109</xdr:row>
                <xdr:rowOff>10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4</xdr:rowOff>
              </xdr:from>
              <xdr:to>
                <xdr:col>26</xdr:col>
                <xdr:colOff>47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2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___  от                  2011 года 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  2010 год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10 год  (тыс.руб.)</t>
  </si>
  <si>
    <t xml:space="preserve">Исполнено за   2010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0311</t>
  </si>
  <si>
    <t xml:space="preserve">Другие вопросы   в области национальной  безопасности и правоохранительной  деятельности</t>
  </si>
  <si>
    <t xml:space="preserve">0314</t>
  </si>
  <si>
    <t xml:space="preserve">Топливо и энергетика</t>
  </si>
  <si>
    <t xml:space="preserve">Общеэкономические вопросы </t>
  </si>
  <si>
    <t xml:space="preserve">0401</t>
  </si>
  <si>
    <t xml:space="preserve">Дорожное хозяйство</t>
  </si>
  <si>
    <t xml:space="preserve">Другие вопросы в области нац. экономики 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3" activeCellId="0" sqref="A103:IV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2.99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36.7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19)</f>
        <v>81792</v>
      </c>
      <c r="D12" s="22" t="n">
        <f aca="false">SUM(D15:D19)</f>
        <v>-4889</v>
      </c>
      <c r="E12" s="22" t="n">
        <f aca="false">SUM(E13:E19)</f>
        <v>78838.56</v>
      </c>
      <c r="F12" s="22" t="n">
        <f aca="false">SUM(F13:F19)</f>
        <v>89729.8</v>
      </c>
      <c r="G12" s="22" t="n">
        <f aca="false">SUM(G13:G19)</f>
        <v>76712.8</v>
      </c>
      <c r="H12" s="22" t="n">
        <f aca="false">SUM(H13:H19)</f>
        <v>11022</v>
      </c>
      <c r="I12" s="22" t="n">
        <f aca="false">SUM(I13:I19)</f>
        <v>1995</v>
      </c>
      <c r="J12" s="24" t="n">
        <f aca="false">SUM(J13:J19)</f>
        <v>90427.7</v>
      </c>
      <c r="K12" s="23" t="n">
        <f aca="false">SUM(K13:K19)</f>
        <v>97344.2</v>
      </c>
      <c r="L12" s="22" t="n">
        <f aca="false">SUM(L13:L19)</f>
        <v>83389.8</v>
      </c>
      <c r="M12" s="22" t="n">
        <f aca="false">SUM(M13:M19)</f>
        <v>13874.4</v>
      </c>
      <c r="N12" s="22" t="n">
        <f aca="false">SUM(N13:N19)</f>
        <v>80</v>
      </c>
      <c r="O12" s="112" t="n">
        <f aca="false">L12+M12+N12</f>
        <v>97344.2</v>
      </c>
      <c r="P12" s="22" t="n">
        <f aca="false">SUM(P13:P19)</f>
        <v>2482.28</v>
      </c>
      <c r="Q12" s="22" t="n">
        <f aca="false">SUM(Q13:Q19)</f>
        <v>-83</v>
      </c>
      <c r="R12" s="22" t="n">
        <f aca="false">SUM(R13:R19)</f>
        <v>950</v>
      </c>
      <c r="S12" s="22" t="n">
        <f aca="false">SUM(S13:S19)</f>
        <v>0</v>
      </c>
      <c r="T12" s="22" t="n">
        <f aca="false">SUM(T13:T19)</f>
        <v>0</v>
      </c>
      <c r="U12" s="22" t="n">
        <f aca="false">SUM(U13:U19)</f>
        <v>0</v>
      </c>
      <c r="V12" s="22" t="n">
        <f aca="false">P12+Q12+R12+U12+S12+T12</f>
        <v>3349.28</v>
      </c>
      <c r="W12" s="24" t="n">
        <f aca="false">SUM(W13:W19)</f>
        <v>118241.8</v>
      </c>
      <c r="X12" s="24" t="n">
        <f aca="false">SUM(X13:X19)</f>
        <v>0</v>
      </c>
      <c r="Y12" s="24" t="n">
        <f aca="false">SUM(Y13:Y19)</f>
        <v>0</v>
      </c>
      <c r="Z12" s="24" t="n">
        <f aca="false">SUM(Z13:Z19)</f>
        <v>0</v>
      </c>
      <c r="AA12" s="24" t="n">
        <f aca="false">SUM(AA13:AA19)</f>
        <v>116021.6</v>
      </c>
      <c r="AB12" s="113" t="n">
        <f aca="false">AA12/W12*100</f>
        <v>98.1223222244587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1018</v>
      </c>
      <c r="X13" s="115"/>
      <c r="Y13" s="45"/>
      <c r="Z13" s="24"/>
      <c r="AA13" s="116" t="n">
        <v>997.3</v>
      </c>
      <c r="AB13" s="117" t="n">
        <f aca="false">AA13/W13*100</f>
        <v>97.9666011787819</v>
      </c>
    </row>
    <row r="14" customFormat="false" ht="17.25" hidden="false" customHeight="true" outlineLevel="0" collapsed="false">
      <c r="A14" s="39" t="s">
        <v>186</v>
      </c>
      <c r="B14" s="118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4144</v>
      </c>
      <c r="X14" s="116"/>
      <c r="Y14" s="45"/>
      <c r="Z14" s="24"/>
      <c r="AA14" s="116" t="n">
        <v>4032.1</v>
      </c>
      <c r="AB14" s="117" t="n">
        <f aca="false">AA14/W14*100</f>
        <v>97.2997104247104</v>
      </c>
    </row>
    <row r="15" customFormat="false" ht="14.25" hidden="false" customHeight="true" outlineLevel="0" collapsed="false">
      <c r="A15" s="39" t="s">
        <v>23</v>
      </c>
      <c r="B15" s="118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70113.2</v>
      </c>
      <c r="X15" s="116"/>
      <c r="Y15" s="45"/>
      <c r="Z15" s="24"/>
      <c r="AA15" s="116" t="n">
        <v>68644.2</v>
      </c>
      <c r="AB15" s="117" t="n">
        <f aca="false">AA15/W15*100</f>
        <v>97.904816782004</v>
      </c>
    </row>
    <row r="16" customFormat="false" ht="0.75" hidden="true" customHeight="true" outlineLevel="0" collapsed="false">
      <c r="A16" s="39" t="s">
        <v>25</v>
      </c>
      <c r="B16" s="118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/>
      <c r="X16" s="116"/>
      <c r="Y16" s="45"/>
      <c r="Z16" s="24"/>
      <c r="AA16" s="116"/>
      <c r="AB16" s="117" t="e">
        <f aca="false">AA16/W16*100</f>
        <v>#DIV/0!</v>
      </c>
    </row>
    <row r="17" customFormat="false" ht="23.25" hidden="false" customHeight="true" outlineLevel="0" collapsed="false">
      <c r="A17" s="39" t="s">
        <v>187</v>
      </c>
      <c r="B17" s="118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3420</v>
      </c>
      <c r="X17" s="116"/>
      <c r="Y17" s="45"/>
      <c r="Z17" s="24"/>
      <c r="AA17" s="116" t="n">
        <v>13262.4</v>
      </c>
      <c r="AB17" s="117" t="n">
        <f aca="false">AA17/W17*100</f>
        <v>98.8256333830104</v>
      </c>
    </row>
    <row r="18" customFormat="false" ht="13.5" hidden="false" customHeight="true" outlineLevel="0" collapsed="false">
      <c r="A18" s="119" t="s">
        <v>32</v>
      </c>
      <c r="B18" s="120" t="s">
        <v>33</v>
      </c>
      <c r="C18" s="35" t="n">
        <v>6000</v>
      </c>
      <c r="D18" s="35"/>
      <c r="E18" s="30" t="n">
        <v>3855</v>
      </c>
      <c r="F18" s="30" t="n">
        <f aca="false">G18+H18+I18</f>
        <v>6887.9</v>
      </c>
      <c r="G18" s="30" t="n">
        <f aca="false">38.1+5349.8+1500</f>
        <v>6887.9</v>
      </c>
      <c r="H18" s="30"/>
      <c r="I18" s="30"/>
      <c r="J18" s="30" t="n">
        <v>10000</v>
      </c>
      <c r="K18" s="31" t="n">
        <f aca="false">L18+M18+N18</f>
        <v>8516.8</v>
      </c>
      <c r="L18" s="30" t="n">
        <f aca="false">9880.8-224-1140</f>
        <v>8516.8</v>
      </c>
      <c r="M18" s="30"/>
      <c r="N18" s="30"/>
      <c r="O18" s="47" t="n">
        <f aca="false">L18+M18+N18</f>
        <v>8516.8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v>26.2</v>
      </c>
      <c r="X18" s="116"/>
      <c r="Y18" s="45"/>
      <c r="Z18" s="24"/>
      <c r="AA18" s="116"/>
      <c r="AB18" s="117" t="n">
        <v>0</v>
      </c>
    </row>
    <row r="19" customFormat="false" ht="12.75" hidden="false" customHeight="true" outlineLevel="0" collapsed="false">
      <c r="A19" s="119" t="s">
        <v>188</v>
      </c>
      <c r="B19" s="120" t="s">
        <v>35</v>
      </c>
      <c r="C19" s="35" t="n">
        <v>21375</v>
      </c>
      <c r="D19" s="35" t="n">
        <f aca="false">160+834-4889+3694</f>
        <v>-201</v>
      </c>
      <c r="E19" s="44" t="n">
        <f aca="false">SUM(E20:E30)</f>
        <v>23714.56</v>
      </c>
      <c r="F19" s="30" t="n">
        <f aca="false">G19+H19+I19</f>
        <v>20327.1</v>
      </c>
      <c r="G19" s="44" t="n">
        <f aca="false">SUM(G20:G30)</f>
        <v>11569.8</v>
      </c>
      <c r="H19" s="44" t="n">
        <f aca="false">SUM(H20:H30)</f>
        <v>8592.3</v>
      </c>
      <c r="I19" s="44" t="n">
        <f aca="false">SUM(I20:I30)</f>
        <v>165</v>
      </c>
      <c r="J19" s="44" t="n">
        <f aca="false">SUM(J20:J30)</f>
        <v>16655.7</v>
      </c>
      <c r="K19" s="31" t="n">
        <f aca="false">L19+M19+N19</f>
        <v>23255.7</v>
      </c>
      <c r="L19" s="44" t="n">
        <f aca="false">SUM(L20:L30)</f>
        <v>11131</v>
      </c>
      <c r="M19" s="44" t="n">
        <f aca="false">SUM(M20:M30)</f>
        <v>12044.7</v>
      </c>
      <c r="N19" s="44" t="n">
        <f aca="false">SUM(N20:N30)</f>
        <v>80</v>
      </c>
      <c r="O19" s="47" t="n">
        <f aca="false">L19+M19+N19</f>
        <v>23255.7</v>
      </c>
      <c r="P19" s="121" t="n">
        <f aca="false">SUM(P20:P30)</f>
        <v>2482.28</v>
      </c>
      <c r="Q19" s="44" t="n">
        <f aca="false">SUM(Q20:Q30)</f>
        <v>-83</v>
      </c>
      <c r="R19" s="44" t="n">
        <f aca="false">SUM(R20:R30)</f>
        <v>400</v>
      </c>
      <c r="S19" s="44" t="n">
        <f aca="false">SUM(S20:S30)</f>
        <v>0</v>
      </c>
      <c r="T19" s="44" t="n">
        <f aca="false">SUM(T20:T30)</f>
        <v>0</v>
      </c>
      <c r="U19" s="44" t="n">
        <f aca="false">SUM(U20:U30)</f>
        <v>0</v>
      </c>
      <c r="V19" s="22" t="n">
        <f aca="false">P19+Q19+R19+U19+S19+T19</f>
        <v>2799.28</v>
      </c>
      <c r="W19" s="30" t="n">
        <v>29520.4</v>
      </c>
      <c r="X19" s="116"/>
      <c r="Y19" s="45"/>
      <c r="Z19" s="24"/>
      <c r="AA19" s="116" t="n">
        <v>29085.6</v>
      </c>
      <c r="AB19" s="117" t="n">
        <f aca="false">AA19/W19*100</f>
        <v>98.5271202287232</v>
      </c>
    </row>
    <row r="20" customFormat="false" ht="0.75" hidden="true" customHeight="true" outlineLevel="0" collapsed="false">
      <c r="A20" s="119" t="s">
        <v>36</v>
      </c>
      <c r="B20" s="120"/>
      <c r="C20" s="35"/>
      <c r="D20" s="35"/>
      <c r="E20" s="45" t="n">
        <v>5369</v>
      </c>
      <c r="F20" s="30" t="n">
        <f aca="false">G20+H20+I20</f>
        <v>3884</v>
      </c>
      <c r="G20" s="44" t="n">
        <v>3719</v>
      </c>
      <c r="H20" s="44"/>
      <c r="I20" s="44" t="n">
        <v>165</v>
      </c>
      <c r="J20" s="44" t="n">
        <v>4643.7</v>
      </c>
      <c r="K20" s="31" t="n">
        <f aca="false">L20+M20+N20</f>
        <v>4158</v>
      </c>
      <c r="L20" s="44" t="n">
        <v>4078</v>
      </c>
      <c r="M20" s="44"/>
      <c r="N20" s="44" t="n">
        <v>80</v>
      </c>
      <c r="O20" s="47" t="n">
        <f aca="false">L20+M20+N20</f>
        <v>4158</v>
      </c>
      <c r="P20" s="44"/>
      <c r="Q20" s="44"/>
      <c r="R20" s="44"/>
      <c r="S20" s="44"/>
      <c r="T20" s="44"/>
      <c r="U20" s="44"/>
      <c r="V20" s="22" t="n">
        <f aca="false">P20+Q20+R20+U20+S20+T20</f>
        <v>0</v>
      </c>
      <c r="W20" s="24" t="n">
        <f aca="false">O20+V20</f>
        <v>4158</v>
      </c>
      <c r="X20" s="116"/>
      <c r="Y20" s="45" t="n">
        <v>2007.6</v>
      </c>
      <c r="Z20" s="24" t="n">
        <f aca="false">L20/Y20*100</f>
        <v>203.128113169954</v>
      </c>
      <c r="AA20" s="116"/>
      <c r="AB20" s="117" t="n">
        <f aca="false">AA20/W20*100</f>
        <v>0</v>
      </c>
    </row>
    <row r="21" customFormat="false" ht="12.75" hidden="true" customHeight="true" outlineLevel="0" collapsed="false">
      <c r="A21" s="119" t="s">
        <v>37</v>
      </c>
      <c r="B21" s="120"/>
      <c r="C21" s="35"/>
      <c r="D21" s="35"/>
      <c r="E21" s="45" t="n">
        <v>1500</v>
      </c>
      <c r="F21" s="30" t="n">
        <f aca="false">G21+H21+I21</f>
        <v>1500</v>
      </c>
      <c r="G21" s="44" t="n">
        <v>1500</v>
      </c>
      <c r="H21" s="44"/>
      <c r="I21" s="44"/>
      <c r="J21" s="44" t="n">
        <v>2060</v>
      </c>
      <c r="K21" s="31" t="n">
        <f aca="false">L21+M21+N21</f>
        <v>1500</v>
      </c>
      <c r="L21" s="44" t="n">
        <v>1500</v>
      </c>
      <c r="M21" s="44"/>
      <c r="N21" s="44"/>
      <c r="O21" s="47" t="n">
        <f aca="false">L21+M21+N21</f>
        <v>1500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1500</v>
      </c>
      <c r="X21" s="116"/>
      <c r="Y21" s="45" t="n">
        <v>357.4</v>
      </c>
      <c r="Z21" s="24" t="n">
        <f aca="false">L21/Y21*100</f>
        <v>419.697817571349</v>
      </c>
      <c r="AA21" s="116"/>
      <c r="AB21" s="117" t="n">
        <f aca="false">AA21/W21*100</f>
        <v>0</v>
      </c>
    </row>
    <row r="22" customFormat="false" ht="13.5" hidden="true" customHeight="true" outlineLevel="0" collapsed="false">
      <c r="A22" s="119" t="s">
        <v>38</v>
      </c>
      <c r="B22" s="120"/>
      <c r="C22" s="35"/>
      <c r="D22" s="35"/>
      <c r="E22" s="45" t="n">
        <v>176</v>
      </c>
      <c r="F22" s="30" t="n">
        <f aca="false">G22+H22+I22</f>
        <v>176</v>
      </c>
      <c r="G22" s="44" t="n">
        <v>100</v>
      </c>
      <c r="H22" s="44" t="n">
        <v>76</v>
      </c>
      <c r="I22" s="44"/>
      <c r="J22" s="44"/>
      <c r="K22" s="31" t="n">
        <f aca="false">L22+M22+N22</f>
        <v>83</v>
      </c>
      <c r="L22" s="44"/>
      <c r="M22" s="44" t="n">
        <v>83</v>
      </c>
      <c r="N22" s="44"/>
      <c r="O22" s="47" t="n">
        <f aca="false">L22+M22+N22</f>
        <v>83</v>
      </c>
      <c r="P22" s="44"/>
      <c r="Q22" s="44" t="n">
        <v>-83</v>
      </c>
      <c r="R22" s="44"/>
      <c r="S22" s="44"/>
      <c r="T22" s="44"/>
      <c r="U22" s="44"/>
      <c r="V22" s="22" t="n">
        <f aca="false">P22+Q22+R22+U22+S22+T22</f>
        <v>-83</v>
      </c>
      <c r="W22" s="24" t="n">
        <f aca="false">O22+V22</f>
        <v>0</v>
      </c>
      <c r="X22" s="116"/>
      <c r="Y22" s="45" t="n">
        <v>69</v>
      </c>
      <c r="Z22" s="24" t="n">
        <f aca="false">L22/Y22*100</f>
        <v>0</v>
      </c>
      <c r="AA22" s="116"/>
      <c r="AB22" s="117" t="e">
        <f aca="false">AA22/W22*100</f>
        <v>#DIV/0!</v>
      </c>
    </row>
    <row r="23" customFormat="false" ht="12.75" hidden="true" customHeight="true" outlineLevel="0" collapsed="false">
      <c r="A23" s="119" t="s">
        <v>39</v>
      </c>
      <c r="B23" s="120"/>
      <c r="C23" s="35"/>
      <c r="D23" s="35"/>
      <c r="E23" s="37" t="n">
        <v>2024.76</v>
      </c>
      <c r="F23" s="30" t="n">
        <f aca="false">G23+H23+I23</f>
        <v>2034.8</v>
      </c>
      <c r="G23" s="46"/>
      <c r="H23" s="46" t="n">
        <v>2034.8</v>
      </c>
      <c r="I23" s="46"/>
      <c r="J23" s="46"/>
      <c r="K23" s="31" t="n">
        <f aca="false">L23+M23+N23</f>
        <v>5309.7</v>
      </c>
      <c r="L23" s="46"/>
      <c r="M23" s="46" t="n">
        <f aca="false">390.9+1599.8+389+10+2920</f>
        <v>5309.7</v>
      </c>
      <c r="N23" s="46"/>
      <c r="O23" s="47" t="n">
        <f aca="false">L23+M23+N23</f>
        <v>5309.7</v>
      </c>
      <c r="P23" s="46"/>
      <c r="Q23" s="46"/>
      <c r="R23" s="46"/>
      <c r="S23" s="46"/>
      <c r="T23" s="46"/>
      <c r="U23" s="46"/>
      <c r="V23" s="22" t="n">
        <f aca="false">P23+Q23+R23+U23+S23+T23</f>
        <v>0</v>
      </c>
      <c r="W23" s="24" t="n">
        <f aca="false">O23+V23</f>
        <v>5309.7</v>
      </c>
      <c r="X23" s="116"/>
      <c r="Y23" s="45" t="n">
        <v>976.5</v>
      </c>
      <c r="Z23" s="24" t="n">
        <f aca="false">L23/Y23*100</f>
        <v>0</v>
      </c>
      <c r="AA23" s="116"/>
      <c r="AB23" s="117" t="n">
        <f aca="false">AA23/W23*100</f>
        <v>0</v>
      </c>
    </row>
    <row r="24" customFormat="false" ht="12.75" hidden="true" customHeight="true" outlineLevel="0" collapsed="false">
      <c r="A24" s="119" t="s">
        <v>40</v>
      </c>
      <c r="B24" s="120"/>
      <c r="C24" s="35"/>
      <c r="D24" s="35"/>
      <c r="E24" s="46" t="n">
        <v>1871.8</v>
      </c>
      <c r="F24" s="30" t="n">
        <f aca="false">G24+H24+I24</f>
        <v>0</v>
      </c>
      <c r="G24" s="46"/>
      <c r="H24" s="46"/>
      <c r="I24" s="46"/>
      <c r="J24" s="46"/>
      <c r="K24" s="31" t="n">
        <f aca="false">L24+M24+N24</f>
        <v>0</v>
      </c>
      <c r="L24" s="46"/>
      <c r="M24" s="46"/>
      <c r="N24" s="46"/>
      <c r="O24" s="47" t="n">
        <f aca="false">L24+M24+N24</f>
        <v>0</v>
      </c>
      <c r="P24" s="46" t="n">
        <f aca="false">1022+840.08+627.9-7.7</f>
        <v>2482.28</v>
      </c>
      <c r="Q24" s="46"/>
      <c r="R24" s="46"/>
      <c r="S24" s="46"/>
      <c r="T24" s="46"/>
      <c r="U24" s="46"/>
      <c r="V24" s="22" t="n">
        <f aca="false">P24+Q24+R24+U24+S24+T24</f>
        <v>2482.28</v>
      </c>
      <c r="W24" s="24" t="n">
        <f aca="false">O24+V24</f>
        <v>2482.28</v>
      </c>
      <c r="X24" s="116"/>
      <c r="Y24" s="45" t="n">
        <v>311.4</v>
      </c>
      <c r="Z24" s="24" t="n">
        <f aca="false">L24/Y24*100</f>
        <v>0</v>
      </c>
      <c r="AA24" s="116"/>
      <c r="AB24" s="117" t="n">
        <f aca="false">AA24/W24*100</f>
        <v>0</v>
      </c>
    </row>
    <row r="25" customFormat="false" ht="12.75" hidden="true" customHeight="true" outlineLevel="0" collapsed="false">
      <c r="A25" s="119" t="s">
        <v>41</v>
      </c>
      <c r="B25" s="120"/>
      <c r="C25" s="35"/>
      <c r="D25" s="35"/>
      <c r="E25" s="37" t="n">
        <v>6218</v>
      </c>
      <c r="F25" s="30" t="n">
        <f aca="false">G25+H25+I25</f>
        <v>6481.5</v>
      </c>
      <c r="G25" s="46"/>
      <c r="H25" s="46" t="n">
        <v>6481.5</v>
      </c>
      <c r="I25" s="46"/>
      <c r="J25" s="46"/>
      <c r="K25" s="31" t="n">
        <f aca="false">L25+M25+N25</f>
        <v>6652</v>
      </c>
      <c r="L25" s="46"/>
      <c r="M25" s="46" t="n">
        <v>6652</v>
      </c>
      <c r="N25" s="46"/>
      <c r="O25" s="47" t="n">
        <f aca="false">L25+M25+N25</f>
        <v>6652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24" t="n">
        <f aca="false">O25+V25</f>
        <v>6652</v>
      </c>
      <c r="X25" s="116"/>
      <c r="Y25" s="45" t="n">
        <v>2079.9</v>
      </c>
      <c r="Z25" s="24" t="n">
        <f aca="false">L25/Y25*100</f>
        <v>0</v>
      </c>
      <c r="AA25" s="116"/>
      <c r="AB25" s="117" t="n">
        <f aca="false">AA25/W25*100</f>
        <v>0</v>
      </c>
    </row>
    <row r="26" customFormat="false" ht="0.75" hidden="true" customHeight="true" outlineLevel="0" collapsed="false">
      <c r="A26" s="119" t="s">
        <v>42</v>
      </c>
      <c r="B26" s="120"/>
      <c r="C26" s="35"/>
      <c r="D26" s="35"/>
      <c r="E26" s="37" t="n">
        <v>1555</v>
      </c>
      <c r="F26" s="30" t="n">
        <f aca="false">G26+H26+I26</f>
        <v>1250.8</v>
      </c>
      <c r="G26" s="46" t="n">
        <v>1250.8</v>
      </c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0</v>
      </c>
      <c r="X26" s="116"/>
      <c r="Y26" s="45" t="n">
        <v>3897.1</v>
      </c>
      <c r="Z26" s="24" t="n">
        <f aca="false">L26/Y26*100</f>
        <v>0</v>
      </c>
      <c r="AA26" s="116"/>
      <c r="AB26" s="117" t="e">
        <f aca="false">AA26/W26*100</f>
        <v>#DIV/0!</v>
      </c>
    </row>
    <row r="27" customFormat="false" ht="12" hidden="true" customHeight="true" outlineLevel="0" collapsed="false">
      <c r="A27" s="119" t="s">
        <v>189</v>
      </c>
      <c r="B27" s="120"/>
      <c r="C27" s="35"/>
      <c r="D27" s="35"/>
      <c r="E27" s="37"/>
      <c r="F27" s="30" t="n">
        <f aca="false">G27+H27+I27</f>
        <v>0</v>
      </c>
      <c r="G27" s="46"/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 t="n">
        <v>400</v>
      </c>
      <c r="S27" s="46"/>
      <c r="T27" s="46"/>
      <c r="U27" s="46"/>
      <c r="V27" s="22" t="n">
        <f aca="false">P27+Q27+R27+U27+S27+T27</f>
        <v>400</v>
      </c>
      <c r="W27" s="24" t="n">
        <f aca="false">O27+V27</f>
        <v>400</v>
      </c>
      <c r="X27" s="116"/>
      <c r="Y27" s="45" t="n">
        <v>2166.8</v>
      </c>
      <c r="Z27" s="24" t="n">
        <f aca="false">L27/Y27*100</f>
        <v>0</v>
      </c>
      <c r="AA27" s="116"/>
      <c r="AB27" s="117" t="n">
        <f aca="false">AA27/W27*100</f>
        <v>0</v>
      </c>
    </row>
    <row r="28" customFormat="false" ht="12.75" hidden="true" customHeight="true" outlineLevel="0" collapsed="false">
      <c r="A28" s="119" t="s">
        <v>44</v>
      </c>
      <c r="B28" s="120"/>
      <c r="C28" s="35"/>
      <c r="D28" s="35"/>
      <c r="E28" s="37" t="n">
        <v>5000</v>
      </c>
      <c r="F28" s="30" t="n">
        <f aca="false">G28+H28+I28</f>
        <v>5000</v>
      </c>
      <c r="G28" s="46" t="n">
        <v>5000</v>
      </c>
      <c r="H28" s="46"/>
      <c r="I28" s="46"/>
      <c r="J28" s="46" t="n">
        <v>9952</v>
      </c>
      <c r="K28" s="31" t="n">
        <f aca="false">L28+M28+N28</f>
        <v>5553</v>
      </c>
      <c r="L28" s="46" t="n">
        <f aca="false">9853-4300</f>
        <v>5553</v>
      </c>
      <c r="M28" s="46"/>
      <c r="N28" s="46"/>
      <c r="O28" s="47" t="n">
        <f aca="false">L28+M28+N28</f>
        <v>5553</v>
      </c>
      <c r="P28" s="46"/>
      <c r="Q28" s="46"/>
      <c r="R28" s="46"/>
      <c r="S28" s="46"/>
      <c r="T28" s="46"/>
      <c r="U28" s="46"/>
      <c r="V28" s="22" t="n">
        <f aca="false">P28+Q28+R28+U28+S28+T28</f>
        <v>0</v>
      </c>
      <c r="W28" s="24" t="n">
        <f aca="false">O28+V28</f>
        <v>5553</v>
      </c>
      <c r="X28" s="116"/>
      <c r="Y28" s="45" t="n">
        <v>706.7</v>
      </c>
      <c r="Z28" s="24" t="n">
        <f aca="false">L28/Y28*100</f>
        <v>785.764822414037</v>
      </c>
      <c r="AA28" s="116"/>
      <c r="AB28" s="117" t="n">
        <f aca="false">AA28/W28*100</f>
        <v>0</v>
      </c>
    </row>
    <row r="29" customFormat="false" ht="3.6" hidden="true" customHeight="true" outlineLevel="0" collapsed="false">
      <c r="A29" s="119" t="s">
        <v>45</v>
      </c>
      <c r="B29" s="120"/>
      <c r="C29" s="35"/>
      <c r="D29" s="35"/>
      <c r="E29" s="47"/>
      <c r="F29" s="30" t="n">
        <f aca="false">G29+H29+I29</f>
        <v>0</v>
      </c>
      <c r="G29" s="47"/>
      <c r="H29" s="47"/>
      <c r="I29" s="47"/>
      <c r="J29" s="47"/>
      <c r="K29" s="31" t="n">
        <f aca="false">L29+M29+N29</f>
        <v>0</v>
      </c>
      <c r="L29" s="47"/>
      <c r="M29" s="47"/>
      <c r="N29" s="47"/>
      <c r="O29" s="47" t="n">
        <f aca="false">L29+M29+N29</f>
        <v>0</v>
      </c>
      <c r="P29" s="47"/>
      <c r="Q29" s="47"/>
      <c r="R29" s="47"/>
      <c r="S29" s="47"/>
      <c r="T29" s="47"/>
      <c r="U29" s="47"/>
      <c r="V29" s="22" t="n">
        <f aca="false">P29+Q29+R29+U29+S29+T29</f>
        <v>0</v>
      </c>
      <c r="W29" s="24" t="n">
        <f aca="false">O29+V29</f>
        <v>0</v>
      </c>
      <c r="X29" s="116"/>
      <c r="Y29" s="45"/>
      <c r="Z29" s="24" t="e">
        <f aca="false">L29/Y29*100</f>
        <v>#DIV/0!</v>
      </c>
      <c r="AA29" s="116"/>
      <c r="AB29" s="117" t="e">
        <f aca="false">AA29/W29*100</f>
        <v>#DIV/0!</v>
      </c>
    </row>
    <row r="30" customFormat="false" ht="15" hidden="true" customHeight="false" outlineLevel="0" collapsed="false">
      <c r="A30" s="119" t="s">
        <v>46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6"/>
      <c r="Y30" s="45"/>
      <c r="Z30" s="24" t="e">
        <f aca="false">L30/Y30*100</f>
        <v>#DIV/0!</v>
      </c>
      <c r="AA30" s="116"/>
      <c r="AB30" s="117" t="e">
        <f aca="false">AA30/W30*100</f>
        <v>#DIV/0!</v>
      </c>
    </row>
    <row r="31" customFormat="false" ht="22.5" hidden="false" customHeight="true" outlineLevel="0" collapsed="false">
      <c r="A31" s="122" t="s">
        <v>47</v>
      </c>
      <c r="B31" s="123" t="s">
        <v>48</v>
      </c>
      <c r="C31" s="22" t="n">
        <f aca="false">SUM(C33:C35)</f>
        <v>900</v>
      </c>
      <c r="D31" s="22" t="n">
        <f aca="false">SUM(D33:D35)</f>
        <v>0</v>
      </c>
      <c r="E31" s="22" t="n">
        <f aca="false">SUM(E32:E35)</f>
        <v>1508.2</v>
      </c>
      <c r="F31" s="22" t="n">
        <f aca="false">SUM(F32:F33)</f>
        <v>4115.6</v>
      </c>
      <c r="G31" s="22" t="n">
        <f aca="false">SUM(G32:G33)</f>
        <v>4115.6</v>
      </c>
      <c r="H31" s="22" t="n">
        <f aca="false">SUM(H32:H33)</f>
        <v>0</v>
      </c>
      <c r="I31" s="22" t="n">
        <f aca="false">SUM(I32:I33)</f>
        <v>0</v>
      </c>
      <c r="J31" s="22" t="n">
        <f aca="false">SUM(J32:J35)</f>
        <v>6752.7</v>
      </c>
      <c r="K31" s="23" t="n">
        <f aca="false">SUM(K32:K35)</f>
        <v>4240</v>
      </c>
      <c r="L31" s="22" t="n">
        <f aca="false">SUM(L32:L35)</f>
        <v>4240</v>
      </c>
      <c r="M31" s="22" t="n">
        <f aca="false">SUM(M32:M35)</f>
        <v>0</v>
      </c>
      <c r="N31" s="22" t="n">
        <f aca="false">SUM(N32:N35)</f>
        <v>0</v>
      </c>
      <c r="O31" s="112" t="n">
        <f aca="false">L31+M31+N31</f>
        <v>4240</v>
      </c>
      <c r="P31" s="22" t="n">
        <f aca="false">SUM(P32:P35)</f>
        <v>0</v>
      </c>
      <c r="Q31" s="22" t="n">
        <f aca="false">SUM(Q32:Q35)</f>
        <v>0</v>
      </c>
      <c r="R31" s="22" t="n">
        <f aca="false">SUM(R32:R35)</f>
        <v>0</v>
      </c>
      <c r="S31" s="22" t="n">
        <f aca="false">SUM(S32:S35)</f>
        <v>0</v>
      </c>
      <c r="T31" s="22" t="n">
        <f aca="false">SUM(T32:T35)</f>
        <v>0</v>
      </c>
      <c r="U31" s="22" t="n">
        <f aca="false">SUM(U32:U35)</f>
        <v>0</v>
      </c>
      <c r="V31" s="22" t="n">
        <f aca="false">P31+Q31+R31+U31+S31+T31</f>
        <v>0</v>
      </c>
      <c r="W31" s="24" t="n">
        <f aca="false">SUM(W32:W36)</f>
        <v>10365.8</v>
      </c>
      <c r="X31" s="24" t="n">
        <f aca="false">SUM(X32:X36)</f>
        <v>0</v>
      </c>
      <c r="Y31" s="24" t="n">
        <f aca="false">SUM(Y32:Y36)</f>
        <v>0</v>
      </c>
      <c r="Z31" s="24" t="e">
        <f aca="false">SUM(Z32:Z36)</f>
        <v>#DIV/0!</v>
      </c>
      <c r="AA31" s="24" t="n">
        <f aca="false">SUM(AA32:AA36)</f>
        <v>9583.5</v>
      </c>
      <c r="AB31" s="113" t="n">
        <f aca="false">AA31/W31*100</f>
        <v>92.4530668158753</v>
      </c>
    </row>
    <row r="32" customFormat="false" ht="15" hidden="false" customHeight="false" outlineLevel="0" collapsed="false">
      <c r="A32" s="124" t="s">
        <v>49</v>
      </c>
      <c r="B32" s="120" t="s">
        <v>50</v>
      </c>
      <c r="C32" s="22"/>
      <c r="D32" s="22"/>
      <c r="E32" s="35" t="n">
        <v>1000</v>
      </c>
      <c r="F32" s="30" t="n">
        <f aca="false">G32+H32+I32</f>
        <v>2800</v>
      </c>
      <c r="G32" s="35" t="n">
        <f aca="false">1000+1800</f>
        <v>2800</v>
      </c>
      <c r="H32" s="35"/>
      <c r="I32" s="35"/>
      <c r="J32" s="35" t="n">
        <v>4292</v>
      </c>
      <c r="K32" s="31" t="n">
        <f aca="false">L32+M32+N32</f>
        <v>2800</v>
      </c>
      <c r="L32" s="35" t="n">
        <v>2800</v>
      </c>
      <c r="M32" s="35"/>
      <c r="N32" s="35"/>
      <c r="O32" s="47" t="n">
        <f aca="false">L32+M32+N32</f>
        <v>2800</v>
      </c>
      <c r="P32" s="35"/>
      <c r="Q32" s="35"/>
      <c r="R32" s="35"/>
      <c r="S32" s="35"/>
      <c r="T32" s="35"/>
      <c r="U32" s="35"/>
      <c r="V32" s="22" t="n">
        <f aca="false">P32+Q32+R32+U32+S32+T32</f>
        <v>0</v>
      </c>
      <c r="W32" s="30" t="n">
        <v>3670</v>
      </c>
      <c r="X32" s="115"/>
      <c r="Y32" s="45"/>
      <c r="Z32" s="24"/>
      <c r="AA32" s="116" t="n">
        <v>2895.9</v>
      </c>
      <c r="AB32" s="117" t="n">
        <f aca="false">AA32/W32*100</f>
        <v>78.9073569482289</v>
      </c>
    </row>
    <row r="33" customFormat="false" ht="24.75" hidden="false" customHeight="true" outlineLevel="0" collapsed="false">
      <c r="A33" s="119" t="s">
        <v>51</v>
      </c>
      <c r="B33" s="120" t="s">
        <v>52</v>
      </c>
      <c r="C33" s="35" t="n">
        <v>900</v>
      </c>
      <c r="D33" s="35"/>
      <c r="E33" s="35" t="n">
        <v>508.2</v>
      </c>
      <c r="F33" s="30" t="n">
        <f aca="false">G33+H33+I33</f>
        <v>1315.6</v>
      </c>
      <c r="G33" s="35" t="n">
        <v>1315.6</v>
      </c>
      <c r="H33" s="35"/>
      <c r="I33" s="35"/>
      <c r="J33" s="35" t="n">
        <f aca="false">960.7+1500</f>
        <v>2460.7</v>
      </c>
      <c r="K33" s="31" t="n">
        <f aca="false">L33+M33+N33</f>
        <v>1440</v>
      </c>
      <c r="L33" s="35" t="n">
        <v>1440</v>
      </c>
      <c r="M33" s="35"/>
      <c r="N33" s="35"/>
      <c r="O33" s="47" t="n">
        <f aca="false">L33+M33+N33</f>
        <v>144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695.8</v>
      </c>
      <c r="X33" s="116"/>
      <c r="Y33" s="45"/>
      <c r="Z33" s="24"/>
      <c r="AA33" s="116" t="n">
        <v>687.6</v>
      </c>
      <c r="AB33" s="117" t="n">
        <f aca="false">AA33/W33*100</f>
        <v>98.8215004311584</v>
      </c>
    </row>
    <row r="34" customFormat="false" ht="15" hidden="true" customHeight="false" outlineLevel="0" collapsed="false">
      <c r="A34" s="119" t="s">
        <v>53</v>
      </c>
      <c r="B34" s="120" t="s">
        <v>54</v>
      </c>
      <c r="C34" s="35"/>
      <c r="D34" s="35"/>
      <c r="E34" s="35"/>
      <c r="F34" s="30" t="n">
        <f aca="false">G34+H34+I34</f>
        <v>37.5</v>
      </c>
      <c r="G34" s="35" t="n">
        <v>12.5</v>
      </c>
      <c r="H34" s="35" t="n">
        <v>12.5</v>
      </c>
      <c r="I34" s="35" t="n">
        <v>12.5</v>
      </c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24" t="n">
        <f aca="false">O34+V34</f>
        <v>0</v>
      </c>
      <c r="X34" s="116"/>
      <c r="Y34" s="45"/>
      <c r="Z34" s="24" t="e">
        <f aca="false">L34/Y34*100</f>
        <v>#DIV/0!</v>
      </c>
      <c r="AA34" s="116"/>
      <c r="AB34" s="117" t="e">
        <f aca="false">AA34/W34*100</f>
        <v>#DIV/0!</v>
      </c>
    </row>
    <row r="35" customFormat="false" ht="23.45" hidden="true" customHeight="true" outlineLevel="0" collapsed="false">
      <c r="A35" s="119" t="s">
        <v>55</v>
      </c>
      <c r="B35" s="120" t="s">
        <v>190</v>
      </c>
      <c r="C35" s="35" t="n">
        <v>0</v>
      </c>
      <c r="D35" s="35"/>
      <c r="E35" s="35" t="n">
        <v>0</v>
      </c>
      <c r="F35" s="30" t="n">
        <f aca="false">G35+H35+I35</f>
        <v>1500</v>
      </c>
      <c r="G35" s="35" t="n">
        <v>500</v>
      </c>
      <c r="H35" s="35" t="n">
        <v>500</v>
      </c>
      <c r="I35" s="35" t="n">
        <v>500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6"/>
      <c r="Y35" s="45"/>
      <c r="Z35" s="24" t="e">
        <f aca="false">L35/Y35*100</f>
        <v>#DIV/0!</v>
      </c>
      <c r="AA35" s="116"/>
      <c r="AB35" s="117" t="e">
        <f aca="false">AA35/W35*100</f>
        <v>#DIV/0!</v>
      </c>
    </row>
    <row r="36" customFormat="false" ht="14.25" hidden="false" customHeight="true" outlineLevel="0" collapsed="false">
      <c r="A36" s="119" t="s">
        <v>191</v>
      </c>
      <c r="B36" s="120" t="s">
        <v>192</v>
      </c>
      <c r="C36" s="35"/>
      <c r="D36" s="35"/>
      <c r="E36" s="35"/>
      <c r="F36" s="30"/>
      <c r="G36" s="35"/>
      <c r="H36" s="35"/>
      <c r="I36" s="35"/>
      <c r="J36" s="35"/>
      <c r="K36" s="31"/>
      <c r="L36" s="35"/>
      <c r="M36" s="35"/>
      <c r="N36" s="35"/>
      <c r="O36" s="47"/>
      <c r="P36" s="35"/>
      <c r="Q36" s="35"/>
      <c r="R36" s="35"/>
      <c r="S36" s="35"/>
      <c r="T36" s="35"/>
      <c r="U36" s="35"/>
      <c r="V36" s="22"/>
      <c r="W36" s="30" t="n">
        <v>6000</v>
      </c>
      <c r="X36" s="116"/>
      <c r="Y36" s="45"/>
      <c r="Z36" s="24"/>
      <c r="AA36" s="116" t="n">
        <v>6000</v>
      </c>
      <c r="AB36" s="117"/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6)</f>
        <v>11479</v>
      </c>
      <c r="D37" s="22" t="n">
        <f aca="false">SUM(D38:D46)</f>
        <v>0</v>
      </c>
      <c r="E37" s="22" t="e">
        <f aca="false">E38+E41+E42+#REF!+E44+E46</f>
        <v>#VALUE!</v>
      </c>
      <c r="F37" s="22" t="e">
        <f aca="false">F38+F41+F42+#REF!+F44+F46</f>
        <v>#VALUE!</v>
      </c>
      <c r="G37" s="22" t="e">
        <f aca="false">G38+G41+G42+#REF!+G44+G46</f>
        <v>#VALUE!</v>
      </c>
      <c r="H37" s="22" t="e">
        <f aca="false">H38+H41+H42+#REF!+H44+H46</f>
        <v>#VALUE!</v>
      </c>
      <c r="I37" s="22" t="e">
        <f aca="false">I38+I41+I42+#REF!+I44+I46</f>
        <v>#VALUE!</v>
      </c>
      <c r="J37" s="22" t="e">
        <f aca="false">J38+J41+J42+#REF!+J44+J46+#REF!</f>
        <v>#VALUE!</v>
      </c>
      <c r="K37" s="23" t="e">
        <f aca="false">K38+K41+K42+#REF!+K44+K46+#REF!</f>
        <v>#VALUE!</v>
      </c>
      <c r="L37" s="22" t="e">
        <f aca="false">L38+L41+L42+#REF!+L44+L46+#REF!</f>
        <v>#VALUE!</v>
      </c>
      <c r="M37" s="22" t="e">
        <f aca="false">M38+M41+M42+#REF!+M44+M46+#REF!</f>
        <v>#VALUE!</v>
      </c>
      <c r="N37" s="22" t="e">
        <f aca="false">N38+N41+N42+#REF!+N44+N46+#REF!</f>
        <v>#VALUE!</v>
      </c>
      <c r="O37" s="112" t="e">
        <f aca="false">L37+M37+N37</f>
        <v>#VALUE!</v>
      </c>
      <c r="P37" s="22" t="e">
        <f aca="false">P38+P41+P42+#REF!+P44+P46+#REF!</f>
        <v>#VALUE!</v>
      </c>
      <c r="Q37" s="22" t="e">
        <f aca="false">Q38+Q41+Q42+#REF!+Q44+Q46+#REF!</f>
        <v>#VALUE!</v>
      </c>
      <c r="R37" s="22" t="e">
        <f aca="false">R38+R41+R42+#REF!+R44+R46+#REF!</f>
        <v>#VALUE!</v>
      </c>
      <c r="S37" s="22" t="e">
        <f aca="false">S38+S41+S42+#REF!+S44+S46+#REF!</f>
        <v>#VALUE!</v>
      </c>
      <c r="T37" s="22" t="e">
        <f aca="false">T38+T41+T42+#REF!+T44+T46+#REF!</f>
        <v>#VALUE!</v>
      </c>
      <c r="U37" s="22" t="e">
        <f aca="false">U38+U41+U42+#REF!+U44+U46+#REF!</f>
        <v>#VALUE!</v>
      </c>
      <c r="V37" s="22" t="e">
        <f aca="false">P37+Q37+R37+U37+S37+T37</f>
        <v>#VALUE!</v>
      </c>
      <c r="W37" s="24" t="n">
        <f aca="false">W39+W40+W41+W42+W43+W44+W46</f>
        <v>20396.3</v>
      </c>
      <c r="X37" s="24" t="n">
        <f aca="false">X39+X40+X41+X42+X43+X44+X46</f>
        <v>0</v>
      </c>
      <c r="Y37" s="24" t="n">
        <f aca="false">Y39+Y40+Y41+Y42+Y43+Y44+Y46</f>
        <v>0</v>
      </c>
      <c r="Z37" s="24" t="n">
        <f aca="false">Z39+Z40+Z41+Z42+Z43+Z44+Z46</f>
        <v>0</v>
      </c>
      <c r="AA37" s="24" t="n">
        <f aca="false">AA39+AA40+AA41+AA42+AA43+AA44+AA46</f>
        <v>18169.7</v>
      </c>
      <c r="AB37" s="113" t="n">
        <f aca="false">AA37/W37*100</f>
        <v>89.0833141305041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6"/>
      <c r="Y38" s="45" t="n">
        <v>1880.3</v>
      </c>
      <c r="Z38" s="24" t="n">
        <f aca="false">L38/Y38*100</f>
        <v>0</v>
      </c>
      <c r="AA38" s="116"/>
      <c r="AB38" s="117" t="e">
        <f aca="false">AA38/W38*100</f>
        <v>#DIV/0!</v>
      </c>
    </row>
    <row r="39" customFormat="false" ht="13.5" hidden="true" customHeight="true" outlineLevel="0" collapsed="false">
      <c r="A39" s="119" t="s">
        <v>193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/>
      <c r="X39" s="116"/>
      <c r="Y39" s="45"/>
      <c r="Z39" s="24"/>
      <c r="AA39" s="116"/>
      <c r="AB39" s="117" t="e">
        <f aca="false">AA39/W39*100</f>
        <v>#DIV/0!</v>
      </c>
    </row>
    <row r="40" customFormat="false" ht="12.75" hidden="false" customHeight="true" outlineLevel="0" collapsed="false">
      <c r="A40" s="119" t="s">
        <v>194</v>
      </c>
      <c r="B40" s="120" t="s">
        <v>195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30" t="n">
        <v>1009.8</v>
      </c>
      <c r="X40" s="116"/>
      <c r="Y40" s="45"/>
      <c r="Z40" s="24"/>
      <c r="AA40" s="116" t="n">
        <v>975.1</v>
      </c>
      <c r="AB40" s="117" t="n">
        <f aca="false">AA40/W40*100</f>
        <v>96.5636759754407</v>
      </c>
    </row>
    <row r="41" customFormat="false" ht="15" hidden="false" customHeight="false" outlineLevel="0" collapsed="false">
      <c r="A41" s="119" t="s">
        <v>61</v>
      </c>
      <c r="B41" s="120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30" t="n">
        <v>1920</v>
      </c>
      <c r="X41" s="116"/>
      <c r="Y41" s="45"/>
      <c r="Z41" s="24"/>
      <c r="AA41" s="116" t="n">
        <v>1824.2</v>
      </c>
      <c r="AB41" s="117" t="n">
        <f aca="false">AA41/W41*100</f>
        <v>95.0104166666667</v>
      </c>
    </row>
    <row r="42" customFormat="false" ht="15.75" hidden="false" customHeight="true" outlineLevel="0" collapsed="false">
      <c r="A42" s="119" t="s">
        <v>63</v>
      </c>
      <c r="B42" s="120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30" t="n">
        <v>9601.5</v>
      </c>
      <c r="X42" s="116"/>
      <c r="Y42" s="45"/>
      <c r="Z42" s="24"/>
      <c r="AA42" s="116" t="n">
        <v>8757.6</v>
      </c>
      <c r="AB42" s="117" t="n">
        <f aca="false">AA42/W42*100</f>
        <v>91.2107483205749</v>
      </c>
    </row>
    <row r="43" customFormat="false" ht="0.75" hidden="true" customHeight="true" outlineLevel="0" collapsed="false">
      <c r="A43" s="119" t="s">
        <v>196</v>
      </c>
      <c r="B43" s="120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30"/>
      <c r="X43" s="116"/>
      <c r="Y43" s="45"/>
      <c r="Z43" s="24"/>
      <c r="AA43" s="116"/>
      <c r="AB43" s="117" t="e">
        <f aca="false">AA43/W43*100</f>
        <v>#DIV/0!</v>
      </c>
    </row>
    <row r="44" customFormat="false" ht="17.25" hidden="false" customHeight="true" outlineLevel="0" collapsed="false">
      <c r="A44" s="119" t="s">
        <v>67</v>
      </c>
      <c r="B44" s="120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30" t="n">
        <v>4465</v>
      </c>
      <c r="X44" s="116"/>
      <c r="Y44" s="45"/>
      <c r="Z44" s="24"/>
      <c r="AA44" s="116" t="n">
        <v>4397.8</v>
      </c>
      <c r="AB44" s="117" t="n">
        <f aca="false">AA44/W44*100</f>
        <v>98.494960806271</v>
      </c>
    </row>
    <row r="45" customFormat="false" ht="16.9" hidden="true" customHeight="true" outlineLevel="0" collapsed="false">
      <c r="A45" s="119" t="s">
        <v>69</v>
      </c>
      <c r="B45" s="120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30"/>
      <c r="X45" s="116"/>
      <c r="Y45" s="45"/>
      <c r="Z45" s="24"/>
      <c r="AA45" s="116"/>
      <c r="AB45" s="117" t="e">
        <f aca="false">AA45/W45*100</f>
        <v>#DIV/0!</v>
      </c>
    </row>
    <row r="46" customFormat="false" ht="17.25" hidden="false" customHeight="true" outlineLevel="0" collapsed="false">
      <c r="A46" s="119" t="s">
        <v>197</v>
      </c>
      <c r="B46" s="120" t="s">
        <v>72</v>
      </c>
      <c r="C46" s="35" t="n">
        <v>1900</v>
      </c>
      <c r="D46" s="35"/>
      <c r="E46" s="35" t="n">
        <f aca="false">SUM(E47:E47)</f>
        <v>3000</v>
      </c>
      <c r="F46" s="30" t="n">
        <f aca="false">G46+H46+I46</f>
        <v>7000</v>
      </c>
      <c r="G46" s="37" t="n">
        <f aca="false">SUM(G47:G47)</f>
        <v>7000</v>
      </c>
      <c r="H46" s="37" t="n">
        <f aca="false">SUM(H47:H47)</f>
        <v>0</v>
      </c>
      <c r="I46" s="37" t="n">
        <f aca="false">SUM(I47:I47)</f>
        <v>0</v>
      </c>
      <c r="J46" s="35" t="n">
        <f aca="false">SUM(J47:J47)</f>
        <v>20200</v>
      </c>
      <c r="K46" s="31" t="n">
        <f aca="false">L46+M46+N46</f>
        <v>7000</v>
      </c>
      <c r="L46" s="35" t="n">
        <f aca="false">SUM(L47:L47)</f>
        <v>7000</v>
      </c>
      <c r="M46" s="35" t="n">
        <f aca="false">SUM(M47:M47)</f>
        <v>0</v>
      </c>
      <c r="N46" s="35" t="n">
        <f aca="false">SUM(N47:N47)</f>
        <v>0</v>
      </c>
      <c r="O46" s="47" t="n">
        <f aca="false">L46+M46+N46</f>
        <v>7000</v>
      </c>
      <c r="P46" s="35" t="n">
        <f aca="false">SUM(P47:P47)</f>
        <v>0</v>
      </c>
      <c r="Q46" s="35" t="n">
        <f aca="false">SUM(Q47:Q47)</f>
        <v>0</v>
      </c>
      <c r="R46" s="35" t="n">
        <f aca="false">SUM(R47:R47)</f>
        <v>0</v>
      </c>
      <c r="S46" s="35" t="n">
        <f aca="false">SUM(S47:S47)</f>
        <v>0</v>
      </c>
      <c r="T46" s="35" t="n">
        <f aca="false">SUM(T47:T47)</f>
        <v>0</v>
      </c>
      <c r="U46" s="35" t="n">
        <f aca="false">SUM(U47:U47)</f>
        <v>0</v>
      </c>
      <c r="V46" s="22" t="n">
        <f aca="false">P46+Q46+R46+U46+S46+T46</f>
        <v>0</v>
      </c>
      <c r="W46" s="30" t="n">
        <v>3400</v>
      </c>
      <c r="X46" s="116"/>
      <c r="Y46" s="45"/>
      <c r="Z46" s="24"/>
      <c r="AA46" s="116" t="n">
        <v>2215</v>
      </c>
      <c r="AB46" s="117" t="n">
        <f aca="false">AA46/W46*100</f>
        <v>65.1470588235294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6"/>
      <c r="Y47" s="45"/>
      <c r="Z47" s="24"/>
      <c r="AA47" s="116"/>
      <c r="AB47" s="117" t="n">
        <f aca="false">AA47/W47*100</f>
        <v>0</v>
      </c>
    </row>
    <row r="48" customFormat="false" ht="14.2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10927.1</v>
      </c>
      <c r="X48" s="24" t="n">
        <f aca="false">X52+X51+X50+X49</f>
        <v>0</v>
      </c>
      <c r="Y48" s="24" t="n">
        <f aca="false">Y52+Y51+Y50+Y49</f>
        <v>0</v>
      </c>
      <c r="Z48" s="24" t="n">
        <f aca="false">Z52+Z51+Z50+Z49</f>
        <v>0</v>
      </c>
      <c r="AA48" s="24" t="n">
        <f aca="false">AA52+AA51+AA50+AA49</f>
        <v>293681.9</v>
      </c>
      <c r="AB48" s="113" t="n">
        <f aca="false">AA48/W48*100</f>
        <v>94.4536195140276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1751</v>
      </c>
      <c r="X49" s="116"/>
      <c r="Y49" s="45"/>
      <c r="Z49" s="24"/>
      <c r="AA49" s="116" t="n">
        <v>1750.9</v>
      </c>
      <c r="AB49" s="117" t="n">
        <f aca="false">AA49/W49*100</f>
        <v>99.994288977727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215065.9</v>
      </c>
      <c r="X50" s="116"/>
      <c r="Y50" s="45"/>
      <c r="Z50" s="24"/>
      <c r="AA50" s="116" t="n">
        <v>208962.4</v>
      </c>
      <c r="AB50" s="117" t="n">
        <f aca="false">AA50/W50*100</f>
        <v>97.1620326606868</v>
      </c>
    </row>
    <row r="51" customFormat="false" ht="15" hidden="false" customHeight="false" outlineLevel="0" collapsed="false">
      <c r="A51" s="119" t="s">
        <v>81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5745.7</v>
      </c>
      <c r="X51" s="116"/>
      <c r="Y51" s="45"/>
      <c r="Z51" s="24"/>
      <c r="AA51" s="116" t="n">
        <v>5467.2</v>
      </c>
      <c r="AB51" s="117" t="n">
        <f aca="false">AA51/W51*100</f>
        <v>95.1528969490228</v>
      </c>
    </row>
    <row r="52" customFormat="false" ht="14.25" hidden="false" customHeight="true" outlineLevel="0" collapsed="false">
      <c r="A52" s="119" t="s">
        <v>198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88364.5</v>
      </c>
      <c r="X52" s="116"/>
      <c r="Y52" s="45"/>
      <c r="Z52" s="24"/>
      <c r="AA52" s="116" t="n">
        <v>77501.4</v>
      </c>
      <c r="AB52" s="117" t="n">
        <f aca="false">AA52/W52*100</f>
        <v>87.7064884653905</v>
      </c>
    </row>
    <row r="53" customFormat="false" ht="12.75" hidden="true" customHeight="true" outlineLevel="0" collapsed="false">
      <c r="A53" s="42" t="s">
        <v>199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6"/>
      <c r="Y53" s="45" t="n">
        <v>3635.7</v>
      </c>
      <c r="Z53" s="24" t="n">
        <f aca="false">L53/Y53*100</f>
        <v>1878.04274280056</v>
      </c>
      <c r="AA53" s="116"/>
      <c r="AB53" s="117" t="n">
        <f aca="false">AA53/W53*100</f>
        <v>0</v>
      </c>
    </row>
    <row r="54" customFormat="false" ht="18" hidden="true" customHeight="true" outlineLevel="0" collapsed="false">
      <c r="A54" s="119" t="s">
        <v>200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6"/>
      <c r="Y54" s="45"/>
      <c r="Z54" s="24"/>
      <c r="AA54" s="116"/>
      <c r="AB54" s="117" t="n">
        <f aca="false">AA54/W54*100</f>
        <v>0</v>
      </c>
    </row>
    <row r="55" customFormat="false" ht="15.75" hidden="true" customHeight="true" outlineLevel="0" collapsed="false">
      <c r="A55" s="119" t="s">
        <v>201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6"/>
      <c r="Y55" s="45"/>
      <c r="Z55" s="24"/>
      <c r="AA55" s="116"/>
      <c r="AB55" s="117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6"/>
      <c r="Y56" s="45"/>
      <c r="Z56" s="24" t="e">
        <f aca="false">L56/Y56*100</f>
        <v>#DIV/0!</v>
      </c>
      <c r="AA56" s="116"/>
      <c r="AB56" s="117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6"/>
      <c r="Y57" s="45" t="n">
        <v>4052.8</v>
      </c>
      <c r="Z57" s="24"/>
      <c r="AA57" s="116"/>
      <c r="AB57" s="117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6"/>
      <c r="Y58" s="45" t="n">
        <v>6679.7</v>
      </c>
      <c r="Z58" s="24" t="n">
        <f aca="false">L58/Y58*100</f>
        <v>189.64923574412</v>
      </c>
      <c r="AA58" s="116"/>
      <c r="AB58" s="117" t="n">
        <f aca="false">AA58/W58*100</f>
        <v>0</v>
      </c>
    </row>
    <row r="59" customFormat="false" ht="15.7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26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241</v>
      </c>
      <c r="AB59" s="117" t="n">
        <f aca="false">AA59/W59*100</f>
        <v>92.6923076923077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6"/>
      <c r="Y60" s="26"/>
      <c r="Z60" s="24"/>
      <c r="AA60" s="116"/>
      <c r="AB60" s="117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202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v>260</v>
      </c>
      <c r="X61" s="116"/>
      <c r="Y61" s="45"/>
      <c r="Z61" s="24"/>
      <c r="AA61" s="116" t="n">
        <v>241</v>
      </c>
      <c r="AB61" s="117" t="n">
        <f aca="false">AA61/W61*100</f>
        <v>92.6923076923077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592958.7</v>
      </c>
      <c r="X62" s="24" t="n">
        <f aca="false">SUM(X63:X68)</f>
        <v>0</v>
      </c>
      <c r="Y62" s="24" t="n">
        <f aca="false">SUM(Y63:Y68)</f>
        <v>0</v>
      </c>
      <c r="Z62" s="24" t="n">
        <f aca="false">SUM(Z63:Z68)</f>
        <v>0</v>
      </c>
      <c r="AA62" s="24" t="n">
        <f aca="false">SUM(AA63:AA68)</f>
        <v>1578713.3</v>
      </c>
      <c r="AB62" s="113" t="n">
        <f aca="false">AA62/W62*100</f>
        <v>99.1057269720803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537567.7</v>
      </c>
      <c r="X63" s="116"/>
      <c r="Y63" s="45"/>
      <c r="Z63" s="24"/>
      <c r="AA63" s="116" t="n">
        <v>533096</v>
      </c>
      <c r="AB63" s="117" t="n">
        <f aca="false">AA63/W63*100</f>
        <v>99.1681605870293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1004753.7</v>
      </c>
      <c r="X64" s="116"/>
      <c r="Y64" s="45"/>
      <c r="Z64" s="24"/>
      <c r="AA64" s="116" t="n">
        <v>995495.9</v>
      </c>
      <c r="AB64" s="117" t="n">
        <f aca="false">AA64/W64*100</f>
        <v>99.0786000589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/>
      <c r="X65" s="116"/>
      <c r="Y65" s="45"/>
      <c r="Z65" s="24"/>
      <c r="AA65" s="116"/>
      <c r="AB65" s="117" t="e">
        <f aca="false">AA65/W65*100</f>
        <v>#DIV/0!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8838.7</v>
      </c>
      <c r="X66" s="116"/>
      <c r="Y66" s="45"/>
      <c r="Z66" s="24"/>
      <c r="AA66" s="116" t="n">
        <v>8826.9</v>
      </c>
      <c r="AB66" s="117" t="n">
        <f aca="false">AA66/W66*100</f>
        <v>99.8664962041929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/>
      <c r="X67" s="116"/>
      <c r="Y67" s="45"/>
      <c r="Z67" s="24"/>
      <c r="AA67" s="116"/>
      <c r="AB67" s="117" t="e">
        <f aca="false">AA67/W67*100</f>
        <v>#DIV/0!</v>
      </c>
    </row>
    <row r="68" customFormat="false" ht="15" hidden="false" customHeight="false" outlineLevel="0" collapsed="false">
      <c r="A68" s="119" t="s">
        <v>203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41798.6</v>
      </c>
      <c r="X68" s="116"/>
      <c r="Y68" s="45"/>
      <c r="Z68" s="24"/>
      <c r="AA68" s="116" t="n">
        <v>41294.5</v>
      </c>
      <c r="AB68" s="117" t="n">
        <f aca="false">AA68/W68*100</f>
        <v>98.7939787456996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6"/>
      <c r="Y69" s="45" t="n">
        <v>7258.2</v>
      </c>
      <c r="Z69" s="24" t="n">
        <f aca="false">L69/Y69*100</f>
        <v>151.434239894189</v>
      </c>
      <c r="AA69" s="116"/>
      <c r="AB69" s="117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6"/>
      <c r="Y70" s="45" t="n">
        <v>59619.5</v>
      </c>
      <c r="Z70" s="24" t="n">
        <f aca="false">L70/Y70*100</f>
        <v>0</v>
      </c>
      <c r="AA70" s="116"/>
      <c r="AB70" s="117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22482</v>
      </c>
      <c r="X71" s="24" t="n">
        <f aca="false">SUM(X72:X77)</f>
        <v>0</v>
      </c>
      <c r="Y71" s="24" t="n">
        <f aca="false">SUM(Y72:Y77)</f>
        <v>0</v>
      </c>
      <c r="Z71" s="24" t="n">
        <f aca="false">SUM(Z72:Z77)</f>
        <v>0</v>
      </c>
      <c r="AA71" s="24" t="n">
        <f aca="false">SUM(AA72:AA77)</f>
        <v>22386</v>
      </c>
      <c r="AB71" s="113" t="n">
        <f aca="false">AA71/W71*100</f>
        <v>99.5729917267147</v>
      </c>
    </row>
    <row r="72" customFormat="false" ht="14.25" hidden="false" customHeight="true" outlineLevel="0" collapsed="false">
      <c r="A72" s="119" t="s">
        <v>204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7435.9</v>
      </c>
      <c r="X72" s="116"/>
      <c r="Y72" s="45"/>
      <c r="Z72" s="24"/>
      <c r="AA72" s="116" t="n">
        <v>17344</v>
      </c>
      <c r="AB72" s="117" t="n">
        <f aca="false">AA72/W72*100</f>
        <v>99.472926548099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/>
      <c r="X73" s="116"/>
      <c r="Y73" s="45"/>
      <c r="Z73" s="24"/>
      <c r="AA73" s="116"/>
      <c r="AB73" s="117" t="e">
        <f aca="false">AA73/W73*100</f>
        <v>#DIV/0!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/>
      <c r="X74" s="116"/>
      <c r="Y74" s="45"/>
      <c r="Z74" s="24"/>
      <c r="AA74" s="116"/>
      <c r="AB74" s="117" t="e">
        <f aca="false">AA74/W74*100</f>
        <v>#DIV/0!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400</v>
      </c>
      <c r="X75" s="116"/>
      <c r="Y75" s="45"/>
      <c r="Z75" s="24"/>
      <c r="AA75" s="116" t="n">
        <v>400</v>
      </c>
      <c r="AB75" s="117" t="n">
        <f aca="false">AA75/W75*100</f>
        <v>10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v>532</v>
      </c>
      <c r="X76" s="116"/>
      <c r="Y76" s="45"/>
      <c r="Z76" s="24"/>
      <c r="AA76" s="116" t="n">
        <v>532</v>
      </c>
      <c r="AB76" s="117" t="n">
        <f aca="false">AA76/W76*100</f>
        <v>100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4114.1</v>
      </c>
      <c r="X77" s="116"/>
      <c r="Y77" s="45"/>
      <c r="Z77" s="24"/>
      <c r="AA77" s="116" t="n">
        <v>4110</v>
      </c>
      <c r="AB77" s="117" t="n">
        <f aca="false">AA77/W77*100</f>
        <v>99.9003427238035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6"/>
      <c r="Y78" s="45" t="n">
        <v>881.2</v>
      </c>
      <c r="Z78" s="24" t="n">
        <f aca="false">L78/Y78*100</f>
        <v>0</v>
      </c>
      <c r="AA78" s="116"/>
      <c r="AB78" s="117" t="e">
        <f aca="false">AA78/W78*100</f>
        <v>#DIV/0!</v>
      </c>
    </row>
    <row r="79" customFormat="false" ht="13.5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128846.9</v>
      </c>
      <c r="X79" s="24" t="n">
        <f aca="false">SUM(X80:X86)</f>
        <v>0</v>
      </c>
      <c r="Y79" s="24" t="n">
        <f aca="false">SUM(Y80:Y86)</f>
        <v>0</v>
      </c>
      <c r="Z79" s="24" t="n">
        <f aca="false">SUM(Z80:Z86)</f>
        <v>0</v>
      </c>
      <c r="AA79" s="24" t="n">
        <f aca="false">SUM(AA80:AA86)</f>
        <v>126152.3</v>
      </c>
      <c r="AB79" s="113" t="n">
        <f aca="false">AA79/W79*100</f>
        <v>97.9086807676397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13572.5</v>
      </c>
      <c r="X80" s="116"/>
      <c r="Y80" s="45"/>
      <c r="Z80" s="24"/>
      <c r="AA80" s="116" t="n">
        <v>13542.4</v>
      </c>
      <c r="AB80" s="117" t="n">
        <f aca="false">AA80/W80*100</f>
        <v>99.7782280346289</v>
      </c>
    </row>
    <row r="81" customFormat="false" ht="15.75" hidden="false" customHeight="true" outlineLevel="0" collapsed="false">
      <c r="A81" s="119" t="s">
        <v>205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83670.3</v>
      </c>
      <c r="X81" s="116"/>
      <c r="Y81" s="45"/>
      <c r="Z81" s="24"/>
      <c r="AA81" s="116" t="n">
        <v>81376.2</v>
      </c>
      <c r="AB81" s="117" t="n">
        <f aca="false">AA81/W81*100</f>
        <v>97.2581668764185</v>
      </c>
    </row>
    <row r="82" customFormat="false" ht="0.75" hidden="true" customHeight="true" outlineLevel="0" collapsed="false">
      <c r="A82" s="126" t="s">
        <v>206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/>
      <c r="X82" s="116"/>
      <c r="Y82" s="45"/>
      <c r="Z82" s="24"/>
      <c r="AA82" s="116"/>
      <c r="AB82" s="117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3769.1</v>
      </c>
      <c r="X83" s="116"/>
      <c r="Y83" s="45"/>
      <c r="Z83" s="24"/>
      <c r="AA83" s="116" t="n">
        <v>3769.1</v>
      </c>
      <c r="AB83" s="117" t="n">
        <f aca="false">AA83/W83*100</f>
        <v>100</v>
      </c>
    </row>
    <row r="84" customFormat="false" ht="2.25" hidden="true" customHeight="true" outlineLevel="0" collapsed="false">
      <c r="A84" s="126" t="s">
        <v>207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/>
      <c r="X84" s="116"/>
      <c r="Y84" s="45"/>
      <c r="Z84" s="24"/>
      <c r="AA84" s="116"/>
      <c r="AB84" s="117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7200</v>
      </c>
      <c r="X85" s="116"/>
      <c r="Y85" s="45"/>
      <c r="Z85" s="24"/>
      <c r="AA85" s="116" t="n">
        <v>7199.9</v>
      </c>
      <c r="AB85" s="117" t="n">
        <f aca="false">AA85/W85*100</f>
        <v>99.9986111111111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v>20635</v>
      </c>
      <c r="X86" s="116"/>
      <c r="Y86" s="45"/>
      <c r="Z86" s="24"/>
      <c r="AA86" s="116" t="n">
        <v>20264.7</v>
      </c>
      <c r="AB86" s="117" t="n">
        <f aca="false">AA86/W86*100</f>
        <v>98.2054761327841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1031847.4</v>
      </c>
      <c r="X87" s="24" t="n">
        <f aca="false">SUM(X88:X93)</f>
        <v>0</v>
      </c>
      <c r="Y87" s="24" t="n">
        <f aca="false">SUM(Y88:Y93)</f>
        <v>0</v>
      </c>
      <c r="Z87" s="24" t="n">
        <f aca="false">SUM(Z88:Z93)</f>
        <v>0</v>
      </c>
      <c r="AA87" s="24" t="n">
        <f aca="false">SUM(AA88:AA93)</f>
        <v>1017221.4</v>
      </c>
      <c r="AB87" s="113" t="n">
        <f aca="false">AA87/W87*100</f>
        <v>98.5825423410477</v>
      </c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9985.7</v>
      </c>
      <c r="X88" s="116"/>
      <c r="Y88" s="45"/>
      <c r="Z88" s="24"/>
      <c r="AA88" s="116" t="n">
        <v>9985.6</v>
      </c>
      <c r="AB88" s="117" t="n">
        <f aca="false">AA88/W88*100</f>
        <v>99.9989985679522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78092.2</v>
      </c>
      <c r="X89" s="116"/>
      <c r="Y89" s="45"/>
      <c r="Z89" s="24"/>
      <c r="AA89" s="116" t="n">
        <v>77948.5</v>
      </c>
      <c r="AB89" s="117" t="n">
        <f aca="false">AA89/W89*100</f>
        <v>99.8159867438746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858771.6</v>
      </c>
      <c r="X90" s="116"/>
      <c r="Y90" s="45"/>
      <c r="Z90" s="24"/>
      <c r="AA90" s="116" t="n">
        <v>844630.3</v>
      </c>
      <c r="AB90" s="117" t="n">
        <f aca="false">AA90/W90*100</f>
        <v>98.3533107056638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/>
      <c r="X91" s="116"/>
      <c r="Y91" s="45"/>
      <c r="Z91" s="24"/>
      <c r="AA91" s="116"/>
      <c r="AB91" s="117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50685.5</v>
      </c>
      <c r="X92" s="116"/>
      <c r="Y92" s="45"/>
      <c r="Z92" s="24"/>
      <c r="AA92" s="116" t="n">
        <v>50426.6</v>
      </c>
      <c r="AB92" s="117" t="n">
        <f aca="false">AA92/W92*100</f>
        <v>99.4892030265066</v>
      </c>
    </row>
    <row r="93" customFormat="false" ht="14.25" hidden="false" customHeight="true" outlineLevel="0" collapsed="false">
      <c r="A93" s="119" t="s">
        <v>208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4312.4</v>
      </c>
      <c r="X93" s="116"/>
      <c r="Y93" s="45"/>
      <c r="Z93" s="24"/>
      <c r="AA93" s="116" t="n">
        <v>34230.4</v>
      </c>
      <c r="AB93" s="117" t="n">
        <f aca="false">AA93/W93*100</f>
        <v>99.7610193399471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6"/>
      <c r="Y94" s="45" t="n">
        <v>3408.6</v>
      </c>
      <c r="Z94" s="24" t="n">
        <f aca="false">L94/Y94*100</f>
        <v>149.621545502552</v>
      </c>
      <c r="AA94" s="116"/>
      <c r="AB94" s="117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157481.5</v>
      </c>
      <c r="X95" s="24" t="n">
        <f aca="false">SUM(X96:X100)</f>
        <v>0</v>
      </c>
      <c r="Y95" s="24" t="n">
        <f aca="false">SUM(Y96:Y100)</f>
        <v>0</v>
      </c>
      <c r="Z95" s="24" t="n">
        <f aca="false">SUM(Z96:Z100)</f>
        <v>0</v>
      </c>
      <c r="AA95" s="24" t="n">
        <f aca="false">SUM(AA96:AA100)</f>
        <v>156581.5</v>
      </c>
      <c r="AB95" s="113" t="n">
        <f aca="false">AA95/W95*100</f>
        <v>99.4285043005051</v>
      </c>
    </row>
    <row r="96" customFormat="false" ht="13.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5000</v>
      </c>
      <c r="X96" s="116"/>
      <c r="Y96" s="45"/>
      <c r="Z96" s="24"/>
      <c r="AA96" s="116" t="n">
        <v>15000</v>
      </c>
      <c r="AB96" s="117" t="n">
        <f aca="false">AA96/W96*100</f>
        <v>100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/>
      <c r="X97" s="116"/>
      <c r="Y97" s="45"/>
      <c r="Z97" s="24"/>
      <c r="AA97" s="116"/>
      <c r="AB97" s="117" t="e">
        <f aca="false">AA97/W97*100</f>
        <v>#DIV/0!</v>
      </c>
    </row>
    <row r="98" customFormat="false" ht="12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2957</v>
      </c>
      <c r="X98" s="116"/>
      <c r="Y98" s="45"/>
      <c r="Z98" s="24"/>
      <c r="AA98" s="116" t="n">
        <v>2057</v>
      </c>
      <c r="AB98" s="117" t="n">
        <f aca="false">AA98/W98*100</f>
        <v>69.5637470409199</v>
      </c>
    </row>
    <row r="99" customFormat="false" ht="12.75" hidden="false" customHeight="true" outlineLevel="0" collapsed="false">
      <c r="A99" s="39" t="s">
        <v>209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6172.2</v>
      </c>
      <c r="X99" s="116"/>
      <c r="Y99" s="45"/>
      <c r="Z99" s="24"/>
      <c r="AA99" s="116" t="n">
        <v>6172.2</v>
      </c>
      <c r="AB99" s="117" t="n">
        <f aca="false">AA99/W99*100</f>
        <v>100</v>
      </c>
    </row>
    <row r="100" customFormat="false" ht="13.5" hidden="false" customHeight="true" outlineLevel="0" collapsed="false">
      <c r="A100" s="33" t="s">
        <v>210</v>
      </c>
      <c r="B100" s="34" t="s">
        <v>211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133352.3</v>
      </c>
      <c r="X100" s="116"/>
      <c r="Y100" s="45"/>
      <c r="Z100" s="24"/>
      <c r="AA100" s="116" t="n">
        <v>133352.3</v>
      </c>
      <c r="AB100" s="117" t="n">
        <f aca="false">AA100/W100*100</f>
        <v>100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1+C37+C48+C62+C71+C79+C87+C95)</f>
        <v>1420207</v>
      </c>
      <c r="D101" s="132" t="n">
        <f aca="false">SUM(D12+D31+D37+D48+D62+D71+D79+D87+D95)</f>
        <v>-4889</v>
      </c>
      <c r="E101" s="133" t="e">
        <f aca="false">SUM(E12+E31+E37+E48+E59+E62+E71+E79+E87+E95)</f>
        <v>#VALUE!</v>
      </c>
      <c r="F101" s="133" t="e">
        <f aca="false">SUM(F12+F31+F37+F48+F59+F62+F71+F79+F87+F95)</f>
        <v>#VALUE!</v>
      </c>
      <c r="G101" s="133" t="e">
        <f aca="false">SUM(G12+G31+G37+G48+G59+G62+G71+G79+G87+G95)</f>
        <v>#VALUE!</v>
      </c>
      <c r="H101" s="133" t="e">
        <f aca="false">SUM(H12+H31+H37+H48+H59+H62+H71+H79+H87+H95)</f>
        <v>#VALUE!</v>
      </c>
      <c r="I101" s="133" t="e">
        <f aca="false">SUM(I12+I31+I37+I48+I59+I62+I71+I79+I87+I95)</f>
        <v>#VALUE!</v>
      </c>
      <c r="J101" s="133" t="e">
        <f aca="false">SUM(J12+J31+J37+J48+J59+J62+J71+J79+J87+J95)</f>
        <v>#VALUE!</v>
      </c>
      <c r="K101" s="134" t="e">
        <f aca="false">SUM(K12+K31+K37+K48+K59+K62+K71+K79+K87+K95)</f>
        <v>#VALUE!</v>
      </c>
      <c r="L101" s="133" t="e">
        <f aca="false">SUM(L12+L31+L37+L48+L59+L62+L71+L79+L87+L95)</f>
        <v>#VALUE!</v>
      </c>
      <c r="M101" s="133" t="e">
        <f aca="false">SUM(M12+M31+M37+M48+M59+M62+M71+M79+M87+M95)</f>
        <v>#VALUE!</v>
      </c>
      <c r="N101" s="133" t="e">
        <f aca="false">SUM(N12+N31+N37+N48+N59+N62+N71+N79+N87+N95)</f>
        <v>#VALUE!</v>
      </c>
      <c r="O101" s="135" t="e">
        <f aca="false">L101+M101+N101</f>
        <v>#VALUE!</v>
      </c>
      <c r="P101" s="136" t="e">
        <f aca="false">SUM(P12+P31+P37+P48+P59+P62+P71+P79+P87+P95)</f>
        <v>#VALUE!</v>
      </c>
      <c r="Q101" s="136" t="e">
        <f aca="false">SUM(Q12+Q31+Q37+Q48+Q59+Q62+Q71+Q79+Q87+Q95)</f>
        <v>#VALUE!</v>
      </c>
      <c r="R101" s="137" t="e">
        <f aca="false">SUM(R12+R31+R37+R48+R59+R62+R71+R79+R87+R95)</f>
        <v>#VALUE!</v>
      </c>
      <c r="S101" s="136" t="e">
        <f aca="false">SUM(S12+S31+S37+S48+S59+S62+S71+S79+S87+S95)</f>
        <v>#VALUE!</v>
      </c>
      <c r="T101" s="136" t="e">
        <f aca="false">SUM(T12+T31+T37+T48+T59+T62+T71+T79+T87+T95)</f>
        <v>#VALUE!</v>
      </c>
      <c r="U101" s="136" t="e">
        <f aca="false">SUM(U12+U31+U37+U48+U59+U62+U71+U79+U87+U95)</f>
        <v>#VALUE!</v>
      </c>
      <c r="V101" s="132" t="e">
        <f aca="false">P101+Q101+R101+U101+S101+T101</f>
        <v>#VALUE!</v>
      </c>
      <c r="W101" s="138" t="n">
        <f aca="false">W12+W31+W37+W48+W59+W62+W71+W79+W87+W95</f>
        <v>3393807.5</v>
      </c>
      <c r="X101" s="133" t="n">
        <f aca="false">X12+X31+X37+X48+X59+X62+X71+X79+X87+X95</f>
        <v>0</v>
      </c>
      <c r="Y101" s="133" t="n">
        <f aca="false">Y12+Y31+Y37+Y48+Y59+Y62+Y71+Y79+Y87+Y95</f>
        <v>0</v>
      </c>
      <c r="Z101" s="133" t="e">
        <f aca="false">Z12+Z31+Z37+Z48+Z59+Z62+Z71+Z79+Z87+Z95</f>
        <v>#DIV/0!</v>
      </c>
      <c r="AA101" s="133" t="n">
        <f aca="false">AA12+AA31+AA37+AA48+AA59+AA62+AA71+AA79+AA87+AA95</f>
        <v>3338752.2</v>
      </c>
      <c r="AB101" s="139" t="n">
        <f aca="false">AA101/W101*100</f>
        <v>98.3777718683219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  <c r="AB102" s="153" t="n">
        <f aca="false">AA102/W102*100</f>
        <v>-0</v>
      </c>
    </row>
    <row r="103" customFormat="false" ht="12.75" hidden="false" customHeight="false" outlineLevel="0" collapsed="false">
      <c r="A103" s="1"/>
      <c r="B103" s="154"/>
      <c r="C103" s="1"/>
      <c r="D103" s="1"/>
      <c r="E103" s="1"/>
    </row>
    <row r="104" customFormat="false" ht="12.75" hidden="false" customHeight="false" outlineLevel="0" collapsed="false">
      <c r="A104" s="1"/>
      <c r="B104" s="154"/>
      <c r="C104" s="1"/>
      <c r="D104" s="1"/>
      <c r="E104" s="1"/>
    </row>
    <row r="105" customFormat="false" ht="12.75" hidden="false" customHeight="false" outlineLevel="0" collapsed="false">
      <c r="A105" s="1"/>
      <c r="B105" s="154"/>
      <c r="C105" s="1"/>
      <c r="D105" s="1"/>
      <c r="E105" s="1"/>
    </row>
    <row r="106" customFormat="false" ht="12.75" hidden="false" customHeight="false" outlineLevel="0" collapsed="false">
      <c r="A106" s="1"/>
      <c r="B106" s="154"/>
      <c r="C106" s="1"/>
      <c r="D106" s="1"/>
      <c r="E106" s="1"/>
    </row>
    <row r="107" customFormat="false" ht="12.75" hidden="false" customHeight="false" outlineLevel="0" collapsed="false">
      <c r="A107" s="1"/>
      <c r="B107" s="154"/>
      <c r="C107" s="1"/>
      <c r="D107" s="1"/>
      <c r="E107" s="1"/>
    </row>
    <row r="108" customFormat="false" ht="12.75" hidden="false" customHeight="false" outlineLevel="0" collapsed="false">
      <c r="A108" s="1"/>
      <c r="B108" s="154"/>
      <c r="C108" s="1"/>
      <c r="D108" s="1"/>
      <c r="E108" s="1"/>
    </row>
    <row r="109" customFormat="false" ht="12.75" hidden="false" customHeight="false" outlineLevel="0" collapsed="false">
      <c r="A109" s="1"/>
      <c r="B109" s="154"/>
      <c r="C109" s="1"/>
      <c r="D109" s="1"/>
      <c r="E109" s="1"/>
    </row>
    <row r="110" customFormat="false" ht="12.75" hidden="false" customHeight="false" outlineLevel="0" collapsed="false">
      <c r="A110" s="1"/>
      <c r="B110" s="154"/>
      <c r="C110" s="1"/>
      <c r="D110" s="1"/>
      <c r="E110" s="1"/>
    </row>
    <row r="111" customFormat="false" ht="12.75" hidden="false" customHeight="false" outlineLevel="0" collapsed="false">
      <c r="A111" s="1"/>
      <c r="B111" s="154"/>
      <c r="C111" s="1"/>
      <c r="D111" s="1"/>
      <c r="E111" s="1"/>
    </row>
    <row r="112" customFormat="false" ht="12.75" hidden="false" customHeight="false" outlineLevel="0" collapsed="false">
      <c r="A112" s="1"/>
      <c r="B112" s="154"/>
      <c r="C112" s="1"/>
      <c r="D112" s="1"/>
      <c r="E112" s="1"/>
    </row>
    <row r="113" customFormat="false" ht="12.75" hidden="false" customHeight="false" outlineLevel="0" collapsed="false">
      <c r="A113" s="1"/>
      <c r="B113" s="154"/>
      <c r="C113" s="1"/>
      <c r="D113" s="1"/>
      <c r="E113" s="1"/>
    </row>
    <row r="114" customFormat="false" ht="12.75" hidden="false" customHeight="false" outlineLevel="0" collapsed="false">
      <c r="A114" s="1"/>
      <c r="B114" s="154"/>
      <c r="C114" s="1"/>
      <c r="D114" s="1"/>
      <c r="E114" s="1"/>
    </row>
    <row r="115" customFormat="false" ht="12.75" hidden="false" customHeight="false" outlineLevel="0" collapsed="false">
      <c r="A115" s="1"/>
      <c r="B115" s="154"/>
      <c r="C115" s="1"/>
      <c r="D115" s="1"/>
      <c r="E115" s="1"/>
    </row>
    <row r="116" customFormat="false" ht="12.75" hidden="false" customHeight="false" outlineLevel="0" collapsed="false">
      <c r="A116" s="1"/>
      <c r="B116" s="154"/>
      <c r="C116" s="1"/>
      <c r="D116" s="1"/>
      <c r="E116" s="1"/>
    </row>
    <row r="117" customFormat="false" ht="12.75" hidden="false" customHeight="false" outlineLevel="0" collapsed="false">
      <c r="A117" s="1"/>
      <c r="B117" s="154"/>
      <c r="C117" s="1"/>
      <c r="D117" s="1"/>
      <c r="E117" s="1"/>
    </row>
    <row r="118" customFormat="false" ht="12.75" hidden="false" customHeight="false" outlineLevel="0" collapsed="false">
      <c r="A118" s="1"/>
      <c r="B118" s="154"/>
      <c r="C118" s="1"/>
      <c r="D118" s="1"/>
      <c r="E118" s="1"/>
    </row>
    <row r="119" customFormat="false" ht="12.75" hidden="false" customHeight="false" outlineLevel="0" collapsed="false">
      <c r="A119" s="1"/>
      <c r="B119" s="154"/>
      <c r="C119" s="1"/>
      <c r="D119" s="1"/>
      <c r="E119" s="1"/>
    </row>
    <row r="120" customFormat="false" ht="12.75" hidden="false" customHeight="false" outlineLevel="0" collapsed="false">
      <c r="A120" s="1"/>
      <c r="B120" s="154"/>
      <c r="C120" s="1"/>
      <c r="D120" s="1"/>
      <c r="E120" s="1"/>
    </row>
    <row r="121" customFormat="false" ht="12.75" hidden="false" customHeight="false" outlineLevel="0" collapsed="false">
      <c r="A121" s="1"/>
      <c r="B121" s="154"/>
      <c r="C121" s="1"/>
      <c r="D121" s="1"/>
      <c r="E121" s="1"/>
    </row>
    <row r="122" customFormat="false" ht="12.75" hidden="false" customHeight="false" outlineLevel="0" collapsed="false">
      <c r="A122" s="1"/>
      <c r="B122" s="154"/>
      <c r="C122" s="1"/>
      <c r="D122" s="1"/>
      <c r="E122" s="1"/>
    </row>
    <row r="123" customFormat="false" ht="12.75" hidden="false" customHeight="false" outlineLevel="0" collapsed="false">
      <c r="A123" s="1"/>
      <c r="B123" s="154"/>
      <c r="C123" s="1"/>
      <c r="D123" s="1"/>
      <c r="E123" s="1"/>
    </row>
    <row r="124" customFormat="false" ht="12.75" hidden="false" customHeight="false" outlineLevel="0" collapsed="false">
      <c r="A124" s="1"/>
      <c r="B124" s="154"/>
      <c r="C124" s="1"/>
      <c r="D124" s="1"/>
      <c r="E124" s="1"/>
    </row>
    <row r="125" customFormat="false" ht="12.75" hidden="false" customHeight="false" outlineLevel="0" collapsed="false">
      <c r="A125" s="1"/>
      <c r="B125" s="154"/>
      <c r="C125" s="1"/>
      <c r="D125" s="1"/>
      <c r="E125" s="1"/>
    </row>
    <row r="126" customFormat="false" ht="12.75" hidden="false" customHeight="false" outlineLevel="0" collapsed="false">
      <c r="A126" s="1"/>
      <c r="B126" s="154"/>
      <c r="C126" s="1"/>
      <c r="D126" s="1"/>
      <c r="E126" s="1"/>
    </row>
    <row r="127" customFormat="false" ht="12.75" hidden="false" customHeight="false" outlineLevel="0" collapsed="false">
      <c r="A127" s="1"/>
      <c r="B127" s="154"/>
      <c r="C127" s="1"/>
      <c r="D127" s="1"/>
      <c r="E127" s="1"/>
    </row>
    <row r="128" customFormat="false" ht="12.75" hidden="false" customHeight="false" outlineLevel="0" collapsed="false">
      <c r="A128" s="1"/>
      <c r="B128" s="154"/>
      <c r="C128" s="1"/>
      <c r="D128" s="1"/>
      <c r="E128" s="1"/>
    </row>
    <row r="129" customFormat="false" ht="12.75" hidden="false" customHeight="false" outlineLevel="0" collapsed="false">
      <c r="A129" s="1"/>
      <c r="B129" s="154"/>
      <c r="C129" s="1"/>
      <c r="D129" s="1"/>
      <c r="E129" s="1"/>
    </row>
    <row r="130" customFormat="false" ht="12.75" hidden="false" customHeight="false" outlineLevel="0" collapsed="false">
      <c r="A130" s="1"/>
      <c r="B130" s="154"/>
      <c r="C130" s="1"/>
      <c r="D130" s="1"/>
      <c r="E130" s="1"/>
    </row>
    <row r="131" customFormat="false" ht="12.75" hidden="false" customHeight="false" outlineLevel="0" collapsed="false">
      <c r="A131" s="1"/>
      <c r="B131" s="154"/>
      <c r="C131" s="1"/>
      <c r="D131" s="1"/>
      <c r="E131" s="1"/>
    </row>
    <row r="132" customFormat="false" ht="12.75" hidden="false" customHeight="false" outlineLevel="0" collapsed="false">
      <c r="A132" s="1"/>
      <c r="B132" s="154"/>
      <c r="C132" s="1"/>
      <c r="D132" s="1"/>
      <c r="E132" s="1"/>
    </row>
    <row r="133" customFormat="false" ht="12.75" hidden="false" customHeight="false" outlineLevel="0" collapsed="false">
      <c r="A133" s="1"/>
      <c r="B133" s="154"/>
      <c r="C133" s="1"/>
      <c r="D133" s="1"/>
      <c r="E133" s="1"/>
    </row>
    <row r="134" customFormat="false" ht="12.75" hidden="false" customHeight="false" outlineLevel="0" collapsed="false">
      <c r="A134" s="1"/>
      <c r="B134" s="154"/>
      <c r="C134" s="1"/>
      <c r="D134" s="1"/>
      <c r="E134" s="1"/>
    </row>
    <row r="135" customFormat="false" ht="12.75" hidden="false" customHeight="false" outlineLevel="0" collapsed="false">
      <c r="A135" s="1"/>
      <c r="B135" s="154"/>
      <c r="C135" s="1"/>
      <c r="D135" s="1"/>
      <c r="E135" s="1"/>
    </row>
    <row r="136" customFormat="false" ht="12.75" hidden="false" customHeight="false" outlineLevel="0" collapsed="false">
      <c r="A136" s="1"/>
      <c r="B136" s="154"/>
      <c r="C136" s="1"/>
      <c r="D136" s="1"/>
      <c r="E136" s="1"/>
    </row>
    <row r="137" customFormat="false" ht="12.75" hidden="false" customHeight="false" outlineLevel="0" collapsed="false">
      <c r="A137" s="1"/>
      <c r="B137" s="154"/>
      <c r="C137" s="1"/>
      <c r="D137" s="1"/>
      <c r="E137" s="1"/>
    </row>
    <row r="138" customFormat="false" ht="12.75" hidden="false" customHeight="false" outlineLevel="0" collapsed="false">
      <c r="A138" s="1"/>
      <c r="B138" s="154"/>
      <c r="C138" s="1"/>
      <c r="D138" s="1"/>
      <c r="E138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oli</cp:lastModifiedBy>
  <cp:lastPrinted>2011-03-10T11:02:24Z</cp:lastPrinted>
  <dcterms:modified xsi:type="dcterms:W3CDTF">2011-03-10T11:02:29Z</dcterms:modified>
  <cp:revision>0</cp:revision>
  <dc:subject/>
  <dc:title/>
</cp:coreProperties>
</file>