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</sheets>
  <definedNames>
    <definedName function="false" hidden="false" localSheetId="0" name="_xlnm.Print_Titles" vbProcedure="false">'Роспись расходов'!$10:$11</definedName>
    <definedName function="false" hidden="false" localSheetId="0" name="BFT_Print_Titles" vbProcedure="false">'Роспись расходов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2" uniqueCount="501">
  <si>
    <t xml:space="preserve">Приложение 7</t>
  </si>
  <si>
    <t xml:space="preserve">к решению Совета депутатов Гатчинского</t>
  </si>
  <si>
    <t xml:space="preserve">Гатчинского муниципального района </t>
  </si>
  <si>
    <t xml:space="preserve">№        от                        2011  года</t>
  </si>
  <si>
    <t xml:space="preserve">ИСПОЛНЕНИЕ  ВЕДОМСТВЕННОЙ СТРУКТУРЫ  РАСХОДОВ БЮДЖЕТА </t>
  </si>
  <si>
    <t xml:space="preserve">ГАТЧИНСКОГО  МУНИЦИПАЛЬНОГО РАЙОНА  ЗА  2010 ГОД </t>
  </si>
  <si>
    <t xml:space="preserve">по разделам, подразделам, целевым статьям и видам расходов классификации расходов</t>
  </si>
  <si>
    <t xml:space="preserve">№№ п\п</t>
  </si>
  <si>
    <t xml:space="preserve">Наименование</t>
  </si>
  <si>
    <t xml:space="preserve">Код Гл. распорядителя БС</t>
  </si>
  <si>
    <t xml:space="preserve">Раздел</t>
  </si>
  <si>
    <t xml:space="preserve">Целевая статья</t>
  </si>
  <si>
    <t xml:space="preserve">Вид расхода</t>
  </si>
  <si>
    <t xml:space="preserve">Бюджетные ассигнования на 2010год (тыс.руб.)</t>
  </si>
  <si>
    <t xml:space="preserve">Исполнено за 2010год (тыс.руб.) </t>
  </si>
  <si>
    <t xml:space="preserve">% исполнения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1</t>
  </si>
  <si>
    <t xml:space="preserve">Администрация Гатчинского муниципального района</t>
  </si>
  <si>
    <t xml:space="preserve">001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государственной власти субъекта Российской Федерации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Выполнение функций органами местного самоуправления</t>
  </si>
  <si>
    <t xml:space="preserve">0020401</t>
  </si>
  <si>
    <t xml:space="preserve">500</t>
  </si>
  <si>
    <t xml:space="preserve">0020402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Резервные фонды</t>
  </si>
  <si>
    <t xml:space="preserve">0112</t>
  </si>
  <si>
    <t xml:space="preserve">0700000</t>
  </si>
  <si>
    <t xml:space="preserve">Резервные фонды местных администраций</t>
  </si>
  <si>
    <t xml:space="preserve">07005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0114</t>
  </si>
  <si>
    <t xml:space="preserve">Руководство и управление в сфере установленных функций</t>
  </si>
  <si>
    <t xml:space="preserve">0010000</t>
  </si>
  <si>
    <t xml:space="preserve">Государственная регистрация актов гражданского состояния</t>
  </si>
  <si>
    <t xml:space="preserve">0013800</t>
  </si>
  <si>
    <t xml:space="preserve">Осуществление полномочий по подготовке проведения статистических переписей</t>
  </si>
  <si>
    <t xml:space="preserve">00143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0920330</t>
  </si>
  <si>
    <t xml:space="preserve">0920331</t>
  </si>
  <si>
    <t xml:space="preserve">Учреждения по обеспечению хозяйственного обслуживания</t>
  </si>
  <si>
    <t xml:space="preserve">0930000</t>
  </si>
  <si>
    <t xml:space="preserve">Обеспечение деятельности подведомственных учреждений</t>
  </si>
  <si>
    <t xml:space="preserve">0939900</t>
  </si>
  <si>
    <t xml:space="preserve">Выполнение функций бюджетными учреждениями</t>
  </si>
  <si>
    <t xml:space="preserve">Региональные целевые программы</t>
  </si>
  <si>
    <t xml:space="preserve">5220000</t>
  </si>
  <si>
    <t xml:space="preserve">Долгосрочная целевая программа  "Развитие системы защиты прав потребителей в Ленинградской области на 2009-2011 годы</t>
  </si>
  <si>
    <t xml:space="preserve">5228200</t>
  </si>
  <si>
    <t xml:space="preserve">Целевые программы муниципальных образований</t>
  </si>
  <si>
    <t xml:space="preserve">7950000</t>
  </si>
  <si>
    <t xml:space="preserve">ДЦП " Патриотическое воспитание граждан, проживающих на территории ГМР на 2010 год"</t>
  </si>
  <si>
    <t xml:space="preserve">7951400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Воинские формирования (органы, подразделения)</t>
  </si>
  <si>
    <t xml:space="preserve">2020000</t>
  </si>
  <si>
    <t xml:space="preserve">Функционирование органов в сфере национальной безопасности и правоохранительной деятельности</t>
  </si>
  <si>
    <t xml:space="preserve">20267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егиональная целевая программа "Профилактика правонарушений в Ленинградской области на 2006-2009 годы"</t>
  </si>
  <si>
    <t xml:space="preserve">5225100</t>
  </si>
  <si>
    <t xml:space="preserve">5225104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Реализация государственной политики занятости населения</t>
  </si>
  <si>
    <t xml:space="preserve">5100000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5100300</t>
  </si>
  <si>
    <t xml:space="preserve">Сельское хозяйство и рыболовство</t>
  </si>
  <si>
    <t xml:space="preserve">0405</t>
  </si>
  <si>
    <t xml:space="preserve">ДЦП "Содействие  созданию условий для развития с/х производства  в городских и  сельских  пос ГМР ... на  2010-2012 годы"</t>
  </si>
  <si>
    <t xml:space="preserve">7950100</t>
  </si>
  <si>
    <t xml:space="preserve">Мероприятия в области сельскохозяйственного производства</t>
  </si>
  <si>
    <t xml:space="preserve">342</t>
  </si>
  <si>
    <t xml:space="preserve">МЦП "Развитие с\х потребительских кооперативов Гатчинского МР на 2007-2010г.г"</t>
  </si>
  <si>
    <t xml:space="preserve">7950200</t>
  </si>
  <si>
    <t xml:space="preserve">Транспорт</t>
  </si>
  <si>
    <t xml:space="preserve">0408</t>
  </si>
  <si>
    <t xml:space="preserve">Автомобильный транспорт</t>
  </si>
  <si>
    <t xml:space="preserve">3030000</t>
  </si>
  <si>
    <t xml:space="preserve">Отдельные мероприятия в области автомобильного транспорта</t>
  </si>
  <si>
    <t xml:space="preserve">3030200</t>
  </si>
  <si>
    <t xml:space="preserve">Субсидии юридическим лицам</t>
  </si>
  <si>
    <t xml:space="preserve">006</t>
  </si>
  <si>
    <t xml:space="preserve">Связь и информатика</t>
  </si>
  <si>
    <t xml:space="preserve">0410</t>
  </si>
  <si>
    <t xml:space="preserve">ДЦП "Развитие Муниципальной Информационной Системы на 2010 год"</t>
  </si>
  <si>
    <t xml:space="preserve">7950300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МЦП "Развитие и поддержка предпринимательства в Гатчинском МР в 2008-2010гг."</t>
  </si>
  <si>
    <t xml:space="preserve">79504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Долгосрочная целевая программа " Приоритетные направления развития образования  на 2010 год"</t>
  </si>
  <si>
    <t xml:space="preserve">5228600</t>
  </si>
  <si>
    <t xml:space="preserve">Бюджетные инвестиции</t>
  </si>
  <si>
    <t xml:space="preserve">003</t>
  </si>
  <si>
    <t xml:space="preserve">Программа приобретения  жилья для специалистов социальной сферы</t>
  </si>
  <si>
    <t xml:space="preserve">7951300</t>
  </si>
  <si>
    <t xml:space="preserve">Коммунальное хозяйство</t>
  </si>
  <si>
    <t xml:space="preserve">0502</t>
  </si>
  <si>
    <t xml:space="preserve">Мероприятия в области коммунального хозяйства</t>
  </si>
  <si>
    <t xml:space="preserve">3510500</t>
  </si>
  <si>
    <t xml:space="preserve">Благоустройство</t>
  </si>
  <si>
    <t xml:space="preserve">0503</t>
  </si>
  <si>
    <t xml:space="preserve">60000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МЦП "Охрана окружающей среды Гатчинского муниципального района на 2009 - 2010 год"</t>
  </si>
  <si>
    <t xml:space="preserve">7951200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Долгосрочная  целевая программа "Демографическое развитие Ленинградской области на 2010-2011 годы"</t>
  </si>
  <si>
    <t xml:space="preserve">5228100</t>
  </si>
  <si>
    <t xml:space="preserve">Другие вопросы в области образования</t>
  </si>
  <si>
    <t xml:space="preserve">0709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1020100</t>
  </si>
  <si>
    <t xml:space="preserve">1020102</t>
  </si>
  <si>
    <t xml:space="preserve">Культура, кинематография, средства массовой информации</t>
  </si>
  <si>
    <t xml:space="preserve">0800</t>
  </si>
  <si>
    <t xml:space="preserve">Культура</t>
  </si>
  <si>
    <t xml:space="preserve">0801</t>
  </si>
  <si>
    <t xml:space="preserve">Мероприятия в сфере культуры, кинематографии, средств массовой информации</t>
  </si>
  <si>
    <t xml:space="preserve">4500000</t>
  </si>
  <si>
    <t xml:space="preserve">Государственная поддержка в сфере культуры, кинематографии, средств массовой информации</t>
  </si>
  <si>
    <t xml:space="preserve">4508500</t>
  </si>
  <si>
    <t xml:space="preserve">Долгосрочная целевая программа " Культура Ленинградской области "на 2009-2010 годы"</t>
  </si>
  <si>
    <t xml:space="preserve">5228400</t>
  </si>
  <si>
    <t xml:space="preserve">Мероприятия в сфере культуры</t>
  </si>
  <si>
    <t xml:space="preserve">024</t>
  </si>
  <si>
    <t xml:space="preserve">Телевидение и радиовещание</t>
  </si>
  <si>
    <t xml:space="preserve">0803</t>
  </si>
  <si>
    <t xml:space="preserve">Телерадиокомпании и телеорганизации</t>
  </si>
  <si>
    <t xml:space="preserve">4530000</t>
  </si>
  <si>
    <t xml:space="preserve">Субсидии телерадиокомпаниям и телерадиоорганизациям</t>
  </si>
  <si>
    <t xml:space="preserve">4530100</t>
  </si>
  <si>
    <t xml:space="preserve">Периодическая печать и издательства</t>
  </si>
  <si>
    <t xml:space="preserve">0804</t>
  </si>
  <si>
    <t xml:space="preserve">Периодическая печать</t>
  </si>
  <si>
    <t xml:space="preserve">4560000</t>
  </si>
  <si>
    <t xml:space="preserve">Государственная поддержка в сфере культуры, кинематографии и средств массовой информации</t>
  </si>
  <si>
    <t xml:space="preserve">4568500</t>
  </si>
  <si>
    <t xml:space="preserve">Здравоохранение, физическая культура и спорт</t>
  </si>
  <si>
    <t xml:space="preserve">0900</t>
  </si>
  <si>
    <t xml:space="preserve">Физическая культура и спорт</t>
  </si>
  <si>
    <t xml:space="preserve">0908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Федеральная целевая программа "Жилище" на 2002 - 2010 годы</t>
  </si>
  <si>
    <t xml:space="preserve">1040000</t>
  </si>
  <si>
    <t xml:space="preserve">Подпрограмма "Обеспечение жильем молодых семей"</t>
  </si>
  <si>
    <t xml:space="preserve">1040200</t>
  </si>
  <si>
    <t xml:space="preserve">Субсидии на обеспечение жильем</t>
  </si>
  <si>
    <t xml:space="preserve">1040201</t>
  </si>
  <si>
    <t xml:space="preserve">501</t>
  </si>
  <si>
    <t xml:space="preserve">1040202</t>
  </si>
  <si>
    <t xml:space="preserve">1040203</t>
  </si>
  <si>
    <t xml:space="preserve">Социальная помощь</t>
  </si>
  <si>
    <t xml:space="preserve">5050000</t>
  </si>
  <si>
    <t xml:space="preserve">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5053400</t>
  </si>
  <si>
    <t xml:space="preserve">Социальные выплаты</t>
  </si>
  <si>
    <t xml:space="preserve">5053401</t>
  </si>
  <si>
    <t xml:space="preserve">005</t>
  </si>
  <si>
    <t xml:space="preserve">5053402</t>
  </si>
  <si>
    <t xml:space="preserve">5053403</t>
  </si>
  <si>
    <t xml:space="preserve">5053404</t>
  </si>
  <si>
    <t xml:space="preserve">5053405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3600</t>
  </si>
  <si>
    <t xml:space="preserve">Реализация государственных функций в области социальной политики</t>
  </si>
  <si>
    <t xml:space="preserve">5140000</t>
  </si>
  <si>
    <t xml:space="preserve">Мероприятия в области социальной политики</t>
  </si>
  <si>
    <t xml:space="preserve">5140100</t>
  </si>
  <si>
    <t xml:space="preserve">Региональная целевая программа "Жилье для молодежи" на 2002-2011 годы"</t>
  </si>
  <si>
    <t xml:space="preserve">5221700</t>
  </si>
  <si>
    <t xml:space="preserve">068</t>
  </si>
  <si>
    <t xml:space="preserve">Региональная целевая программа "О поддержке граждан, нуждающихся в улучшении жилищных условий, на основе принципов ипотечного кредитования в Ленинградской области на 2003-2012 годы"</t>
  </si>
  <si>
    <t xml:space="preserve">5223400</t>
  </si>
  <si>
    <t xml:space="preserve">Другие вопросы в области социальной политики</t>
  </si>
  <si>
    <t xml:space="preserve">1006</t>
  </si>
  <si>
    <t xml:space="preserve">Субсидии отдельным общественным организациям и иным некоммерческим объединениям</t>
  </si>
  <si>
    <t xml:space="preserve">5140500</t>
  </si>
  <si>
    <t xml:space="preserve">Субсидии некоммерческим организациям</t>
  </si>
  <si>
    <t xml:space="preserve">019</t>
  </si>
  <si>
    <t xml:space="preserve">Муниципальное учреждение здравоохранения "Гатчинская центральная районная клиническая больница"</t>
  </si>
  <si>
    <t xml:space="preserve">010</t>
  </si>
  <si>
    <t xml:space="preserve">Стационарная медицинская помощь</t>
  </si>
  <si>
    <t xml:space="preserve">0901</t>
  </si>
  <si>
    <t xml:space="preserve">Больницы, клиники, госпитали, медико-санитарные части</t>
  </si>
  <si>
    <t xml:space="preserve">4700000</t>
  </si>
  <si>
    <t xml:space="preserve">4709900</t>
  </si>
  <si>
    <t xml:space="preserve">Амбулаторная помощь</t>
  </si>
  <si>
    <t xml:space="preserve">0902</t>
  </si>
  <si>
    <t xml:space="preserve">Реализация государственных функций в области здравоохранения, спорта и туризма</t>
  </si>
  <si>
    <t xml:space="preserve">4850000</t>
  </si>
  <si>
    <t xml:space="preserve">Мероприятия, направленные на формирование здорового образа жизни у граждан Российской Федерации, включая сокращение потребления алкоголя и табака</t>
  </si>
  <si>
    <t xml:space="preserve">4851700</t>
  </si>
  <si>
    <t xml:space="preserve">4851701</t>
  </si>
  <si>
    <t xml:space="preserve">4851702</t>
  </si>
  <si>
    <t xml:space="preserve">Иные безвозмездные и безвозвратные перечисления</t>
  </si>
  <si>
    <t xml:space="preserve">52000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1800</t>
  </si>
  <si>
    <t xml:space="preserve">Скорая медицинская помощь</t>
  </si>
  <si>
    <t xml:space="preserve">0904</t>
  </si>
  <si>
    <t xml:space="preserve">Другие вопросы в области здравоохранения, физической культуры и спорта</t>
  </si>
  <si>
    <t xml:space="preserve">0910</t>
  </si>
  <si>
    <t xml:space="preserve">Региональная целевая программа "Предупреждение и борьба с заболеваниями социального характера и развитие материально-технической базы учреждений здравоохранения в Ленинградской области на 2009-2010 годы"</t>
  </si>
  <si>
    <t xml:space="preserve">5226400</t>
  </si>
  <si>
    <t xml:space="preserve">5226401</t>
  </si>
  <si>
    <t xml:space="preserve">079</t>
  </si>
  <si>
    <t xml:space="preserve">5226402</t>
  </si>
  <si>
    <t xml:space="preserve">5226404</t>
  </si>
  <si>
    <t xml:space="preserve">5226411</t>
  </si>
  <si>
    <t xml:space="preserve">МЦП по здравоохранению ГМР на 2010 год</t>
  </si>
  <si>
    <t xml:space="preserve">7950800</t>
  </si>
  <si>
    <t xml:space="preserve">7950801</t>
  </si>
  <si>
    <t xml:space="preserve">7950802</t>
  </si>
  <si>
    <t xml:space="preserve">7950803</t>
  </si>
  <si>
    <t xml:space="preserve">7950804</t>
  </si>
  <si>
    <t xml:space="preserve">7950805</t>
  </si>
  <si>
    <t xml:space="preserve">7950806</t>
  </si>
  <si>
    <t xml:space="preserve">7950807</t>
  </si>
  <si>
    <t xml:space="preserve">7950808</t>
  </si>
  <si>
    <t xml:space="preserve">7950809</t>
  </si>
  <si>
    <t xml:space="preserve">7950810</t>
  </si>
  <si>
    <t xml:space="preserve">Комитет финансов   Гатчинского муниципального района 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Информационные технологии и связь</t>
  </si>
  <si>
    <t xml:space="preserve">3300000</t>
  </si>
  <si>
    <t xml:space="preserve">Отдельные мероприятия в области информационно-коммуникационных технологий и связи</t>
  </si>
  <si>
    <t xml:space="preserve">3300200</t>
  </si>
  <si>
    <t xml:space="preserve">Выполнение функций государственными органами</t>
  </si>
  <si>
    <t xml:space="preserve">012</t>
  </si>
  <si>
    <t xml:space="preserve">Межбюджетные трансферты</t>
  </si>
  <si>
    <t xml:space="preserve">1100</t>
  </si>
  <si>
    <t xml:space="preserve">Дотации бюджетам субъектов Российской Федерации и муниципальных образований</t>
  </si>
  <si>
    <t xml:space="preserve">1101</t>
  </si>
  <si>
    <t xml:space="preserve">Выравнивание бюджетной обеспеченности</t>
  </si>
  <si>
    <t xml:space="preserve">5160000</t>
  </si>
  <si>
    <t xml:space="preserve">5160100</t>
  </si>
  <si>
    <t xml:space="preserve">Фонд финансовой поддержки</t>
  </si>
  <si>
    <t xml:space="preserve">5160130</t>
  </si>
  <si>
    <t xml:space="preserve">008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1102</t>
  </si>
  <si>
    <t xml:space="preserve">Софинансирование объектов капитального строительства государственной собственности субъектов Российской Федерации (объектов капитального строительства собственности муниципальных образований)</t>
  </si>
  <si>
    <t xml:space="preserve">020</t>
  </si>
  <si>
    <t xml:space="preserve">ДЦП газоснабжения Гатчинского МР на 2010 год</t>
  </si>
  <si>
    <t xml:space="preserve">7952100</t>
  </si>
  <si>
    <t xml:space="preserve">Иные межбюджетные трансферты</t>
  </si>
  <si>
    <t xml:space="preserve">1104</t>
  </si>
  <si>
    <t xml:space="preserve">Средства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5201500</t>
  </si>
  <si>
    <t xml:space="preserve">017</t>
  </si>
  <si>
    <t xml:space="preserve">5210000</t>
  </si>
  <si>
    <t xml:space="preserve">Иные межбюджетные трансферты бюджетам бюджетной системы</t>
  </si>
  <si>
    <t xml:space="preserve">52103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10600</t>
  </si>
  <si>
    <t xml:space="preserve">5210607</t>
  </si>
  <si>
    <t xml:space="preserve">Межбюджетные трансферты бюджетам государственных внебюджетных фондов</t>
  </si>
  <si>
    <t xml:space="preserve">1105</t>
  </si>
  <si>
    <t xml:space="preserve">Территориальная программа обязательного медицинского страхования</t>
  </si>
  <si>
    <t xml:space="preserve">7710000</t>
  </si>
  <si>
    <t xml:space="preserve">Территориальная программа обязательного медицинского страхования  (Субвенция ФОМС ЛО)</t>
  </si>
  <si>
    <t xml:space="preserve">7710200</t>
  </si>
  <si>
    <t xml:space="preserve">Страховые взносы по обязательному  медицинскому страхованию неработающего населения</t>
  </si>
  <si>
    <t xml:space="preserve">795</t>
  </si>
  <si>
    <t xml:space="preserve">МУ "ЦБ по обслуживанию учреждений культуры"</t>
  </si>
  <si>
    <t xml:space="preserve">210</t>
  </si>
  <si>
    <t xml:space="preserve">Общее образование</t>
  </si>
  <si>
    <t xml:space="preserve">0702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4239902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4409900</t>
  </si>
  <si>
    <t xml:space="preserve">Музеи и постоянные выставки</t>
  </si>
  <si>
    <t xml:space="preserve">4410000</t>
  </si>
  <si>
    <t xml:space="preserve">4419900</t>
  </si>
  <si>
    <t xml:space="preserve">Библиотеки</t>
  </si>
  <si>
    <t xml:space="preserve">4420000</t>
  </si>
  <si>
    <t xml:space="preserve">44299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500600</t>
  </si>
  <si>
    <t xml:space="preserve">Другие вопросы в области культуры, кинематографии, средств массовой информации</t>
  </si>
  <si>
    <t xml:space="preserve">0806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Комитет социальной защиты населения Гатчинского муниципального района Ленинградской области</t>
  </si>
  <si>
    <t xml:space="preserve">22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Социальное обслуживание населения</t>
  </si>
  <si>
    <t xml:space="preserve">1002</t>
  </si>
  <si>
    <t xml:space="preserve">Мероприятия в области государственной семейной политики</t>
  </si>
  <si>
    <t xml:space="preserve">5070000</t>
  </si>
  <si>
    <t xml:space="preserve">5079900</t>
  </si>
  <si>
    <t xml:space="preserve">Федеральный закон от 19 мая 1995 года N 81-ФЗ "О государственных пособиях гражданам, имеющим детей"</t>
  </si>
  <si>
    <t xml:space="preserve">5050500</t>
  </si>
  <si>
    <t xml:space="preserve">5050501</t>
  </si>
  <si>
    <t xml:space="preserve">5050507</t>
  </si>
  <si>
    <t xml:space="preserve">Федеральный закон от 12 января 1996 года N 8-ФЗ "О погребении и похоронном деле"</t>
  </si>
  <si>
    <t xml:space="preserve">5052200</t>
  </si>
  <si>
    <t xml:space="preserve">5052205</t>
  </si>
  <si>
    <t xml:space="preserve">Закон Российской Федерации от 9 июня 1993 года N 5142-I "О донорстве крови и ее компонентов"</t>
  </si>
  <si>
    <t xml:space="preserve">5052900</t>
  </si>
  <si>
    <t xml:space="preserve">5052901</t>
  </si>
  <si>
    <t xml:space="preserve">5053300</t>
  </si>
  <si>
    <t xml:space="preserve">5053301</t>
  </si>
  <si>
    <t xml:space="preserve">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м относится к ведению Российской Федерации и субъектов Российской Федерации</t>
  </si>
  <si>
    <t xml:space="preserve">5053700</t>
  </si>
  <si>
    <t xml:space="preserve">5053703</t>
  </si>
  <si>
    <t xml:space="preserve">5053707</t>
  </si>
  <si>
    <t xml:space="preserve">5053708</t>
  </si>
  <si>
    <t xml:space="preserve">Оплата жилищно-коммунальных услуг отдельным категориям граждан</t>
  </si>
  <si>
    <t xml:space="preserve">5054600</t>
  </si>
  <si>
    <t xml:space="preserve">5054601</t>
  </si>
  <si>
    <t xml:space="preserve">Предоставление гражданам субсидий на оплату жилого помещения и коммунальных услуг</t>
  </si>
  <si>
    <t xml:space="preserve">5054800</t>
  </si>
  <si>
    <t xml:space="preserve">Реализация мер социальной поддержки отдельных категорий граждан</t>
  </si>
  <si>
    <t xml:space="preserve">5055500</t>
  </si>
  <si>
    <t xml:space="preserve">5055533</t>
  </si>
  <si>
    <t xml:space="preserve">5055534</t>
  </si>
  <si>
    <t xml:space="preserve">5055535</t>
  </si>
  <si>
    <t xml:space="preserve">Оказание других видов социальной помощи</t>
  </si>
  <si>
    <t xml:space="preserve">5058600</t>
  </si>
  <si>
    <t xml:space="preserve">5058603</t>
  </si>
  <si>
    <t xml:space="preserve">5058604</t>
  </si>
  <si>
    <t xml:space="preserve">5058605</t>
  </si>
  <si>
    <t xml:space="preserve">5058606</t>
  </si>
  <si>
    <t xml:space="preserve">5058609</t>
  </si>
  <si>
    <t xml:space="preserve">5058610</t>
  </si>
  <si>
    <t xml:space="preserve">5058611</t>
  </si>
  <si>
    <t xml:space="preserve">5058612</t>
  </si>
  <si>
    <t xml:space="preserve">5058613</t>
  </si>
  <si>
    <t xml:space="preserve">5058614</t>
  </si>
  <si>
    <t xml:space="preserve">5058615</t>
  </si>
  <si>
    <t xml:space="preserve">5058616</t>
  </si>
  <si>
    <t xml:space="preserve">5058618</t>
  </si>
  <si>
    <t xml:space="preserve">5058619</t>
  </si>
  <si>
    <t xml:space="preserve">5058624</t>
  </si>
  <si>
    <t xml:space="preserve">5058626</t>
  </si>
  <si>
    <t xml:space="preserve">Региональная целевая программа "Развитие системы социального обслуживания семьи и детей, находящихся в трудной жизненной ситуации, в Ленинградской области" на 2007-2010 годы"</t>
  </si>
  <si>
    <t xml:space="preserve">5220100</t>
  </si>
  <si>
    <t xml:space="preserve">482</t>
  </si>
  <si>
    <t xml:space="preserve">МЦП "Дополнительные меры социальной поддержки  жителей Гатчинского МР в виде адресных выплат" на 2010-2012 годы</t>
  </si>
  <si>
    <t xml:space="preserve">7950600</t>
  </si>
  <si>
    <t xml:space="preserve">МЦП "Каждому ребенку тепло семейного очага" на 2010-2012 годы</t>
  </si>
  <si>
    <t xml:space="preserve">7950700</t>
  </si>
  <si>
    <t xml:space="preserve">Комитет образования Гатчинского муниципального района Ленинградской области</t>
  </si>
  <si>
    <t xml:space="preserve">230</t>
  </si>
  <si>
    <t xml:space="preserve">Дошкольное образование</t>
  </si>
  <si>
    <t xml:space="preserve">0701</t>
  </si>
  <si>
    <t xml:space="preserve">Детские дошкольные учреждения</t>
  </si>
  <si>
    <t xml:space="preserve">4200000</t>
  </si>
  <si>
    <t xml:space="preserve">4209900</t>
  </si>
  <si>
    <t xml:space="preserve">Школы - детские сады, школы начальные, неполные средние и средние</t>
  </si>
  <si>
    <t xml:space="preserve">4210000</t>
  </si>
  <si>
    <t xml:space="preserve">4219900</t>
  </si>
  <si>
    <t xml:space="preserve">Школы-интернаты</t>
  </si>
  <si>
    <t xml:space="preserve">4220000</t>
  </si>
  <si>
    <t xml:space="preserve">4229900</t>
  </si>
  <si>
    <t xml:space="preserve">4239901</t>
  </si>
  <si>
    <t xml:space="preserve">Детские дома</t>
  </si>
  <si>
    <t xml:space="preserve">4240000</t>
  </si>
  <si>
    <t xml:space="preserve">4249900</t>
  </si>
  <si>
    <t xml:space="preserve">Мероприятия в области образования</t>
  </si>
  <si>
    <t xml:space="preserve">4360000</t>
  </si>
  <si>
    <t xml:space="preserve">Совершенствование организации питания учащихся в общеобразовательных учреждениях</t>
  </si>
  <si>
    <t xml:space="preserve">4361200</t>
  </si>
  <si>
    <t xml:space="preserve">Ежемесячное денежное вознаграждение за классное руководство</t>
  </si>
  <si>
    <t xml:space="preserve">5200900</t>
  </si>
  <si>
    <t xml:space="preserve">Мероприятия по проведению оздоровительной кампании детей</t>
  </si>
  <si>
    <t xml:space="preserve">4320000</t>
  </si>
  <si>
    <t xml:space="preserve">Оздоровление детей</t>
  </si>
  <si>
    <t xml:space="preserve">4320200</t>
  </si>
  <si>
    <t xml:space="preserve">5053727</t>
  </si>
  <si>
    <t xml:space="preserve">5054626</t>
  </si>
  <si>
    <t xml:space="preserve">5058607</t>
  </si>
  <si>
    <t xml:space="preserve">Охрана семьи и детства</t>
  </si>
  <si>
    <t xml:space="preserve">1004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5201300</t>
  </si>
  <si>
    <t xml:space="preserve">5201311</t>
  </si>
  <si>
    <t xml:space="preserve">5201312</t>
  </si>
  <si>
    <t xml:space="preserve">5201320</t>
  </si>
  <si>
    <t xml:space="preserve">Совет депутатов Гатчинского муниципального района</t>
  </si>
  <si>
    <t xml:space="preserve">24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муниципального образования</t>
  </si>
  <si>
    <t xml:space="preserve">00203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Депутаты представительного органа муниципального образования</t>
  </si>
  <si>
    <t xml:space="preserve">0021200</t>
  </si>
  <si>
    <t xml:space="preserve">Контрольно-счетная палата Гатчинского муниципального района</t>
  </si>
  <si>
    <t xml:space="preserve">244</t>
  </si>
  <si>
    <t xml:space="preserve">Руководитель контрольно-счетной палаты муниципального образования и его заместители</t>
  </si>
  <si>
    <t xml:space="preserve">0022500</t>
  </si>
  <si>
    <t xml:space="preserve">9</t>
  </si>
  <si>
    <t xml:space="preserve">МУ "Служба координации развития ЖКХ и строительства"</t>
  </si>
  <si>
    <t xml:space="preserve">246</t>
  </si>
  <si>
    <t xml:space="preserve">Федеральные целевые программы</t>
  </si>
  <si>
    <t xml:space="preserve">1000000</t>
  </si>
  <si>
    <t xml:space="preserve">Федеральная целевая программа "Социальное развитие села до 2012 года"</t>
  </si>
  <si>
    <t xml:space="preserve">100110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10200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3510300</t>
  </si>
  <si>
    <t xml:space="preserve">ДЦП строительства, реконструкции и капитального ремонта объектов теплоснабжения и водопроводно-канализационного хозяйства ГМР на 2010 год</t>
  </si>
  <si>
    <t xml:space="preserve">7952300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Другие вопросы в области жилищно-коммунального хозяйства</t>
  </si>
  <si>
    <t xml:space="preserve">0505</t>
  </si>
  <si>
    <t xml:space="preserve">0029900</t>
  </si>
  <si>
    <t xml:space="preserve">1020106</t>
  </si>
  <si>
    <t xml:space="preserve">ДЦП "Софинансирование объектов газификации в Гатчинском МР на 2010 год"</t>
  </si>
  <si>
    <t xml:space="preserve">7952200</t>
  </si>
  <si>
    <t xml:space="preserve">10</t>
  </si>
  <si>
    <t xml:space="preserve">Комитет по управлению имуществом МО "Гатчинский район"</t>
  </si>
  <si>
    <t xml:space="preserve">802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0"/>
    <numFmt numFmtId="168" formatCode="?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8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8"/>
      <name val="Arial"/>
      <family val="2"/>
      <charset val="204"/>
    </font>
    <font>
      <b val="true"/>
      <i val="true"/>
      <u val="single"/>
      <sz val="12"/>
      <name val="Arial"/>
      <family val="2"/>
      <charset val="204"/>
    </font>
    <font>
      <u val="single"/>
      <sz val="12"/>
      <name val="Arial"/>
      <family val="2"/>
      <charset val="204"/>
    </font>
    <font>
      <b val="true"/>
      <i val="true"/>
      <sz val="8"/>
      <name val="Arial"/>
      <family val="2"/>
      <charset val="204"/>
    </font>
    <font>
      <sz val="8"/>
      <name val="Arial"/>
      <family val="2"/>
      <charset val="204"/>
    </font>
    <font>
      <u val="single"/>
      <sz val="12"/>
      <name val="Arial"/>
      <family val="0"/>
    </font>
    <font>
      <b val="true"/>
      <i val="true"/>
      <u val="single"/>
      <sz val="10"/>
      <name val="Arial"/>
      <family val="2"/>
      <charset val="204"/>
    </font>
    <font>
      <u val="single"/>
      <sz val="10"/>
      <name val="Arial"/>
      <family val="2"/>
      <charset val="204"/>
    </font>
    <font>
      <b val="true"/>
      <u val="single"/>
      <sz val="12"/>
      <name val="Arial"/>
      <family val="2"/>
      <charset val="204"/>
    </font>
    <font>
      <b val="true"/>
      <u val="single"/>
      <sz val="12"/>
      <name val="Arial"/>
      <family val="0"/>
    </font>
    <font>
      <b val="true"/>
      <i val="true"/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6"/>
  <sheetViews>
    <sheetView showFormulas="false" showGridLines="true" showRowColHeaders="true" showZeros="true" rightToLeft="false" tabSelected="true" showOutlineSymbols="true" defaultGridColor="true" view="normal" topLeftCell="A75" colorId="64" zoomScale="100" zoomScaleNormal="100" zoomScalePageLayoutView="100" workbookViewId="0">
      <selection pane="topLeft" activeCell="A91" activeCellId="0" sqref="A91:I9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40.7"/>
    <col collapsed="false" customWidth="true" hidden="false" outlineLevel="0" max="3" min="3" style="1" width="10.71"/>
    <col collapsed="false" customWidth="true" hidden="false" outlineLevel="0" max="4" min="4" style="1" width="7.42"/>
    <col collapsed="false" customWidth="true" hidden="false" outlineLevel="0" max="5" min="5" style="1" width="8.56"/>
    <col collapsed="false" customWidth="true" hidden="false" outlineLevel="0" max="6" min="6" style="1" width="8.28"/>
    <col collapsed="false" customWidth="true" hidden="false" outlineLevel="0" max="7" min="7" style="2" width="15.56"/>
    <col collapsed="false" customWidth="true" hidden="false" outlineLevel="0" max="8" min="8" style="2" width="12.42"/>
    <col collapsed="false" customWidth="true" hidden="false" outlineLevel="0" max="9" min="9" style="1" width="11.99"/>
    <col collapsed="false" customWidth="true" hidden="false" outlineLevel="0" max="28" min="10" style="0" width="15.7"/>
  </cols>
  <sheetData>
    <row r="1" customFormat="false" ht="15.75" hidden="false" customHeight="false" outlineLevel="0" collapsed="false">
      <c r="A1" s="3"/>
      <c r="B1" s="3"/>
      <c r="C1" s="4"/>
      <c r="D1" s="4"/>
      <c r="E1" s="5" t="s">
        <v>0</v>
      </c>
      <c r="F1" s="6"/>
      <c r="G1" s="7"/>
      <c r="H1" s="8"/>
      <c r="I1" s="8"/>
    </row>
    <row r="2" customFormat="false" ht="15.75" hidden="false" customHeight="false" outlineLevel="0" collapsed="false">
      <c r="A2" s="3"/>
      <c r="B2" s="3"/>
      <c r="C2" s="4"/>
      <c r="D2" s="4"/>
      <c r="E2" s="6" t="s">
        <v>1</v>
      </c>
      <c r="F2" s="6"/>
      <c r="G2" s="7"/>
      <c r="H2" s="8"/>
      <c r="I2" s="8"/>
    </row>
    <row r="3" customFormat="false" ht="15.75" hidden="false" customHeight="false" outlineLevel="0" collapsed="false">
      <c r="A3" s="9"/>
      <c r="B3" s="9"/>
      <c r="C3" s="10"/>
      <c r="D3" s="10"/>
      <c r="E3" s="6" t="s">
        <v>2</v>
      </c>
      <c r="F3" s="6"/>
      <c r="G3" s="7"/>
      <c r="H3" s="8"/>
      <c r="I3" s="11"/>
    </row>
    <row r="4" customFormat="false" ht="15.75" hidden="false" customHeight="false" outlineLevel="0" collapsed="false">
      <c r="A4" s="12"/>
      <c r="B4" s="12"/>
      <c r="C4" s="13"/>
      <c r="D4" s="13"/>
      <c r="E4" s="6" t="s">
        <v>3</v>
      </c>
      <c r="F4" s="6"/>
      <c r="G4" s="7"/>
      <c r="H4" s="8"/>
      <c r="I4" s="11"/>
    </row>
    <row r="5" customFormat="false" ht="12.75" hidden="false" customHeight="false" outlineLevel="0" collapsed="false">
      <c r="A5" s="14"/>
      <c r="B5" s="15"/>
      <c r="C5" s="16"/>
      <c r="D5" s="16"/>
      <c r="E5" s="16"/>
      <c r="F5" s="16"/>
      <c r="G5" s="17"/>
      <c r="H5" s="17"/>
      <c r="I5" s="17"/>
    </row>
    <row r="6" customFormat="false" ht="15.75" hidden="false" customHeight="false" outlineLevel="0" collapsed="false">
      <c r="A6" s="18" t="s">
        <v>4</v>
      </c>
      <c r="B6" s="18"/>
      <c r="C6" s="18"/>
      <c r="D6" s="18"/>
      <c r="E6" s="18"/>
      <c r="F6" s="18"/>
      <c r="G6" s="18"/>
      <c r="H6" s="18"/>
      <c r="I6" s="18"/>
    </row>
    <row r="7" customFormat="false" ht="15.75" hidden="false" customHeight="false" outlineLevel="0" collapsed="false">
      <c r="A7" s="18" t="s">
        <v>5</v>
      </c>
      <c r="B7" s="18"/>
      <c r="C7" s="18"/>
      <c r="D7" s="18"/>
      <c r="E7" s="18"/>
      <c r="F7" s="18"/>
      <c r="G7" s="18"/>
      <c r="H7" s="18"/>
      <c r="I7" s="18"/>
    </row>
    <row r="8" customFormat="false" ht="15.75" hidden="false" customHeight="true" outlineLevel="0" collapsed="false">
      <c r="A8" s="18" t="s">
        <v>6</v>
      </c>
      <c r="B8" s="18"/>
      <c r="C8" s="18"/>
      <c r="D8" s="18"/>
      <c r="E8" s="18"/>
      <c r="F8" s="18"/>
      <c r="G8" s="18"/>
      <c r="H8" s="18"/>
      <c r="I8" s="18"/>
    </row>
    <row r="9" customFormat="false" ht="13.5" hidden="false" customHeight="true" outlineLevel="0" collapsed="false">
      <c r="A9" s="19"/>
      <c r="B9" s="19"/>
      <c r="C9" s="20"/>
    </row>
    <row r="10" customFormat="false" ht="51" hidden="false" customHeight="false" outlineLevel="0" collapsed="false">
      <c r="A10" s="21" t="s">
        <v>7</v>
      </c>
      <c r="B10" s="22" t="s">
        <v>8</v>
      </c>
      <c r="C10" s="23" t="s">
        <v>9</v>
      </c>
      <c r="D10" s="23" t="s">
        <v>10</v>
      </c>
      <c r="E10" s="23" t="s">
        <v>11</v>
      </c>
      <c r="F10" s="23" t="s">
        <v>12</v>
      </c>
      <c r="G10" s="24" t="s">
        <v>13</v>
      </c>
      <c r="H10" s="24" t="s">
        <v>14</v>
      </c>
      <c r="I10" s="25" t="s">
        <v>15</v>
      </c>
    </row>
    <row r="11" customFormat="false" ht="12.75" hidden="false" customHeight="false" outlineLevel="0" collapsed="false">
      <c r="A11" s="26" t="n">
        <v>1</v>
      </c>
      <c r="B11" s="27" t="s">
        <v>16</v>
      </c>
      <c r="C11" s="27" t="s">
        <v>17</v>
      </c>
      <c r="D11" s="27" t="s">
        <v>18</v>
      </c>
      <c r="E11" s="27" t="s">
        <v>19</v>
      </c>
      <c r="F11" s="27" t="s">
        <v>20</v>
      </c>
      <c r="G11" s="28" t="s">
        <v>21</v>
      </c>
      <c r="H11" s="28" t="s">
        <v>22</v>
      </c>
      <c r="I11" s="29" t="n">
        <v>9</v>
      </c>
    </row>
    <row r="12" s="35" customFormat="true" ht="30" hidden="false" customHeight="false" outlineLevel="0" collapsed="false">
      <c r="A12" s="30" t="s">
        <v>23</v>
      </c>
      <c r="B12" s="31" t="s">
        <v>24</v>
      </c>
      <c r="C12" s="32" t="s">
        <v>25</v>
      </c>
      <c r="D12" s="32"/>
      <c r="E12" s="32"/>
      <c r="F12" s="32"/>
      <c r="G12" s="33" t="n">
        <v>278566.99</v>
      </c>
      <c r="H12" s="33" t="n">
        <v>259882.94</v>
      </c>
      <c r="I12" s="34" t="n">
        <f aca="false">H12/G12*100</f>
        <v>93.2927982601241</v>
      </c>
    </row>
    <row r="13" customFormat="false" ht="12.75" hidden="false" customHeight="false" outlineLevel="0" collapsed="false">
      <c r="A13" s="36"/>
      <c r="B13" s="37" t="s">
        <v>26</v>
      </c>
      <c r="C13" s="38" t="s">
        <v>25</v>
      </c>
      <c r="D13" s="38" t="s">
        <v>27</v>
      </c>
      <c r="E13" s="38"/>
      <c r="F13" s="38"/>
      <c r="G13" s="39" t="n">
        <v>85537.9</v>
      </c>
      <c r="H13" s="39" t="n">
        <v>84024.53</v>
      </c>
      <c r="I13" s="40" t="n">
        <f aca="false">H13/G13*100</f>
        <v>98.230760867405</v>
      </c>
    </row>
    <row r="14" customFormat="false" ht="52.5" hidden="false" customHeight="false" outlineLevel="0" collapsed="false">
      <c r="A14" s="36"/>
      <c r="B14" s="37" t="s">
        <v>28</v>
      </c>
      <c r="C14" s="38" t="s">
        <v>25</v>
      </c>
      <c r="D14" s="38" t="s">
        <v>29</v>
      </c>
      <c r="E14" s="38"/>
      <c r="F14" s="38"/>
      <c r="G14" s="39" t="n">
        <v>66137.2</v>
      </c>
      <c r="H14" s="39" t="n">
        <v>64668.17</v>
      </c>
      <c r="I14" s="40" t="n">
        <f aca="false">H14/G14*100</f>
        <v>97.7788143435162</v>
      </c>
    </row>
    <row r="15" customFormat="false" ht="52.5" hidden="false" customHeight="false" outlineLevel="0" collapsed="false">
      <c r="A15" s="36"/>
      <c r="B15" s="37" t="s">
        <v>30</v>
      </c>
      <c r="C15" s="38" t="s">
        <v>25</v>
      </c>
      <c r="D15" s="38" t="s">
        <v>29</v>
      </c>
      <c r="E15" s="38" t="s">
        <v>31</v>
      </c>
      <c r="F15" s="38"/>
      <c r="G15" s="39" t="n">
        <v>66137.2</v>
      </c>
      <c r="H15" s="39" t="n">
        <v>64668.17</v>
      </c>
      <c r="I15" s="40" t="n">
        <f aca="false">H15/G15*100</f>
        <v>97.7788143435162</v>
      </c>
    </row>
    <row r="16" customFormat="false" ht="12.75" hidden="false" customHeight="false" outlineLevel="0" collapsed="false">
      <c r="A16" s="36"/>
      <c r="B16" s="37" t="s">
        <v>32</v>
      </c>
      <c r="C16" s="38" t="s">
        <v>25</v>
      </c>
      <c r="D16" s="38" t="s">
        <v>29</v>
      </c>
      <c r="E16" s="38" t="s">
        <v>33</v>
      </c>
      <c r="F16" s="38"/>
      <c r="G16" s="39" t="n">
        <v>65209.2</v>
      </c>
      <c r="H16" s="39" t="n">
        <v>63752.34</v>
      </c>
      <c r="I16" s="40" t="n">
        <f aca="false">H16/G16*100</f>
        <v>97.7658673929446</v>
      </c>
    </row>
    <row r="17" customFormat="false" ht="22.5" hidden="false" customHeight="false" outlineLevel="0" collapsed="false">
      <c r="A17" s="41"/>
      <c r="B17" s="42" t="s">
        <v>34</v>
      </c>
      <c r="C17" s="43" t="s">
        <v>25</v>
      </c>
      <c r="D17" s="43" t="s">
        <v>29</v>
      </c>
      <c r="E17" s="43" t="s">
        <v>35</v>
      </c>
      <c r="F17" s="43" t="s">
        <v>36</v>
      </c>
      <c r="G17" s="44" t="n">
        <v>63316.2</v>
      </c>
      <c r="H17" s="44" t="n">
        <v>61861.23</v>
      </c>
      <c r="I17" s="45" t="n">
        <f aca="false">H17/G17*100</f>
        <v>97.7020572933941</v>
      </c>
    </row>
    <row r="18" customFormat="false" ht="22.5" hidden="false" customHeight="false" outlineLevel="0" collapsed="false">
      <c r="A18" s="36"/>
      <c r="B18" s="42" t="s">
        <v>34</v>
      </c>
      <c r="C18" s="43" t="s">
        <v>25</v>
      </c>
      <c r="D18" s="43" t="s">
        <v>29</v>
      </c>
      <c r="E18" s="43" t="s">
        <v>37</v>
      </c>
      <c r="F18" s="43" t="s">
        <v>36</v>
      </c>
      <c r="G18" s="44" t="n">
        <v>1893</v>
      </c>
      <c r="H18" s="44" t="n">
        <v>1891.11</v>
      </c>
      <c r="I18" s="40" t="n">
        <f aca="false">H18/G18*100</f>
        <v>99.9001584786054</v>
      </c>
    </row>
    <row r="19" customFormat="false" ht="31.5" hidden="false" customHeight="false" outlineLevel="0" collapsed="false">
      <c r="A19" s="41"/>
      <c r="B19" s="37" t="s">
        <v>38</v>
      </c>
      <c r="C19" s="38" t="s">
        <v>25</v>
      </c>
      <c r="D19" s="38" t="s">
        <v>29</v>
      </c>
      <c r="E19" s="38" t="s">
        <v>39</v>
      </c>
      <c r="F19" s="38"/>
      <c r="G19" s="39" t="n">
        <v>928</v>
      </c>
      <c r="H19" s="39" t="n">
        <v>915.83</v>
      </c>
      <c r="I19" s="45" t="n">
        <f aca="false">H19/G19*100</f>
        <v>98.6885775862069</v>
      </c>
    </row>
    <row r="20" customFormat="false" ht="22.5" hidden="false" customHeight="false" outlineLevel="0" collapsed="false">
      <c r="A20" s="36"/>
      <c r="B20" s="42" t="s">
        <v>34</v>
      </c>
      <c r="C20" s="43" t="s">
        <v>25</v>
      </c>
      <c r="D20" s="43" t="s">
        <v>29</v>
      </c>
      <c r="E20" s="43" t="s">
        <v>39</v>
      </c>
      <c r="F20" s="43" t="s">
        <v>36</v>
      </c>
      <c r="G20" s="44" t="n">
        <v>928</v>
      </c>
      <c r="H20" s="44" t="n">
        <v>915.83</v>
      </c>
      <c r="I20" s="40" t="n">
        <f aca="false">H20/G20*100</f>
        <v>98.6885775862069</v>
      </c>
    </row>
    <row r="21" customFormat="false" ht="12.75" hidden="false" customHeight="false" outlineLevel="0" collapsed="false">
      <c r="A21" s="36"/>
      <c r="B21" s="37" t="s">
        <v>40</v>
      </c>
      <c r="C21" s="38" t="s">
        <v>25</v>
      </c>
      <c r="D21" s="38" t="s">
        <v>41</v>
      </c>
      <c r="E21" s="38"/>
      <c r="F21" s="38"/>
      <c r="G21" s="39" t="n">
        <v>26.17</v>
      </c>
      <c r="H21" s="39"/>
      <c r="I21" s="40" t="n">
        <f aca="false">H21/G21*100</f>
        <v>0</v>
      </c>
    </row>
    <row r="22" customFormat="false" ht="12.75" hidden="false" customHeight="false" outlineLevel="0" collapsed="false">
      <c r="A22" s="36"/>
      <c r="B22" s="37" t="s">
        <v>40</v>
      </c>
      <c r="C22" s="38" t="s">
        <v>25</v>
      </c>
      <c r="D22" s="38" t="s">
        <v>41</v>
      </c>
      <c r="E22" s="38" t="s">
        <v>42</v>
      </c>
      <c r="F22" s="38"/>
      <c r="G22" s="39" t="n">
        <v>26.17</v>
      </c>
      <c r="H22" s="39"/>
      <c r="I22" s="40" t="n">
        <f aca="false">H22/G22*100</f>
        <v>0</v>
      </c>
    </row>
    <row r="23" customFormat="false" ht="12.75" hidden="false" customHeight="false" outlineLevel="0" collapsed="false">
      <c r="A23" s="41"/>
      <c r="B23" s="37" t="s">
        <v>43</v>
      </c>
      <c r="C23" s="38" t="s">
        <v>25</v>
      </c>
      <c r="D23" s="38" t="s">
        <v>41</v>
      </c>
      <c r="E23" s="38" t="s">
        <v>44</v>
      </c>
      <c r="F23" s="38"/>
      <c r="G23" s="39" t="n">
        <v>26.17</v>
      </c>
      <c r="H23" s="39"/>
      <c r="I23" s="45" t="n">
        <f aca="false">H23/G23*100</f>
        <v>0</v>
      </c>
    </row>
    <row r="24" customFormat="false" ht="12.75" hidden="false" customHeight="false" outlineLevel="0" collapsed="false">
      <c r="A24" s="36"/>
      <c r="B24" s="42" t="s">
        <v>45</v>
      </c>
      <c r="C24" s="43" t="s">
        <v>25</v>
      </c>
      <c r="D24" s="43" t="s">
        <v>41</v>
      </c>
      <c r="E24" s="43" t="s">
        <v>44</v>
      </c>
      <c r="F24" s="43" t="s">
        <v>46</v>
      </c>
      <c r="G24" s="44" t="n">
        <v>26.17</v>
      </c>
      <c r="H24" s="44"/>
      <c r="I24" s="40" t="n">
        <f aca="false">H24/G24*100</f>
        <v>0</v>
      </c>
    </row>
    <row r="25" customFormat="false" ht="12.75" hidden="false" customHeight="false" outlineLevel="0" collapsed="false">
      <c r="A25" s="36"/>
      <c r="B25" s="37" t="s">
        <v>47</v>
      </c>
      <c r="C25" s="38" t="s">
        <v>25</v>
      </c>
      <c r="D25" s="38" t="s">
        <v>48</v>
      </c>
      <c r="E25" s="38"/>
      <c r="F25" s="38"/>
      <c r="G25" s="39" t="n">
        <v>19374.54</v>
      </c>
      <c r="H25" s="39" t="n">
        <v>19356.36</v>
      </c>
      <c r="I25" s="40" t="n">
        <f aca="false">H25/G25*100</f>
        <v>99.9061655141232</v>
      </c>
    </row>
    <row r="26" customFormat="false" ht="21" hidden="false" customHeight="false" outlineLevel="0" collapsed="false">
      <c r="A26" s="36"/>
      <c r="B26" s="37" t="s">
        <v>49</v>
      </c>
      <c r="C26" s="38" t="s">
        <v>25</v>
      </c>
      <c r="D26" s="38" t="s">
        <v>48</v>
      </c>
      <c r="E26" s="38" t="s">
        <v>50</v>
      </c>
      <c r="F26" s="38"/>
      <c r="G26" s="39" t="n">
        <v>9527.84</v>
      </c>
      <c r="H26" s="39" t="n">
        <v>9527.84</v>
      </c>
      <c r="I26" s="40" t="n">
        <f aca="false">H26/G26*100</f>
        <v>100</v>
      </c>
    </row>
    <row r="27" customFormat="false" ht="21" hidden="false" customHeight="false" outlineLevel="0" collapsed="false">
      <c r="A27" s="41"/>
      <c r="B27" s="37" t="s">
        <v>51</v>
      </c>
      <c r="C27" s="38" t="s">
        <v>25</v>
      </c>
      <c r="D27" s="38" t="s">
        <v>48</v>
      </c>
      <c r="E27" s="38" t="s">
        <v>52</v>
      </c>
      <c r="F27" s="38"/>
      <c r="G27" s="39" t="n">
        <v>8638.94</v>
      </c>
      <c r="H27" s="39" t="n">
        <v>8638.94</v>
      </c>
      <c r="I27" s="45" t="n">
        <f aca="false">H27/G27*100</f>
        <v>100</v>
      </c>
    </row>
    <row r="28" customFormat="false" ht="22.5" hidden="false" customHeight="false" outlineLevel="0" collapsed="false">
      <c r="A28" s="36"/>
      <c r="B28" s="42" t="s">
        <v>34</v>
      </c>
      <c r="C28" s="43" t="s">
        <v>25</v>
      </c>
      <c r="D28" s="43" t="s">
        <v>48</v>
      </c>
      <c r="E28" s="43" t="s">
        <v>52</v>
      </c>
      <c r="F28" s="43" t="s">
        <v>36</v>
      </c>
      <c r="G28" s="44" t="n">
        <v>8638.94</v>
      </c>
      <c r="H28" s="44" t="n">
        <v>8638.94</v>
      </c>
      <c r="I28" s="40" t="n">
        <f aca="false">H28/G28*100</f>
        <v>100</v>
      </c>
    </row>
    <row r="29" customFormat="false" ht="21" hidden="false" customHeight="false" outlineLevel="0" collapsed="false">
      <c r="A29" s="36"/>
      <c r="B29" s="37" t="s">
        <v>53</v>
      </c>
      <c r="C29" s="38" t="s">
        <v>25</v>
      </c>
      <c r="D29" s="38" t="s">
        <v>48</v>
      </c>
      <c r="E29" s="38" t="s">
        <v>54</v>
      </c>
      <c r="F29" s="38"/>
      <c r="G29" s="39" t="n">
        <v>888.9</v>
      </c>
      <c r="H29" s="39" t="n">
        <v>888.9</v>
      </c>
      <c r="I29" s="40" t="n">
        <f aca="false">H29/G29*100</f>
        <v>100</v>
      </c>
    </row>
    <row r="30" customFormat="false" ht="22.5" hidden="false" customHeight="false" outlineLevel="0" collapsed="false">
      <c r="A30" s="36"/>
      <c r="B30" s="42" t="s">
        <v>34</v>
      </c>
      <c r="C30" s="43" t="s">
        <v>25</v>
      </c>
      <c r="D30" s="43" t="s">
        <v>48</v>
      </c>
      <c r="E30" s="43" t="s">
        <v>54</v>
      </c>
      <c r="F30" s="43" t="s">
        <v>36</v>
      </c>
      <c r="G30" s="44" t="n">
        <v>888.9</v>
      </c>
      <c r="H30" s="44" t="n">
        <v>888.9</v>
      </c>
      <c r="I30" s="40" t="n">
        <f aca="false">H30/G30*100</f>
        <v>100</v>
      </c>
    </row>
    <row r="31" customFormat="false" ht="31.5" hidden="false" customHeight="false" outlineLevel="0" collapsed="false">
      <c r="A31" s="41"/>
      <c r="B31" s="37" t="s">
        <v>55</v>
      </c>
      <c r="C31" s="38" t="s">
        <v>25</v>
      </c>
      <c r="D31" s="38" t="s">
        <v>48</v>
      </c>
      <c r="E31" s="38" t="s">
        <v>56</v>
      </c>
      <c r="F31" s="38"/>
      <c r="G31" s="39" t="n">
        <v>818.6</v>
      </c>
      <c r="H31" s="39" t="n">
        <v>817.84</v>
      </c>
      <c r="I31" s="45" t="n">
        <f aca="false">H31/G31*100</f>
        <v>99.9071585634009</v>
      </c>
    </row>
    <row r="32" customFormat="false" ht="21" hidden="false" customHeight="false" outlineLevel="0" collapsed="false">
      <c r="A32" s="36"/>
      <c r="B32" s="37" t="s">
        <v>57</v>
      </c>
      <c r="C32" s="38" t="s">
        <v>25</v>
      </c>
      <c r="D32" s="38" t="s">
        <v>48</v>
      </c>
      <c r="E32" s="38" t="s">
        <v>58</v>
      </c>
      <c r="F32" s="38"/>
      <c r="G32" s="39" t="n">
        <v>818.6</v>
      </c>
      <c r="H32" s="39" t="n">
        <v>817.84</v>
      </c>
      <c r="I32" s="40" t="n">
        <f aca="false">H32/G32*100</f>
        <v>99.9071585634009</v>
      </c>
    </row>
    <row r="33" customFormat="false" ht="22.5" hidden="false" customHeight="false" outlineLevel="0" collapsed="false">
      <c r="A33" s="36"/>
      <c r="B33" s="42" t="s">
        <v>34</v>
      </c>
      <c r="C33" s="43" t="s">
        <v>25</v>
      </c>
      <c r="D33" s="43" t="s">
        <v>48</v>
      </c>
      <c r="E33" s="43" t="s">
        <v>59</v>
      </c>
      <c r="F33" s="43" t="s">
        <v>36</v>
      </c>
      <c r="G33" s="44" t="n">
        <v>378.6</v>
      </c>
      <c r="H33" s="44" t="n">
        <v>378.6</v>
      </c>
      <c r="I33" s="40" t="n">
        <f aca="false">H33/G33*100</f>
        <v>100</v>
      </c>
    </row>
    <row r="34" customFormat="false" ht="22.5" hidden="false" customHeight="false" outlineLevel="0" collapsed="false">
      <c r="A34" s="41"/>
      <c r="B34" s="42" t="s">
        <v>34</v>
      </c>
      <c r="C34" s="43" t="s">
        <v>25</v>
      </c>
      <c r="D34" s="43" t="s">
        <v>48</v>
      </c>
      <c r="E34" s="43" t="s">
        <v>60</v>
      </c>
      <c r="F34" s="43" t="s">
        <v>36</v>
      </c>
      <c r="G34" s="44" t="n">
        <v>440</v>
      </c>
      <c r="H34" s="44" t="n">
        <v>439.24</v>
      </c>
      <c r="I34" s="45" t="n">
        <f aca="false">H34/G34*100</f>
        <v>99.8272727272727</v>
      </c>
    </row>
    <row r="35" customFormat="false" ht="21" hidden="false" customHeight="false" outlineLevel="0" collapsed="false">
      <c r="A35" s="36"/>
      <c r="B35" s="37" t="s">
        <v>61</v>
      </c>
      <c r="C35" s="38" t="s">
        <v>25</v>
      </c>
      <c r="D35" s="38" t="s">
        <v>48</v>
      </c>
      <c r="E35" s="38" t="s">
        <v>62</v>
      </c>
      <c r="F35" s="38"/>
      <c r="G35" s="39" t="n">
        <v>7691.6</v>
      </c>
      <c r="H35" s="39" t="n">
        <v>7674.18</v>
      </c>
      <c r="I35" s="40" t="n">
        <f aca="false">H35/G35*100</f>
        <v>99.7735191637631</v>
      </c>
    </row>
    <row r="36" customFormat="false" ht="21" hidden="false" customHeight="false" outlineLevel="0" collapsed="false">
      <c r="A36" s="36"/>
      <c r="B36" s="37" t="s">
        <v>63</v>
      </c>
      <c r="C36" s="38" t="s">
        <v>25</v>
      </c>
      <c r="D36" s="38" t="s">
        <v>48</v>
      </c>
      <c r="E36" s="38" t="s">
        <v>64</v>
      </c>
      <c r="F36" s="38"/>
      <c r="G36" s="39" t="n">
        <v>7691.6</v>
      </c>
      <c r="H36" s="39" t="n">
        <v>7674.18</v>
      </c>
      <c r="I36" s="40" t="n">
        <f aca="false">H36/G36*100</f>
        <v>99.7735191637631</v>
      </c>
    </row>
    <row r="37" customFormat="false" ht="12.75" hidden="false" customHeight="false" outlineLevel="0" collapsed="false">
      <c r="A37" s="36"/>
      <c r="B37" s="42" t="s">
        <v>65</v>
      </c>
      <c r="C37" s="43" t="s">
        <v>25</v>
      </c>
      <c r="D37" s="43" t="s">
        <v>48</v>
      </c>
      <c r="E37" s="43" t="s">
        <v>64</v>
      </c>
      <c r="F37" s="43" t="s">
        <v>25</v>
      </c>
      <c r="G37" s="44" t="n">
        <v>7691.6</v>
      </c>
      <c r="H37" s="44" t="n">
        <v>7674.18</v>
      </c>
      <c r="I37" s="40" t="n">
        <f aca="false">H37/G37*100</f>
        <v>99.7735191637631</v>
      </c>
    </row>
    <row r="38" customFormat="false" ht="12.75" hidden="false" customHeight="false" outlineLevel="0" collapsed="false">
      <c r="A38" s="41"/>
      <c r="B38" s="37" t="s">
        <v>66</v>
      </c>
      <c r="C38" s="38" t="s">
        <v>25</v>
      </c>
      <c r="D38" s="38" t="s">
        <v>48</v>
      </c>
      <c r="E38" s="38" t="s">
        <v>67</v>
      </c>
      <c r="F38" s="38"/>
      <c r="G38" s="39" t="n">
        <v>116.5</v>
      </c>
      <c r="H38" s="39" t="n">
        <v>116.5</v>
      </c>
      <c r="I38" s="45" t="n">
        <f aca="false">H38/G38*100</f>
        <v>100</v>
      </c>
    </row>
    <row r="39" customFormat="false" ht="31.5" hidden="false" customHeight="false" outlineLevel="0" collapsed="false">
      <c r="A39" s="36"/>
      <c r="B39" s="37" t="s">
        <v>68</v>
      </c>
      <c r="C39" s="38" t="s">
        <v>25</v>
      </c>
      <c r="D39" s="38" t="s">
        <v>48</v>
      </c>
      <c r="E39" s="38" t="s">
        <v>69</v>
      </c>
      <c r="F39" s="38"/>
      <c r="G39" s="39" t="n">
        <v>116.5</v>
      </c>
      <c r="H39" s="39" t="n">
        <v>116.5</v>
      </c>
      <c r="I39" s="40" t="n">
        <f aca="false">H39/G39*100</f>
        <v>100</v>
      </c>
    </row>
    <row r="40" customFormat="false" ht="22.5" hidden="false" customHeight="false" outlineLevel="0" collapsed="false">
      <c r="A40" s="41"/>
      <c r="B40" s="42" t="s">
        <v>34</v>
      </c>
      <c r="C40" s="43" t="s">
        <v>25</v>
      </c>
      <c r="D40" s="43" t="s">
        <v>48</v>
      </c>
      <c r="E40" s="43" t="s">
        <v>69</v>
      </c>
      <c r="F40" s="43" t="s">
        <v>36</v>
      </c>
      <c r="G40" s="44" t="n">
        <v>116.5</v>
      </c>
      <c r="H40" s="44" t="n">
        <v>116.5</v>
      </c>
      <c r="I40" s="45" t="n">
        <f aca="false">H40/G40*100</f>
        <v>100</v>
      </c>
    </row>
    <row r="41" customFormat="false" ht="21" hidden="false" customHeight="false" outlineLevel="0" collapsed="false">
      <c r="A41" s="36"/>
      <c r="B41" s="37" t="s">
        <v>70</v>
      </c>
      <c r="C41" s="38" t="s">
        <v>25</v>
      </c>
      <c r="D41" s="38" t="s">
        <v>48</v>
      </c>
      <c r="E41" s="38" t="s">
        <v>71</v>
      </c>
      <c r="F41" s="38"/>
      <c r="G41" s="39" t="n">
        <v>1220</v>
      </c>
      <c r="H41" s="39" t="n">
        <v>1220</v>
      </c>
      <c r="I41" s="40" t="n">
        <f aca="false">H41/G41*100</f>
        <v>100</v>
      </c>
    </row>
    <row r="42" customFormat="false" ht="31.5" hidden="false" customHeight="false" outlineLevel="0" collapsed="false">
      <c r="A42" s="36"/>
      <c r="B42" s="37" t="s">
        <v>72</v>
      </c>
      <c r="C42" s="38" t="s">
        <v>25</v>
      </c>
      <c r="D42" s="38" t="s">
        <v>48</v>
      </c>
      <c r="E42" s="38" t="s">
        <v>73</v>
      </c>
      <c r="F42" s="38"/>
      <c r="G42" s="39" t="n">
        <v>1220</v>
      </c>
      <c r="H42" s="39" t="n">
        <v>1220</v>
      </c>
      <c r="I42" s="40" t="n">
        <f aca="false">H42/G42*100</f>
        <v>100</v>
      </c>
    </row>
    <row r="43" customFormat="false" ht="22.5" hidden="false" customHeight="false" outlineLevel="0" collapsed="false">
      <c r="A43" s="41"/>
      <c r="B43" s="42" t="s">
        <v>34</v>
      </c>
      <c r="C43" s="43" t="s">
        <v>25</v>
      </c>
      <c r="D43" s="43" t="s">
        <v>48</v>
      </c>
      <c r="E43" s="43" t="s">
        <v>73</v>
      </c>
      <c r="F43" s="43" t="s">
        <v>36</v>
      </c>
      <c r="G43" s="44" t="n">
        <v>1220</v>
      </c>
      <c r="H43" s="44" t="n">
        <v>1220</v>
      </c>
      <c r="I43" s="45" t="n">
        <f aca="false">H43/G43*100</f>
        <v>100</v>
      </c>
    </row>
    <row r="44" customFormat="false" ht="21" hidden="false" customHeight="false" outlineLevel="0" collapsed="false">
      <c r="A44" s="36"/>
      <c r="B44" s="37" t="s">
        <v>74</v>
      </c>
      <c r="C44" s="38" t="s">
        <v>25</v>
      </c>
      <c r="D44" s="38" t="s">
        <v>75</v>
      </c>
      <c r="E44" s="38"/>
      <c r="F44" s="38"/>
      <c r="G44" s="39" t="n">
        <v>10365.76</v>
      </c>
      <c r="H44" s="39" t="n">
        <v>9583.51</v>
      </c>
      <c r="I44" s="40" t="n">
        <f aca="false">H44/G44*100</f>
        <v>92.4535200506282</v>
      </c>
    </row>
    <row r="45" customFormat="false" ht="12.75" hidden="false" customHeight="false" outlineLevel="0" collapsed="false">
      <c r="A45" s="36"/>
      <c r="B45" s="37" t="s">
        <v>76</v>
      </c>
      <c r="C45" s="38" t="s">
        <v>25</v>
      </c>
      <c r="D45" s="38" t="s">
        <v>77</v>
      </c>
      <c r="E45" s="38"/>
      <c r="F45" s="38"/>
      <c r="G45" s="39" t="n">
        <v>3670</v>
      </c>
      <c r="H45" s="39" t="n">
        <v>2895.94</v>
      </c>
      <c r="I45" s="40" t="n">
        <f aca="false">H45/G45*100</f>
        <v>78.908446866485</v>
      </c>
    </row>
    <row r="46" customFormat="false" ht="21" hidden="false" customHeight="false" outlineLevel="0" collapsed="false">
      <c r="A46" s="41"/>
      <c r="B46" s="37" t="s">
        <v>78</v>
      </c>
      <c r="C46" s="38" t="s">
        <v>25</v>
      </c>
      <c r="D46" s="38" t="s">
        <v>77</v>
      </c>
      <c r="E46" s="38" t="s">
        <v>79</v>
      </c>
      <c r="F46" s="38"/>
      <c r="G46" s="39" t="n">
        <v>3670</v>
      </c>
      <c r="H46" s="39" t="n">
        <v>2895.94</v>
      </c>
      <c r="I46" s="45" t="n">
        <f aca="false">H46/G46*100</f>
        <v>78.908446866485</v>
      </c>
    </row>
    <row r="47" customFormat="false" ht="31.5" hidden="false" customHeight="false" outlineLevel="0" collapsed="false">
      <c r="A47" s="36"/>
      <c r="B47" s="37" t="s">
        <v>80</v>
      </c>
      <c r="C47" s="38" t="s">
        <v>25</v>
      </c>
      <c r="D47" s="38" t="s">
        <v>77</v>
      </c>
      <c r="E47" s="38" t="s">
        <v>81</v>
      </c>
      <c r="F47" s="38"/>
      <c r="G47" s="39" t="n">
        <v>3670</v>
      </c>
      <c r="H47" s="39" t="n">
        <v>2895.94</v>
      </c>
      <c r="I47" s="40" t="n">
        <f aca="false">H47/G47*100</f>
        <v>78.908446866485</v>
      </c>
    </row>
    <row r="48" customFormat="false" ht="33.75" hidden="false" customHeight="false" outlineLevel="0" collapsed="false">
      <c r="A48" s="36"/>
      <c r="B48" s="42" t="s">
        <v>82</v>
      </c>
      <c r="C48" s="43" t="s">
        <v>25</v>
      </c>
      <c r="D48" s="43" t="s">
        <v>77</v>
      </c>
      <c r="E48" s="43" t="s">
        <v>81</v>
      </c>
      <c r="F48" s="43" t="s">
        <v>83</v>
      </c>
      <c r="G48" s="44" t="n">
        <v>3670</v>
      </c>
      <c r="H48" s="44" t="n">
        <v>2895.94</v>
      </c>
      <c r="I48" s="40" t="n">
        <f aca="false">H48/G48*100</f>
        <v>78.908446866485</v>
      </c>
    </row>
    <row r="49" customFormat="false" ht="42" hidden="false" customHeight="false" outlineLevel="0" collapsed="false">
      <c r="A49" s="36"/>
      <c r="B49" s="37" t="s">
        <v>84</v>
      </c>
      <c r="C49" s="38" t="s">
        <v>25</v>
      </c>
      <c r="D49" s="38" t="s">
        <v>85</v>
      </c>
      <c r="E49" s="38"/>
      <c r="F49" s="38"/>
      <c r="G49" s="39" t="n">
        <v>695.76</v>
      </c>
      <c r="H49" s="39" t="n">
        <v>687.57</v>
      </c>
      <c r="I49" s="40" t="n">
        <f aca="false">H49/G49*100</f>
        <v>98.822869955157</v>
      </c>
    </row>
    <row r="50" customFormat="false" ht="31.5" hidden="false" customHeight="false" outlineLevel="0" collapsed="false">
      <c r="A50" s="36"/>
      <c r="B50" s="37" t="s">
        <v>86</v>
      </c>
      <c r="C50" s="38" t="s">
        <v>25</v>
      </c>
      <c r="D50" s="38" t="s">
        <v>85</v>
      </c>
      <c r="E50" s="38" t="s">
        <v>87</v>
      </c>
      <c r="F50" s="38"/>
      <c r="G50" s="39" t="n">
        <v>695.76</v>
      </c>
      <c r="H50" s="39" t="n">
        <v>687.57</v>
      </c>
      <c r="I50" s="40" t="n">
        <f aca="false">H50/G50*100</f>
        <v>98.822869955157</v>
      </c>
    </row>
    <row r="51" customFormat="false" ht="42" hidden="false" customHeight="false" outlineLevel="0" collapsed="false">
      <c r="A51" s="41"/>
      <c r="B51" s="37" t="s">
        <v>88</v>
      </c>
      <c r="C51" s="38" t="s">
        <v>25</v>
      </c>
      <c r="D51" s="38" t="s">
        <v>85</v>
      </c>
      <c r="E51" s="38" t="s">
        <v>89</v>
      </c>
      <c r="F51" s="38"/>
      <c r="G51" s="39" t="n">
        <v>695.76</v>
      </c>
      <c r="H51" s="39" t="n">
        <v>687.57</v>
      </c>
      <c r="I51" s="45" t="n">
        <f aca="false">H51/G51*100</f>
        <v>98.822869955157</v>
      </c>
    </row>
    <row r="52" customFormat="false" ht="22.5" hidden="false" customHeight="false" outlineLevel="0" collapsed="false">
      <c r="A52" s="36"/>
      <c r="B52" s="42" t="s">
        <v>34</v>
      </c>
      <c r="C52" s="43" t="s">
        <v>25</v>
      </c>
      <c r="D52" s="43" t="s">
        <v>85</v>
      </c>
      <c r="E52" s="43" t="s">
        <v>89</v>
      </c>
      <c r="F52" s="43" t="s">
        <v>36</v>
      </c>
      <c r="G52" s="44" t="n">
        <v>695.76</v>
      </c>
      <c r="H52" s="44" t="n">
        <v>687.57</v>
      </c>
      <c r="I52" s="40" t="n">
        <f aca="false">H52/G52*100</f>
        <v>98.822869955157</v>
      </c>
    </row>
    <row r="53" customFormat="false" ht="31.5" hidden="false" customHeight="false" outlineLevel="0" collapsed="false">
      <c r="A53" s="36"/>
      <c r="B53" s="37" t="s">
        <v>90</v>
      </c>
      <c r="C53" s="38" t="s">
        <v>25</v>
      </c>
      <c r="D53" s="38" t="s">
        <v>91</v>
      </c>
      <c r="E53" s="38"/>
      <c r="F53" s="38"/>
      <c r="G53" s="39" t="n">
        <v>6000</v>
      </c>
      <c r="H53" s="39" t="n">
        <v>6000</v>
      </c>
      <c r="I53" s="40" t="n">
        <f aca="false">H53/G53*100</f>
        <v>100</v>
      </c>
    </row>
    <row r="54" customFormat="false" ht="12.75" hidden="false" customHeight="false" outlineLevel="0" collapsed="false">
      <c r="A54" s="36"/>
      <c r="B54" s="37" t="s">
        <v>66</v>
      </c>
      <c r="C54" s="38" t="s">
        <v>25</v>
      </c>
      <c r="D54" s="38" t="s">
        <v>91</v>
      </c>
      <c r="E54" s="38" t="s">
        <v>67</v>
      </c>
      <c r="F54" s="38"/>
      <c r="G54" s="39" t="n">
        <v>6000</v>
      </c>
      <c r="H54" s="39" t="n">
        <v>6000</v>
      </c>
      <c r="I54" s="40" t="n">
        <f aca="false">H54/G54*100</f>
        <v>100</v>
      </c>
    </row>
    <row r="55" customFormat="false" ht="31.5" hidden="false" customHeight="false" outlineLevel="0" collapsed="false">
      <c r="A55" s="41"/>
      <c r="B55" s="37" t="s">
        <v>92</v>
      </c>
      <c r="C55" s="38" t="s">
        <v>25</v>
      </c>
      <c r="D55" s="38" t="s">
        <v>91</v>
      </c>
      <c r="E55" s="38" t="s">
        <v>93</v>
      </c>
      <c r="F55" s="38"/>
      <c r="G55" s="39" t="n">
        <v>6000</v>
      </c>
      <c r="H55" s="39" t="n">
        <v>6000</v>
      </c>
      <c r="I55" s="45" t="n">
        <f aca="false">H55/G55*100</f>
        <v>100</v>
      </c>
    </row>
    <row r="56" customFormat="false" ht="22.5" hidden="false" customHeight="false" outlineLevel="0" collapsed="false">
      <c r="A56" s="36"/>
      <c r="B56" s="42" t="s">
        <v>34</v>
      </c>
      <c r="C56" s="43" t="s">
        <v>25</v>
      </c>
      <c r="D56" s="43" t="s">
        <v>91</v>
      </c>
      <c r="E56" s="43" t="s">
        <v>94</v>
      </c>
      <c r="F56" s="43" t="s">
        <v>36</v>
      </c>
      <c r="G56" s="44" t="n">
        <v>6000</v>
      </c>
      <c r="H56" s="44" t="n">
        <v>6000</v>
      </c>
      <c r="I56" s="40" t="n">
        <f aca="false">H56/G56*100</f>
        <v>100</v>
      </c>
    </row>
    <row r="57" customFormat="false" ht="12.75" hidden="false" customHeight="false" outlineLevel="0" collapsed="false">
      <c r="A57" s="36"/>
      <c r="B57" s="37" t="s">
        <v>95</v>
      </c>
      <c r="C57" s="38" t="s">
        <v>25</v>
      </c>
      <c r="D57" s="38" t="s">
        <v>96</v>
      </c>
      <c r="E57" s="38"/>
      <c r="F57" s="38"/>
      <c r="G57" s="39" t="n">
        <v>17931.29</v>
      </c>
      <c r="H57" s="39" t="n">
        <v>15704.67</v>
      </c>
      <c r="I57" s="40" t="n">
        <f aca="false">H57/G57*100</f>
        <v>87.5824884880006</v>
      </c>
    </row>
    <row r="58" customFormat="false" ht="12.75" hidden="false" customHeight="false" outlineLevel="0" collapsed="false">
      <c r="A58" s="36"/>
      <c r="B58" s="37" t="s">
        <v>97</v>
      </c>
      <c r="C58" s="38" t="s">
        <v>25</v>
      </c>
      <c r="D58" s="38" t="s">
        <v>98</v>
      </c>
      <c r="E58" s="38"/>
      <c r="F58" s="38"/>
      <c r="G58" s="39" t="n">
        <v>1009.75</v>
      </c>
      <c r="H58" s="39" t="n">
        <v>975.05</v>
      </c>
      <c r="I58" s="40" t="n">
        <f aca="false">H58/G58*100</f>
        <v>96.5635058182719</v>
      </c>
    </row>
    <row r="59" customFormat="false" ht="21" hidden="false" customHeight="false" outlineLevel="0" collapsed="false">
      <c r="A59" s="36"/>
      <c r="B59" s="37" t="s">
        <v>99</v>
      </c>
      <c r="C59" s="38" t="s">
        <v>25</v>
      </c>
      <c r="D59" s="38" t="s">
        <v>98</v>
      </c>
      <c r="E59" s="38" t="s">
        <v>100</v>
      </c>
      <c r="F59" s="38"/>
      <c r="G59" s="39" t="n">
        <v>1009.75</v>
      </c>
      <c r="H59" s="39" t="n">
        <v>975.05</v>
      </c>
      <c r="I59" s="40" t="n">
        <f aca="false">H59/G59*100</f>
        <v>96.5635058182719</v>
      </c>
    </row>
    <row r="60" customFormat="false" ht="42" hidden="false" customHeight="false" outlineLevel="0" collapsed="false">
      <c r="A60" s="41"/>
      <c r="B60" s="37" t="s">
        <v>101</v>
      </c>
      <c r="C60" s="38" t="s">
        <v>25</v>
      </c>
      <c r="D60" s="38" t="s">
        <v>98</v>
      </c>
      <c r="E60" s="38" t="s">
        <v>102</v>
      </c>
      <c r="F60" s="38"/>
      <c r="G60" s="39" t="n">
        <v>1009.75</v>
      </c>
      <c r="H60" s="39" t="n">
        <v>975.05</v>
      </c>
      <c r="I60" s="45" t="n">
        <f aca="false">H60/G60*100</f>
        <v>96.5635058182719</v>
      </c>
    </row>
    <row r="61" customFormat="false" ht="22.5" hidden="false" customHeight="false" outlineLevel="0" collapsed="false">
      <c r="A61" s="36"/>
      <c r="B61" s="42" t="s">
        <v>34</v>
      </c>
      <c r="C61" s="43" t="s">
        <v>25</v>
      </c>
      <c r="D61" s="43" t="s">
        <v>98</v>
      </c>
      <c r="E61" s="43" t="s">
        <v>102</v>
      </c>
      <c r="F61" s="43" t="s">
        <v>36</v>
      </c>
      <c r="G61" s="44" t="n">
        <v>1009.75</v>
      </c>
      <c r="H61" s="44" t="n">
        <v>975.05</v>
      </c>
      <c r="I61" s="40" t="n">
        <f aca="false">H61/G61*100</f>
        <v>96.5635058182719</v>
      </c>
    </row>
    <row r="62" customFormat="false" ht="12.75" hidden="false" customHeight="false" outlineLevel="0" collapsed="false">
      <c r="A62" s="36"/>
      <c r="B62" s="37" t="s">
        <v>103</v>
      </c>
      <c r="C62" s="38" t="s">
        <v>25</v>
      </c>
      <c r="D62" s="38" t="s">
        <v>104</v>
      </c>
      <c r="E62" s="38"/>
      <c r="F62" s="38"/>
      <c r="G62" s="39" t="n">
        <v>1920</v>
      </c>
      <c r="H62" s="39" t="n">
        <v>1824.23</v>
      </c>
      <c r="I62" s="40" t="n">
        <f aca="false">H62/G62*100</f>
        <v>95.0119791666667</v>
      </c>
    </row>
    <row r="63" customFormat="false" ht="21" hidden="false" customHeight="false" outlineLevel="0" collapsed="false">
      <c r="A63" s="36"/>
      <c r="B63" s="37" t="s">
        <v>70</v>
      </c>
      <c r="C63" s="38" t="s">
        <v>25</v>
      </c>
      <c r="D63" s="38" t="s">
        <v>104</v>
      </c>
      <c r="E63" s="38" t="s">
        <v>71</v>
      </c>
      <c r="F63" s="38"/>
      <c r="G63" s="39" t="n">
        <v>1920</v>
      </c>
      <c r="H63" s="39" t="n">
        <v>1824.23</v>
      </c>
      <c r="I63" s="40" t="n">
        <f aca="false">H63/G63*100</f>
        <v>95.0119791666667</v>
      </c>
    </row>
    <row r="64" customFormat="false" ht="31.5" hidden="false" customHeight="false" outlineLevel="0" collapsed="false">
      <c r="A64" s="41"/>
      <c r="B64" s="37" t="s">
        <v>105</v>
      </c>
      <c r="C64" s="38" t="s">
        <v>25</v>
      </c>
      <c r="D64" s="38" t="s">
        <v>104</v>
      </c>
      <c r="E64" s="38" t="s">
        <v>106</v>
      </c>
      <c r="F64" s="38"/>
      <c r="G64" s="39" t="n">
        <v>1800</v>
      </c>
      <c r="H64" s="39" t="n">
        <v>1800</v>
      </c>
      <c r="I64" s="45" t="n">
        <f aca="false">H64/G64*100</f>
        <v>100</v>
      </c>
    </row>
    <row r="65" customFormat="false" ht="22.5" hidden="false" customHeight="false" outlineLevel="0" collapsed="false">
      <c r="A65" s="36"/>
      <c r="B65" s="42" t="s">
        <v>107</v>
      </c>
      <c r="C65" s="43" t="s">
        <v>25</v>
      </c>
      <c r="D65" s="43" t="s">
        <v>104</v>
      </c>
      <c r="E65" s="43" t="s">
        <v>106</v>
      </c>
      <c r="F65" s="43" t="s">
        <v>108</v>
      </c>
      <c r="G65" s="44" t="n">
        <v>1800</v>
      </c>
      <c r="H65" s="44" t="n">
        <v>1800</v>
      </c>
      <c r="I65" s="40" t="n">
        <f aca="false">H65/G65*100</f>
        <v>100</v>
      </c>
    </row>
    <row r="66" customFormat="false" ht="31.5" hidden="false" customHeight="false" outlineLevel="0" collapsed="false">
      <c r="A66" s="41"/>
      <c r="B66" s="37" t="s">
        <v>109</v>
      </c>
      <c r="C66" s="38" t="s">
        <v>25</v>
      </c>
      <c r="D66" s="38" t="s">
        <v>104</v>
      </c>
      <c r="E66" s="38" t="s">
        <v>110</v>
      </c>
      <c r="F66" s="38"/>
      <c r="G66" s="39" t="n">
        <v>120</v>
      </c>
      <c r="H66" s="39" t="n">
        <v>24.23</v>
      </c>
      <c r="I66" s="45" t="n">
        <f aca="false">H66/G66*100</f>
        <v>20.1916666666667</v>
      </c>
    </row>
    <row r="67" customFormat="false" ht="22.5" hidden="false" customHeight="false" outlineLevel="0" collapsed="false">
      <c r="A67" s="36"/>
      <c r="B67" s="42" t="s">
        <v>107</v>
      </c>
      <c r="C67" s="43" t="s">
        <v>25</v>
      </c>
      <c r="D67" s="43" t="s">
        <v>104</v>
      </c>
      <c r="E67" s="43" t="s">
        <v>110</v>
      </c>
      <c r="F67" s="43" t="s">
        <v>108</v>
      </c>
      <c r="G67" s="44" t="n">
        <v>120</v>
      </c>
      <c r="H67" s="44" t="n">
        <v>24.23</v>
      </c>
      <c r="I67" s="40" t="n">
        <f aca="false">H67/G67*100</f>
        <v>20.1916666666667</v>
      </c>
    </row>
    <row r="68" customFormat="false" ht="12.75" hidden="false" customHeight="false" outlineLevel="0" collapsed="false">
      <c r="A68" s="36"/>
      <c r="B68" s="37" t="s">
        <v>111</v>
      </c>
      <c r="C68" s="38" t="s">
        <v>25</v>
      </c>
      <c r="D68" s="38" t="s">
        <v>112</v>
      </c>
      <c r="E68" s="38"/>
      <c r="F68" s="38"/>
      <c r="G68" s="39" t="n">
        <v>9601.54</v>
      </c>
      <c r="H68" s="39" t="n">
        <v>8757.55</v>
      </c>
      <c r="I68" s="40" t="n">
        <f aca="false">H68/G68*100</f>
        <v>91.2098475869496</v>
      </c>
    </row>
    <row r="69" customFormat="false" ht="12.75" hidden="false" customHeight="false" outlineLevel="0" collapsed="false">
      <c r="A69" s="36"/>
      <c r="B69" s="37" t="s">
        <v>113</v>
      </c>
      <c r="C69" s="38" t="s">
        <v>25</v>
      </c>
      <c r="D69" s="38" t="s">
        <v>112</v>
      </c>
      <c r="E69" s="38" t="s">
        <v>114</v>
      </c>
      <c r="F69" s="38"/>
      <c r="G69" s="39" t="n">
        <v>9601.54</v>
      </c>
      <c r="H69" s="39" t="n">
        <v>8757.55</v>
      </c>
      <c r="I69" s="40" t="n">
        <f aca="false">H69/G69*100</f>
        <v>91.2098475869496</v>
      </c>
    </row>
    <row r="70" customFormat="false" ht="21" hidden="false" customHeight="false" outlineLevel="0" collapsed="false">
      <c r="A70" s="41"/>
      <c r="B70" s="37" t="s">
        <v>115</v>
      </c>
      <c r="C70" s="38" t="s">
        <v>25</v>
      </c>
      <c r="D70" s="38" t="s">
        <v>112</v>
      </c>
      <c r="E70" s="38" t="s">
        <v>116</v>
      </c>
      <c r="F70" s="38"/>
      <c r="G70" s="39" t="n">
        <v>9601.54</v>
      </c>
      <c r="H70" s="39" t="n">
        <v>8757.55</v>
      </c>
      <c r="I70" s="45" t="n">
        <f aca="false">H70/G70*100</f>
        <v>91.2098475869496</v>
      </c>
    </row>
    <row r="71" customFormat="false" ht="12.75" hidden="false" customHeight="false" outlineLevel="0" collapsed="false">
      <c r="A71" s="36"/>
      <c r="B71" s="42" t="s">
        <v>117</v>
      </c>
      <c r="C71" s="43" t="s">
        <v>25</v>
      </c>
      <c r="D71" s="43" t="s">
        <v>112</v>
      </c>
      <c r="E71" s="43" t="s">
        <v>116</v>
      </c>
      <c r="F71" s="43" t="s">
        <v>118</v>
      </c>
      <c r="G71" s="44" t="n">
        <v>9601.54</v>
      </c>
      <c r="H71" s="44" t="n">
        <v>8757.55</v>
      </c>
      <c r="I71" s="40" t="n">
        <f aca="false">H71/G71*100</f>
        <v>91.2098475869496</v>
      </c>
    </row>
    <row r="72" customFormat="false" ht="12.75" hidden="false" customHeight="false" outlineLevel="0" collapsed="false">
      <c r="A72" s="36"/>
      <c r="B72" s="37" t="s">
        <v>119</v>
      </c>
      <c r="C72" s="38" t="s">
        <v>25</v>
      </c>
      <c r="D72" s="38" t="s">
        <v>120</v>
      </c>
      <c r="E72" s="38"/>
      <c r="F72" s="38"/>
      <c r="G72" s="39" t="n">
        <v>2000</v>
      </c>
      <c r="H72" s="39" t="n">
        <v>1932.84</v>
      </c>
      <c r="I72" s="40" t="n">
        <f aca="false">H72/G72*100</f>
        <v>96.642</v>
      </c>
    </row>
    <row r="73" customFormat="false" ht="21" hidden="false" customHeight="false" outlineLevel="0" collapsed="false">
      <c r="A73" s="36"/>
      <c r="B73" s="37" t="s">
        <v>70</v>
      </c>
      <c r="C73" s="38" t="s">
        <v>25</v>
      </c>
      <c r="D73" s="38" t="s">
        <v>120</v>
      </c>
      <c r="E73" s="38" t="s">
        <v>71</v>
      </c>
      <c r="F73" s="38"/>
      <c r="G73" s="39" t="n">
        <v>2000</v>
      </c>
      <c r="H73" s="39" t="n">
        <v>1932.84</v>
      </c>
      <c r="I73" s="40" t="n">
        <f aca="false">H73/G73*100</f>
        <v>96.642</v>
      </c>
    </row>
    <row r="74" customFormat="false" ht="21" hidden="false" customHeight="false" outlineLevel="0" collapsed="false">
      <c r="A74" s="41"/>
      <c r="B74" s="37" t="s">
        <v>121</v>
      </c>
      <c r="C74" s="38" t="s">
        <v>25</v>
      </c>
      <c r="D74" s="38" t="s">
        <v>120</v>
      </c>
      <c r="E74" s="38" t="s">
        <v>122</v>
      </c>
      <c r="F74" s="38"/>
      <c r="G74" s="39" t="n">
        <v>2000</v>
      </c>
      <c r="H74" s="39" t="n">
        <v>1932.84</v>
      </c>
      <c r="I74" s="45" t="n">
        <f aca="false">H74/G74*100</f>
        <v>96.642</v>
      </c>
    </row>
    <row r="75" customFormat="false" ht="22.5" hidden="false" customHeight="false" outlineLevel="0" collapsed="false">
      <c r="A75" s="36"/>
      <c r="B75" s="42" t="s">
        <v>34</v>
      </c>
      <c r="C75" s="43" t="s">
        <v>25</v>
      </c>
      <c r="D75" s="43" t="s">
        <v>120</v>
      </c>
      <c r="E75" s="43" t="s">
        <v>122</v>
      </c>
      <c r="F75" s="43" t="s">
        <v>36</v>
      </c>
      <c r="G75" s="44" t="n">
        <v>2000</v>
      </c>
      <c r="H75" s="44" t="n">
        <v>1932.84</v>
      </c>
      <c r="I75" s="40" t="n">
        <f aca="false">H75/G75*100</f>
        <v>96.642</v>
      </c>
    </row>
    <row r="76" customFormat="false" ht="21" hidden="false" customHeight="false" outlineLevel="0" collapsed="false">
      <c r="A76" s="36"/>
      <c r="B76" s="37" t="s">
        <v>123</v>
      </c>
      <c r="C76" s="38" t="s">
        <v>25</v>
      </c>
      <c r="D76" s="38" t="s">
        <v>124</v>
      </c>
      <c r="E76" s="38"/>
      <c r="F76" s="38"/>
      <c r="G76" s="39" t="n">
        <v>3400</v>
      </c>
      <c r="H76" s="39" t="n">
        <v>2215</v>
      </c>
      <c r="I76" s="40" t="n">
        <f aca="false">H76/G76*100</f>
        <v>65.1470588235294</v>
      </c>
    </row>
    <row r="77" customFormat="false" ht="21" hidden="false" customHeight="false" outlineLevel="0" collapsed="false">
      <c r="A77" s="36"/>
      <c r="B77" s="37" t="s">
        <v>125</v>
      </c>
      <c r="C77" s="38" t="s">
        <v>25</v>
      </c>
      <c r="D77" s="38" t="s">
        <v>124</v>
      </c>
      <c r="E77" s="38" t="s">
        <v>126</v>
      </c>
      <c r="F77" s="38"/>
      <c r="G77" s="39" t="n">
        <v>2500</v>
      </c>
      <c r="H77" s="39" t="n">
        <v>1315</v>
      </c>
      <c r="I77" s="40" t="n">
        <f aca="false">H77/G77*100</f>
        <v>52.6</v>
      </c>
    </row>
    <row r="78" customFormat="false" ht="22.5" hidden="false" customHeight="false" outlineLevel="0" collapsed="false">
      <c r="A78" s="41"/>
      <c r="B78" s="42" t="s">
        <v>34</v>
      </c>
      <c r="C78" s="43" t="s">
        <v>25</v>
      </c>
      <c r="D78" s="43" t="s">
        <v>124</v>
      </c>
      <c r="E78" s="43" t="s">
        <v>126</v>
      </c>
      <c r="F78" s="43" t="s">
        <v>36</v>
      </c>
      <c r="G78" s="44" t="n">
        <v>2500</v>
      </c>
      <c r="H78" s="44" t="n">
        <v>1315</v>
      </c>
      <c r="I78" s="45" t="n">
        <f aca="false">H78/G78*100</f>
        <v>52.6</v>
      </c>
    </row>
    <row r="79" customFormat="false" ht="21" hidden="false" customHeight="false" outlineLevel="0" collapsed="false">
      <c r="A79" s="36"/>
      <c r="B79" s="37" t="s">
        <v>70</v>
      </c>
      <c r="C79" s="38" t="s">
        <v>25</v>
      </c>
      <c r="D79" s="38" t="s">
        <v>124</v>
      </c>
      <c r="E79" s="38" t="s">
        <v>71</v>
      </c>
      <c r="F79" s="38"/>
      <c r="G79" s="39" t="n">
        <v>900</v>
      </c>
      <c r="H79" s="39" t="n">
        <v>900</v>
      </c>
      <c r="I79" s="40" t="n">
        <f aca="false">H79/G79*100</f>
        <v>100</v>
      </c>
    </row>
    <row r="80" customFormat="false" ht="31.5" hidden="false" customHeight="false" outlineLevel="0" collapsed="false">
      <c r="A80" s="36"/>
      <c r="B80" s="37" t="s">
        <v>127</v>
      </c>
      <c r="C80" s="38" t="s">
        <v>25</v>
      </c>
      <c r="D80" s="38" t="s">
        <v>124</v>
      </c>
      <c r="E80" s="38" t="s">
        <v>128</v>
      </c>
      <c r="F80" s="38"/>
      <c r="G80" s="39" t="n">
        <v>900</v>
      </c>
      <c r="H80" s="39" t="n">
        <v>900</v>
      </c>
      <c r="I80" s="40" t="n">
        <f aca="false">H80/G80*100</f>
        <v>100</v>
      </c>
    </row>
    <row r="81" customFormat="false" ht="12.75" hidden="false" customHeight="false" outlineLevel="0" collapsed="false">
      <c r="A81" s="41"/>
      <c r="B81" s="42" t="s">
        <v>117</v>
      </c>
      <c r="C81" s="43" t="s">
        <v>25</v>
      </c>
      <c r="D81" s="43" t="s">
        <v>124</v>
      </c>
      <c r="E81" s="43" t="s">
        <v>128</v>
      </c>
      <c r="F81" s="43" t="s">
        <v>118</v>
      </c>
      <c r="G81" s="44" t="n">
        <v>900</v>
      </c>
      <c r="H81" s="44" t="n">
        <v>900</v>
      </c>
      <c r="I81" s="45" t="n">
        <f aca="false">H81/G81*100</f>
        <v>100</v>
      </c>
    </row>
    <row r="82" customFormat="false" ht="12.75" hidden="false" customHeight="false" outlineLevel="0" collapsed="false">
      <c r="A82" s="36"/>
      <c r="B82" s="37" t="s">
        <v>129</v>
      </c>
      <c r="C82" s="38" t="s">
        <v>25</v>
      </c>
      <c r="D82" s="38" t="s">
        <v>130</v>
      </c>
      <c r="E82" s="38"/>
      <c r="F82" s="38"/>
      <c r="G82" s="39" t="n">
        <v>2573.65</v>
      </c>
      <c r="H82" s="39" t="n">
        <v>2532.2</v>
      </c>
      <c r="I82" s="40" t="n">
        <f aca="false">H82/G82*100</f>
        <v>98.3894468944884</v>
      </c>
    </row>
    <row r="83" customFormat="false" ht="12.75" hidden="false" customHeight="false" outlineLevel="0" collapsed="false">
      <c r="A83" s="36"/>
      <c r="B83" s="37" t="s">
        <v>131</v>
      </c>
      <c r="C83" s="38" t="s">
        <v>25</v>
      </c>
      <c r="D83" s="38" t="s">
        <v>132</v>
      </c>
      <c r="E83" s="38"/>
      <c r="F83" s="38"/>
      <c r="G83" s="39" t="n">
        <v>1750.95</v>
      </c>
      <c r="H83" s="39" t="n">
        <v>1750.95</v>
      </c>
      <c r="I83" s="40" t="n">
        <f aca="false">H83/G83*100</f>
        <v>100</v>
      </c>
    </row>
    <row r="84" customFormat="false" ht="12.75" hidden="false" customHeight="false" outlineLevel="0" collapsed="false">
      <c r="A84" s="41"/>
      <c r="B84" s="37" t="s">
        <v>66</v>
      </c>
      <c r="C84" s="38" t="s">
        <v>25</v>
      </c>
      <c r="D84" s="38" t="s">
        <v>132</v>
      </c>
      <c r="E84" s="38" t="s">
        <v>67</v>
      </c>
      <c r="F84" s="38"/>
      <c r="G84" s="39" t="n">
        <v>839.52</v>
      </c>
      <c r="H84" s="39" t="n">
        <v>839.52</v>
      </c>
      <c r="I84" s="45" t="n">
        <f aca="false">H84/G84*100</f>
        <v>100</v>
      </c>
    </row>
    <row r="85" customFormat="false" ht="31.5" hidden="false" customHeight="false" outlineLevel="0" collapsed="false">
      <c r="A85" s="36"/>
      <c r="B85" s="37" t="s">
        <v>133</v>
      </c>
      <c r="C85" s="38" t="s">
        <v>25</v>
      </c>
      <c r="D85" s="38" t="s">
        <v>132</v>
      </c>
      <c r="E85" s="38" t="s">
        <v>134</v>
      </c>
      <c r="F85" s="38"/>
      <c r="G85" s="39" t="n">
        <v>839.52</v>
      </c>
      <c r="H85" s="39" t="n">
        <v>839.52</v>
      </c>
      <c r="I85" s="40" t="n">
        <f aca="false">H85/G85*100</f>
        <v>100</v>
      </c>
    </row>
    <row r="86" customFormat="false" ht="12.75" hidden="false" customHeight="false" outlineLevel="0" collapsed="false">
      <c r="A86" s="36"/>
      <c r="B86" s="42" t="s">
        <v>135</v>
      </c>
      <c r="C86" s="43" t="s">
        <v>25</v>
      </c>
      <c r="D86" s="43" t="s">
        <v>132</v>
      </c>
      <c r="E86" s="43" t="s">
        <v>134</v>
      </c>
      <c r="F86" s="43" t="s">
        <v>136</v>
      </c>
      <c r="G86" s="44" t="n">
        <v>839.52</v>
      </c>
      <c r="H86" s="44" t="n">
        <v>839.52</v>
      </c>
      <c r="I86" s="40" t="n">
        <f aca="false">H86/G86*100</f>
        <v>100</v>
      </c>
    </row>
    <row r="87" customFormat="false" ht="21" hidden="false" customHeight="false" outlineLevel="0" collapsed="false">
      <c r="A87" s="36"/>
      <c r="B87" s="37" t="s">
        <v>70</v>
      </c>
      <c r="C87" s="38" t="s">
        <v>25</v>
      </c>
      <c r="D87" s="38" t="s">
        <v>132</v>
      </c>
      <c r="E87" s="38" t="s">
        <v>71</v>
      </c>
      <c r="F87" s="38"/>
      <c r="G87" s="39" t="n">
        <v>911.43</v>
      </c>
      <c r="H87" s="39" t="n">
        <v>911.43</v>
      </c>
      <c r="I87" s="40" t="n">
        <f aca="false">H87/G87*100</f>
        <v>100</v>
      </c>
    </row>
    <row r="88" customFormat="false" ht="21" hidden="false" customHeight="false" outlineLevel="0" collapsed="false">
      <c r="A88" s="36"/>
      <c r="B88" s="37" t="s">
        <v>137</v>
      </c>
      <c r="C88" s="38" t="s">
        <v>25</v>
      </c>
      <c r="D88" s="38" t="s">
        <v>132</v>
      </c>
      <c r="E88" s="38" t="s">
        <v>138</v>
      </c>
      <c r="F88" s="38"/>
      <c r="G88" s="39" t="n">
        <v>911.43</v>
      </c>
      <c r="H88" s="39" t="n">
        <v>911.43</v>
      </c>
      <c r="I88" s="40" t="n">
        <f aca="false">H88/G88*100</f>
        <v>100</v>
      </c>
    </row>
    <row r="89" customFormat="false" ht="12.75" hidden="false" customHeight="false" outlineLevel="0" collapsed="false">
      <c r="A89" s="41"/>
      <c r="B89" s="42" t="s">
        <v>135</v>
      </c>
      <c r="C89" s="43" t="s">
        <v>25</v>
      </c>
      <c r="D89" s="43" t="s">
        <v>132</v>
      </c>
      <c r="E89" s="43" t="s">
        <v>138</v>
      </c>
      <c r="F89" s="43" t="s">
        <v>136</v>
      </c>
      <c r="G89" s="44" t="n">
        <v>911.43</v>
      </c>
      <c r="H89" s="44" t="n">
        <v>911.43</v>
      </c>
      <c r="I89" s="45" t="n">
        <f aca="false">H89/G89*100</f>
        <v>100</v>
      </c>
    </row>
    <row r="90" customFormat="false" ht="12.75" hidden="false" customHeight="false" outlineLevel="0" collapsed="false">
      <c r="A90" s="41"/>
      <c r="B90" s="37" t="s">
        <v>139</v>
      </c>
      <c r="C90" s="38" t="s">
        <v>25</v>
      </c>
      <c r="D90" s="38" t="s">
        <v>140</v>
      </c>
      <c r="E90" s="38"/>
      <c r="F90" s="38"/>
      <c r="G90" s="39" t="n">
        <v>727</v>
      </c>
      <c r="H90" s="39" t="n">
        <v>685.55</v>
      </c>
      <c r="I90" s="45" t="n">
        <f aca="false">H90/G90*100</f>
        <v>94.2984869325997</v>
      </c>
    </row>
    <row r="91" customFormat="false" ht="21" hidden="false" customHeight="false" outlineLevel="0" collapsed="false">
      <c r="A91" s="36"/>
      <c r="B91" s="37" t="s">
        <v>141</v>
      </c>
      <c r="C91" s="38" t="s">
        <v>25</v>
      </c>
      <c r="D91" s="38" t="s">
        <v>140</v>
      </c>
      <c r="E91" s="38" t="s">
        <v>142</v>
      </c>
      <c r="F91" s="38"/>
      <c r="G91" s="39" t="n">
        <v>727</v>
      </c>
      <c r="H91" s="39" t="n">
        <v>685.55</v>
      </c>
      <c r="I91" s="40" t="n">
        <f aca="false">H91/G91*100</f>
        <v>94.2984869325997</v>
      </c>
    </row>
    <row r="92" customFormat="false" ht="22.5" hidden="false" customHeight="false" outlineLevel="0" collapsed="false">
      <c r="A92" s="36"/>
      <c r="B92" s="42" t="s">
        <v>34</v>
      </c>
      <c r="C92" s="43" t="s">
        <v>25</v>
      </c>
      <c r="D92" s="43" t="s">
        <v>140</v>
      </c>
      <c r="E92" s="43" t="s">
        <v>142</v>
      </c>
      <c r="F92" s="43" t="s">
        <v>36</v>
      </c>
      <c r="G92" s="44" t="n">
        <v>727</v>
      </c>
      <c r="H92" s="44" t="n">
        <v>685.55</v>
      </c>
      <c r="I92" s="40" t="n">
        <f aca="false">H92/G92*100</f>
        <v>94.2984869325997</v>
      </c>
    </row>
    <row r="93" customFormat="false" ht="12.75" hidden="false" customHeight="false" outlineLevel="0" collapsed="false">
      <c r="A93" s="41"/>
      <c r="B93" s="37" t="s">
        <v>143</v>
      </c>
      <c r="C93" s="38" t="s">
        <v>25</v>
      </c>
      <c r="D93" s="38" t="s">
        <v>144</v>
      </c>
      <c r="E93" s="38"/>
      <c r="F93" s="38"/>
      <c r="G93" s="39" t="n">
        <v>95.7</v>
      </c>
      <c r="H93" s="39" t="n">
        <v>95.7</v>
      </c>
      <c r="I93" s="45" t="n">
        <f aca="false">H93/G93*100</f>
        <v>100</v>
      </c>
    </row>
    <row r="94" customFormat="false" ht="12.75" hidden="false" customHeight="false" outlineLevel="0" collapsed="false">
      <c r="A94" s="36"/>
      <c r="B94" s="37" t="s">
        <v>143</v>
      </c>
      <c r="C94" s="38" t="s">
        <v>25</v>
      </c>
      <c r="D94" s="38" t="s">
        <v>144</v>
      </c>
      <c r="E94" s="38" t="s">
        <v>145</v>
      </c>
      <c r="F94" s="38"/>
      <c r="G94" s="39" t="n">
        <v>95.7</v>
      </c>
      <c r="H94" s="39" t="n">
        <v>95.7</v>
      </c>
      <c r="I94" s="40" t="n">
        <f aca="false">H94/G94*100</f>
        <v>100</v>
      </c>
    </row>
    <row r="95" customFormat="false" ht="21" hidden="false" customHeight="false" outlineLevel="0" collapsed="false">
      <c r="A95" s="36"/>
      <c r="B95" s="37" t="s">
        <v>146</v>
      </c>
      <c r="C95" s="38" t="s">
        <v>25</v>
      </c>
      <c r="D95" s="38" t="s">
        <v>144</v>
      </c>
      <c r="E95" s="38" t="s">
        <v>147</v>
      </c>
      <c r="F95" s="38"/>
      <c r="G95" s="39" t="n">
        <v>95.7</v>
      </c>
      <c r="H95" s="39" t="n">
        <v>95.7</v>
      </c>
      <c r="I95" s="40" t="n">
        <f aca="false">H95/G95*100</f>
        <v>100</v>
      </c>
    </row>
    <row r="96" customFormat="false" ht="22.5" hidden="false" customHeight="false" outlineLevel="0" collapsed="false">
      <c r="A96" s="36"/>
      <c r="B96" s="42" t="s">
        <v>34</v>
      </c>
      <c r="C96" s="43" t="s">
        <v>25</v>
      </c>
      <c r="D96" s="43" t="s">
        <v>144</v>
      </c>
      <c r="E96" s="43" t="s">
        <v>147</v>
      </c>
      <c r="F96" s="43" t="s">
        <v>36</v>
      </c>
      <c r="G96" s="44" t="n">
        <v>95.7</v>
      </c>
      <c r="H96" s="44" t="n">
        <v>95.7</v>
      </c>
      <c r="I96" s="40" t="n">
        <f aca="false">H96/G96*100</f>
        <v>100</v>
      </c>
    </row>
    <row r="97" customFormat="false" ht="12.75" hidden="false" customHeight="false" outlineLevel="0" collapsed="false">
      <c r="A97" s="41"/>
      <c r="B97" s="37" t="s">
        <v>148</v>
      </c>
      <c r="C97" s="38" t="s">
        <v>25</v>
      </c>
      <c r="D97" s="38" t="s">
        <v>149</v>
      </c>
      <c r="E97" s="38"/>
      <c r="F97" s="38"/>
      <c r="G97" s="39" t="n">
        <v>260</v>
      </c>
      <c r="H97" s="39" t="n">
        <v>241</v>
      </c>
      <c r="I97" s="45" t="n">
        <f aca="false">H97/G97*100</f>
        <v>92.6923076923077</v>
      </c>
    </row>
    <row r="98" customFormat="false" ht="21" hidden="false" customHeight="false" outlineLevel="0" collapsed="false">
      <c r="A98" s="36"/>
      <c r="B98" s="37" t="s">
        <v>150</v>
      </c>
      <c r="C98" s="38" t="s">
        <v>25</v>
      </c>
      <c r="D98" s="38" t="s">
        <v>151</v>
      </c>
      <c r="E98" s="38"/>
      <c r="F98" s="38"/>
      <c r="G98" s="39" t="n">
        <v>260</v>
      </c>
      <c r="H98" s="39" t="n">
        <v>241</v>
      </c>
      <c r="I98" s="40" t="n">
        <f aca="false">H98/G98*100</f>
        <v>92.6923076923077</v>
      </c>
    </row>
    <row r="99" customFormat="false" ht="21" hidden="false" customHeight="false" outlineLevel="0" collapsed="false">
      <c r="A99" s="41"/>
      <c r="B99" s="37" t="s">
        <v>70</v>
      </c>
      <c r="C99" s="38" t="s">
        <v>25</v>
      </c>
      <c r="D99" s="38" t="s">
        <v>151</v>
      </c>
      <c r="E99" s="38" t="s">
        <v>71</v>
      </c>
      <c r="F99" s="38"/>
      <c r="G99" s="39" t="n">
        <v>260</v>
      </c>
      <c r="H99" s="39" t="n">
        <v>241</v>
      </c>
      <c r="I99" s="45" t="n">
        <f aca="false">H99/G99*100</f>
        <v>92.6923076923077</v>
      </c>
    </row>
    <row r="100" customFormat="false" ht="31.5" hidden="false" customHeight="false" outlineLevel="0" collapsed="false">
      <c r="A100" s="36"/>
      <c r="B100" s="37" t="s">
        <v>152</v>
      </c>
      <c r="C100" s="38" t="s">
        <v>25</v>
      </c>
      <c r="D100" s="38" t="s">
        <v>151</v>
      </c>
      <c r="E100" s="38" t="s">
        <v>153</v>
      </c>
      <c r="F100" s="38"/>
      <c r="G100" s="39" t="n">
        <v>260</v>
      </c>
      <c r="H100" s="39" t="n">
        <v>241</v>
      </c>
      <c r="I100" s="40" t="n">
        <f aca="false">H100/G100*100</f>
        <v>92.6923076923077</v>
      </c>
    </row>
    <row r="101" customFormat="false" ht="22.5" hidden="false" customHeight="false" outlineLevel="0" collapsed="false">
      <c r="A101" s="36"/>
      <c r="B101" s="42" t="s">
        <v>34</v>
      </c>
      <c r="C101" s="43" t="s">
        <v>25</v>
      </c>
      <c r="D101" s="43" t="s">
        <v>151</v>
      </c>
      <c r="E101" s="43" t="s">
        <v>153</v>
      </c>
      <c r="F101" s="43" t="s">
        <v>36</v>
      </c>
      <c r="G101" s="44" t="n">
        <v>260</v>
      </c>
      <c r="H101" s="44" t="n">
        <v>241</v>
      </c>
      <c r="I101" s="40" t="n">
        <f aca="false">H101/G101*100</f>
        <v>92.6923076923077</v>
      </c>
    </row>
    <row r="102" customFormat="false" ht="12.75" hidden="false" customHeight="false" outlineLevel="0" collapsed="false">
      <c r="A102" s="41"/>
      <c r="B102" s="37" t="s">
        <v>154</v>
      </c>
      <c r="C102" s="38" t="s">
        <v>25</v>
      </c>
      <c r="D102" s="38" t="s">
        <v>155</v>
      </c>
      <c r="E102" s="38"/>
      <c r="F102" s="38"/>
      <c r="G102" s="39" t="n">
        <v>6421.6</v>
      </c>
      <c r="H102" s="39" t="n">
        <v>6409.74</v>
      </c>
      <c r="I102" s="45" t="n">
        <f aca="false">H102/G102*100</f>
        <v>99.8153108259624</v>
      </c>
    </row>
    <row r="103" customFormat="false" ht="12.75" hidden="false" customHeight="false" outlineLevel="0" collapsed="false">
      <c r="A103" s="36"/>
      <c r="B103" s="37" t="s">
        <v>156</v>
      </c>
      <c r="C103" s="38" t="s">
        <v>25</v>
      </c>
      <c r="D103" s="38" t="s">
        <v>157</v>
      </c>
      <c r="E103" s="38"/>
      <c r="F103" s="38"/>
      <c r="G103" s="39" t="n">
        <v>2435</v>
      </c>
      <c r="H103" s="39" t="n">
        <v>2423.2</v>
      </c>
      <c r="I103" s="40" t="n">
        <f aca="false">H103/G103*100</f>
        <v>99.5154004106776</v>
      </c>
    </row>
    <row r="104" customFormat="false" ht="21" hidden="false" customHeight="false" outlineLevel="0" collapsed="false">
      <c r="A104" s="36"/>
      <c r="B104" s="37" t="s">
        <v>158</v>
      </c>
      <c r="C104" s="38" t="s">
        <v>25</v>
      </c>
      <c r="D104" s="38" t="s">
        <v>157</v>
      </c>
      <c r="E104" s="38" t="s">
        <v>159</v>
      </c>
      <c r="F104" s="38"/>
      <c r="G104" s="39" t="n">
        <v>2400</v>
      </c>
      <c r="H104" s="39" t="n">
        <v>2388.2</v>
      </c>
      <c r="I104" s="40" t="n">
        <f aca="false">H104/G104*100</f>
        <v>99.5083333333333</v>
      </c>
    </row>
    <row r="105" customFormat="false" ht="21" hidden="false" customHeight="false" outlineLevel="0" collapsed="false">
      <c r="A105" s="36"/>
      <c r="B105" s="37" t="s">
        <v>160</v>
      </c>
      <c r="C105" s="38" t="s">
        <v>25</v>
      </c>
      <c r="D105" s="38" t="s">
        <v>157</v>
      </c>
      <c r="E105" s="38" t="s">
        <v>161</v>
      </c>
      <c r="F105" s="38"/>
      <c r="G105" s="39" t="n">
        <v>2400</v>
      </c>
      <c r="H105" s="39" t="n">
        <v>2388.2</v>
      </c>
      <c r="I105" s="40" t="n">
        <f aca="false">H105/G105*100</f>
        <v>99.5083333333333</v>
      </c>
    </row>
    <row r="106" customFormat="false" ht="22.5" hidden="false" customHeight="false" outlineLevel="0" collapsed="false">
      <c r="A106" s="36"/>
      <c r="B106" s="42" t="s">
        <v>34</v>
      </c>
      <c r="C106" s="43" t="s">
        <v>25</v>
      </c>
      <c r="D106" s="43" t="s">
        <v>157</v>
      </c>
      <c r="E106" s="43" t="s">
        <v>161</v>
      </c>
      <c r="F106" s="43" t="s">
        <v>36</v>
      </c>
      <c r="G106" s="44" t="n">
        <v>2400</v>
      </c>
      <c r="H106" s="44" t="n">
        <v>2388.2</v>
      </c>
      <c r="I106" s="40" t="n">
        <f aca="false">H106/G106*100</f>
        <v>99.5083333333333</v>
      </c>
    </row>
    <row r="107" customFormat="false" ht="12.75" hidden="false" customHeight="false" outlineLevel="0" collapsed="false">
      <c r="A107" s="41"/>
      <c r="B107" s="37" t="s">
        <v>66</v>
      </c>
      <c r="C107" s="38" t="s">
        <v>25</v>
      </c>
      <c r="D107" s="38" t="s">
        <v>157</v>
      </c>
      <c r="E107" s="38" t="s">
        <v>67</v>
      </c>
      <c r="F107" s="38"/>
      <c r="G107" s="39" t="n">
        <v>35</v>
      </c>
      <c r="H107" s="39" t="n">
        <v>35</v>
      </c>
      <c r="I107" s="45" t="n">
        <f aca="false">H107/G107*100</f>
        <v>100</v>
      </c>
    </row>
    <row r="108" customFormat="false" ht="31.5" hidden="false" customHeight="false" outlineLevel="0" collapsed="false">
      <c r="A108" s="36"/>
      <c r="B108" s="37" t="s">
        <v>162</v>
      </c>
      <c r="C108" s="38" t="s">
        <v>25</v>
      </c>
      <c r="D108" s="38" t="s">
        <v>157</v>
      </c>
      <c r="E108" s="38" t="s">
        <v>163</v>
      </c>
      <c r="F108" s="38"/>
      <c r="G108" s="39" t="n">
        <v>35</v>
      </c>
      <c r="H108" s="39" t="n">
        <v>35</v>
      </c>
      <c r="I108" s="40" t="n">
        <f aca="false">H108/G108*100</f>
        <v>100</v>
      </c>
    </row>
    <row r="109" customFormat="false" ht="22.5" hidden="false" customHeight="false" outlineLevel="0" collapsed="false">
      <c r="A109" s="36"/>
      <c r="B109" s="42" t="s">
        <v>34</v>
      </c>
      <c r="C109" s="43" t="s">
        <v>25</v>
      </c>
      <c r="D109" s="43" t="s">
        <v>157</v>
      </c>
      <c r="E109" s="43" t="s">
        <v>163</v>
      </c>
      <c r="F109" s="43" t="s">
        <v>36</v>
      </c>
      <c r="G109" s="44" t="n">
        <v>35</v>
      </c>
      <c r="H109" s="44" t="n">
        <v>35</v>
      </c>
      <c r="I109" s="40" t="n">
        <f aca="false">H109/G109*100</f>
        <v>100</v>
      </c>
    </row>
    <row r="110" customFormat="false" ht="12.75" hidden="false" customHeight="false" outlineLevel="0" collapsed="false">
      <c r="A110" s="36"/>
      <c r="B110" s="37" t="s">
        <v>164</v>
      </c>
      <c r="C110" s="38" t="s">
        <v>25</v>
      </c>
      <c r="D110" s="38" t="s">
        <v>165</v>
      </c>
      <c r="E110" s="38"/>
      <c r="F110" s="38"/>
      <c r="G110" s="39" t="n">
        <v>3986.6</v>
      </c>
      <c r="H110" s="39" t="n">
        <v>3986.54</v>
      </c>
      <c r="I110" s="40" t="n">
        <f aca="false">H110/G110*100</f>
        <v>99.9984949581097</v>
      </c>
    </row>
    <row r="111" customFormat="false" ht="31.5" hidden="false" customHeight="false" outlineLevel="0" collapsed="false">
      <c r="A111" s="36"/>
      <c r="B111" s="37" t="s">
        <v>166</v>
      </c>
      <c r="C111" s="38" t="s">
        <v>25</v>
      </c>
      <c r="D111" s="38" t="s">
        <v>165</v>
      </c>
      <c r="E111" s="38" t="s">
        <v>167</v>
      </c>
      <c r="F111" s="38"/>
      <c r="G111" s="39" t="n">
        <v>3986.6</v>
      </c>
      <c r="H111" s="39" t="n">
        <v>3986.54</v>
      </c>
      <c r="I111" s="40" t="n">
        <f aca="false">H111/G111*100</f>
        <v>99.9984949581097</v>
      </c>
    </row>
    <row r="112" customFormat="false" ht="73.5" hidden="false" customHeight="false" outlineLevel="0" collapsed="false">
      <c r="A112" s="41"/>
      <c r="B112" s="37" t="s">
        <v>168</v>
      </c>
      <c r="C112" s="38" t="s">
        <v>25</v>
      </c>
      <c r="D112" s="38" t="s">
        <v>165</v>
      </c>
      <c r="E112" s="38" t="s">
        <v>169</v>
      </c>
      <c r="F112" s="38"/>
      <c r="G112" s="39" t="n">
        <v>3986.6</v>
      </c>
      <c r="H112" s="39" t="n">
        <v>3986.54</v>
      </c>
      <c r="I112" s="45" t="n">
        <f aca="false">H112/G112*100</f>
        <v>99.9984949581097</v>
      </c>
    </row>
    <row r="113" customFormat="false" ht="12.75" hidden="false" customHeight="false" outlineLevel="0" collapsed="false">
      <c r="A113" s="36"/>
      <c r="B113" s="42" t="s">
        <v>135</v>
      </c>
      <c r="C113" s="43" t="s">
        <v>25</v>
      </c>
      <c r="D113" s="43" t="s">
        <v>165</v>
      </c>
      <c r="E113" s="43" t="s">
        <v>170</v>
      </c>
      <c r="F113" s="43" t="s">
        <v>136</v>
      </c>
      <c r="G113" s="44" t="n">
        <v>3986.6</v>
      </c>
      <c r="H113" s="44" t="n">
        <v>3986.54</v>
      </c>
      <c r="I113" s="40" t="n">
        <f aca="false">H113/G113*100</f>
        <v>99.9984949581097</v>
      </c>
    </row>
    <row r="114" customFormat="false" ht="21" hidden="false" customHeight="false" outlineLevel="0" collapsed="false">
      <c r="A114" s="36"/>
      <c r="B114" s="37" t="s">
        <v>171</v>
      </c>
      <c r="C114" s="38" t="s">
        <v>25</v>
      </c>
      <c r="D114" s="38" t="s">
        <v>172</v>
      </c>
      <c r="E114" s="38"/>
      <c r="F114" s="38"/>
      <c r="G114" s="39" t="n">
        <v>6219.3</v>
      </c>
      <c r="H114" s="39" t="n">
        <v>6217.71</v>
      </c>
      <c r="I114" s="40" t="n">
        <f aca="false">H114/G114*100</f>
        <v>99.9744344218803</v>
      </c>
    </row>
    <row r="115" customFormat="false" ht="12.75" hidden="false" customHeight="false" outlineLevel="0" collapsed="false">
      <c r="A115" s="36"/>
      <c r="B115" s="37" t="s">
        <v>173</v>
      </c>
      <c r="C115" s="38" t="s">
        <v>25</v>
      </c>
      <c r="D115" s="38" t="s">
        <v>174</v>
      </c>
      <c r="E115" s="38"/>
      <c r="F115" s="38"/>
      <c r="G115" s="39" t="n">
        <v>5287.3</v>
      </c>
      <c r="H115" s="39" t="n">
        <v>5285.71</v>
      </c>
      <c r="I115" s="40" t="n">
        <f aca="false">H115/G115*100</f>
        <v>99.9699279405368</v>
      </c>
    </row>
    <row r="116" customFormat="false" ht="31.5" hidden="false" customHeight="false" outlineLevel="0" collapsed="false">
      <c r="A116" s="36"/>
      <c r="B116" s="37" t="s">
        <v>175</v>
      </c>
      <c r="C116" s="38" t="s">
        <v>25</v>
      </c>
      <c r="D116" s="38" t="s">
        <v>174</v>
      </c>
      <c r="E116" s="38" t="s">
        <v>176</v>
      </c>
      <c r="F116" s="38"/>
      <c r="G116" s="39" t="n">
        <v>4527.3</v>
      </c>
      <c r="H116" s="39" t="n">
        <v>4525.71</v>
      </c>
      <c r="I116" s="40" t="n">
        <f aca="false">H116/G116*100</f>
        <v>99.9648797296402</v>
      </c>
    </row>
    <row r="117" customFormat="false" ht="31.5" hidden="false" customHeight="false" outlineLevel="0" collapsed="false">
      <c r="A117" s="41"/>
      <c r="B117" s="37" t="s">
        <v>177</v>
      </c>
      <c r="C117" s="38" t="s">
        <v>25</v>
      </c>
      <c r="D117" s="38" t="s">
        <v>174</v>
      </c>
      <c r="E117" s="38" t="s">
        <v>178</v>
      </c>
      <c r="F117" s="38"/>
      <c r="G117" s="39" t="n">
        <v>4527.3</v>
      </c>
      <c r="H117" s="39" t="n">
        <v>4525.71</v>
      </c>
      <c r="I117" s="45" t="n">
        <f aca="false">H117/G117*100</f>
        <v>99.9648797296402</v>
      </c>
    </row>
    <row r="118" customFormat="false" ht="12.75" hidden="false" customHeight="false" outlineLevel="0" collapsed="false">
      <c r="A118" s="36"/>
      <c r="B118" s="42" t="s">
        <v>45</v>
      </c>
      <c r="C118" s="43" t="s">
        <v>25</v>
      </c>
      <c r="D118" s="43" t="s">
        <v>174</v>
      </c>
      <c r="E118" s="43" t="s">
        <v>178</v>
      </c>
      <c r="F118" s="43" t="s">
        <v>46</v>
      </c>
      <c r="G118" s="44" t="n">
        <v>4527.3</v>
      </c>
      <c r="H118" s="44" t="n">
        <v>4525.71</v>
      </c>
      <c r="I118" s="40" t="n">
        <f aca="false">H118/G118*100</f>
        <v>99.9648797296402</v>
      </c>
    </row>
    <row r="119" customFormat="false" ht="12.75" hidden="false" customHeight="false" outlineLevel="0" collapsed="false">
      <c r="A119" s="36"/>
      <c r="B119" s="37" t="s">
        <v>66</v>
      </c>
      <c r="C119" s="38" t="s">
        <v>25</v>
      </c>
      <c r="D119" s="38" t="s">
        <v>174</v>
      </c>
      <c r="E119" s="38" t="s">
        <v>67</v>
      </c>
      <c r="F119" s="38"/>
      <c r="G119" s="39" t="n">
        <v>760</v>
      </c>
      <c r="H119" s="39" t="n">
        <v>760</v>
      </c>
      <c r="I119" s="40" t="n">
        <f aca="false">H119/G119*100</f>
        <v>100</v>
      </c>
    </row>
    <row r="120" customFormat="false" ht="21" hidden="false" customHeight="false" outlineLevel="0" collapsed="false">
      <c r="A120" s="41"/>
      <c r="B120" s="37" t="s">
        <v>179</v>
      </c>
      <c r="C120" s="38" t="s">
        <v>25</v>
      </c>
      <c r="D120" s="38" t="s">
        <v>174</v>
      </c>
      <c r="E120" s="38" t="s">
        <v>180</v>
      </c>
      <c r="F120" s="38"/>
      <c r="G120" s="39" t="n">
        <v>760</v>
      </c>
      <c r="H120" s="39" t="n">
        <v>760</v>
      </c>
      <c r="I120" s="45" t="n">
        <f aca="false">H120/G120*100</f>
        <v>100</v>
      </c>
    </row>
    <row r="121" customFormat="false" ht="12.75" hidden="false" customHeight="false" outlineLevel="0" collapsed="false">
      <c r="A121" s="36"/>
      <c r="B121" s="42" t="s">
        <v>181</v>
      </c>
      <c r="C121" s="43" t="s">
        <v>25</v>
      </c>
      <c r="D121" s="43" t="s">
        <v>174</v>
      </c>
      <c r="E121" s="43" t="s">
        <v>180</v>
      </c>
      <c r="F121" s="43" t="s">
        <v>182</v>
      </c>
      <c r="G121" s="44" t="n">
        <v>760</v>
      </c>
      <c r="H121" s="44" t="n">
        <v>760</v>
      </c>
      <c r="I121" s="40" t="n">
        <f aca="false">H121/G121*100</f>
        <v>100</v>
      </c>
    </row>
    <row r="122" customFormat="false" ht="12.75" hidden="false" customHeight="false" outlineLevel="0" collapsed="false">
      <c r="A122" s="36"/>
      <c r="B122" s="37" t="s">
        <v>183</v>
      </c>
      <c r="C122" s="38" t="s">
        <v>25</v>
      </c>
      <c r="D122" s="38" t="s">
        <v>184</v>
      </c>
      <c r="E122" s="38"/>
      <c r="F122" s="38"/>
      <c r="G122" s="39" t="n">
        <v>400</v>
      </c>
      <c r="H122" s="39" t="n">
        <v>400</v>
      </c>
      <c r="I122" s="40" t="n">
        <f aca="false">H122/G122*100</f>
        <v>100</v>
      </c>
    </row>
    <row r="123" customFormat="false" ht="12.75" hidden="false" customHeight="false" outlineLevel="0" collapsed="false">
      <c r="A123" s="36"/>
      <c r="B123" s="37" t="s">
        <v>185</v>
      </c>
      <c r="C123" s="38" t="s">
        <v>25</v>
      </c>
      <c r="D123" s="38" t="s">
        <v>184</v>
      </c>
      <c r="E123" s="38" t="s">
        <v>186</v>
      </c>
      <c r="F123" s="38"/>
      <c r="G123" s="39" t="n">
        <v>400</v>
      </c>
      <c r="H123" s="39" t="n">
        <v>400</v>
      </c>
      <c r="I123" s="40" t="n">
        <f aca="false">H123/G123*100</f>
        <v>100</v>
      </c>
    </row>
    <row r="124" customFormat="false" ht="21" hidden="false" customHeight="false" outlineLevel="0" collapsed="false">
      <c r="A124" s="36"/>
      <c r="B124" s="37" t="s">
        <v>187</v>
      </c>
      <c r="C124" s="38" t="s">
        <v>25</v>
      </c>
      <c r="D124" s="38" t="s">
        <v>184</v>
      </c>
      <c r="E124" s="38" t="s">
        <v>188</v>
      </c>
      <c r="F124" s="38"/>
      <c r="G124" s="39" t="n">
        <v>400</v>
      </c>
      <c r="H124" s="39" t="n">
        <v>400</v>
      </c>
      <c r="I124" s="40" t="n">
        <f aca="false">H124/G124*100</f>
        <v>100</v>
      </c>
    </row>
    <row r="125" customFormat="false" ht="12.75" hidden="false" customHeight="false" outlineLevel="0" collapsed="false">
      <c r="A125" s="41"/>
      <c r="B125" s="42" t="s">
        <v>117</v>
      </c>
      <c r="C125" s="43" t="s">
        <v>25</v>
      </c>
      <c r="D125" s="43" t="s">
        <v>184</v>
      </c>
      <c r="E125" s="43" t="s">
        <v>188</v>
      </c>
      <c r="F125" s="43" t="s">
        <v>118</v>
      </c>
      <c r="G125" s="44" t="n">
        <v>400</v>
      </c>
      <c r="H125" s="44" t="n">
        <v>400</v>
      </c>
      <c r="I125" s="45" t="n">
        <f aca="false">H125/G125*100</f>
        <v>100</v>
      </c>
    </row>
    <row r="126" customFormat="false" ht="12.75" hidden="false" customHeight="false" outlineLevel="0" collapsed="false">
      <c r="A126" s="36"/>
      <c r="B126" s="37" t="s">
        <v>189</v>
      </c>
      <c r="C126" s="38" t="s">
        <v>25</v>
      </c>
      <c r="D126" s="38" t="s">
        <v>190</v>
      </c>
      <c r="E126" s="38"/>
      <c r="F126" s="38"/>
      <c r="G126" s="39" t="n">
        <v>532</v>
      </c>
      <c r="H126" s="39" t="n">
        <v>532</v>
      </c>
      <c r="I126" s="40" t="n">
        <f aca="false">H126/G126*100</f>
        <v>100</v>
      </c>
    </row>
    <row r="127" customFormat="false" ht="31.5" hidden="false" customHeight="false" outlineLevel="0" collapsed="false">
      <c r="A127" s="36"/>
      <c r="B127" s="37" t="s">
        <v>175</v>
      </c>
      <c r="C127" s="38" t="s">
        <v>25</v>
      </c>
      <c r="D127" s="38" t="s">
        <v>190</v>
      </c>
      <c r="E127" s="38" t="s">
        <v>176</v>
      </c>
      <c r="F127" s="38"/>
      <c r="G127" s="39" t="n">
        <v>52</v>
      </c>
      <c r="H127" s="39" t="n">
        <v>52</v>
      </c>
      <c r="I127" s="40" t="n">
        <f aca="false">H127/G127*100</f>
        <v>100</v>
      </c>
    </row>
    <row r="128" customFormat="false" ht="31.5" hidden="false" customHeight="false" outlineLevel="0" collapsed="false">
      <c r="A128" s="36"/>
      <c r="B128" s="37" t="s">
        <v>177</v>
      </c>
      <c r="C128" s="38" t="s">
        <v>25</v>
      </c>
      <c r="D128" s="38" t="s">
        <v>190</v>
      </c>
      <c r="E128" s="38" t="s">
        <v>178</v>
      </c>
      <c r="F128" s="38"/>
      <c r="G128" s="39" t="n">
        <v>52</v>
      </c>
      <c r="H128" s="39" t="n">
        <v>52</v>
      </c>
      <c r="I128" s="40" t="n">
        <f aca="false">H128/G128*100</f>
        <v>100</v>
      </c>
    </row>
    <row r="129" customFormat="false" ht="22.5" hidden="false" customHeight="false" outlineLevel="0" collapsed="false">
      <c r="A129" s="36"/>
      <c r="B129" s="42" t="s">
        <v>34</v>
      </c>
      <c r="C129" s="43" t="s">
        <v>25</v>
      </c>
      <c r="D129" s="43" t="s">
        <v>190</v>
      </c>
      <c r="E129" s="43" t="s">
        <v>178</v>
      </c>
      <c r="F129" s="43" t="s">
        <v>36</v>
      </c>
      <c r="G129" s="44" t="n">
        <v>52</v>
      </c>
      <c r="H129" s="44" t="n">
        <v>52</v>
      </c>
      <c r="I129" s="40" t="n">
        <f aca="false">H129/G129*100</f>
        <v>100</v>
      </c>
    </row>
    <row r="130" customFormat="false" ht="12.75" hidden="false" customHeight="false" outlineLevel="0" collapsed="false">
      <c r="A130" s="41"/>
      <c r="B130" s="37" t="s">
        <v>191</v>
      </c>
      <c r="C130" s="38" t="s">
        <v>25</v>
      </c>
      <c r="D130" s="38" t="s">
        <v>190</v>
      </c>
      <c r="E130" s="38" t="s">
        <v>192</v>
      </c>
      <c r="F130" s="38"/>
      <c r="G130" s="39" t="n">
        <v>480</v>
      </c>
      <c r="H130" s="39" t="n">
        <v>480</v>
      </c>
      <c r="I130" s="45" t="n">
        <f aca="false">H130/G130*100</f>
        <v>100</v>
      </c>
    </row>
    <row r="131" customFormat="false" ht="31.5" hidden="false" customHeight="false" outlineLevel="0" collapsed="false">
      <c r="A131" s="36"/>
      <c r="B131" s="37" t="s">
        <v>193</v>
      </c>
      <c r="C131" s="38" t="s">
        <v>25</v>
      </c>
      <c r="D131" s="38" t="s">
        <v>190</v>
      </c>
      <c r="E131" s="38" t="s">
        <v>194</v>
      </c>
      <c r="F131" s="38"/>
      <c r="G131" s="39" t="n">
        <v>480</v>
      </c>
      <c r="H131" s="39" t="n">
        <v>480</v>
      </c>
      <c r="I131" s="40" t="n">
        <f aca="false">H131/G131*100</f>
        <v>100</v>
      </c>
    </row>
    <row r="132" customFormat="false" ht="12.75" hidden="false" customHeight="false" outlineLevel="0" collapsed="false">
      <c r="A132" s="36"/>
      <c r="B132" s="42" t="s">
        <v>117</v>
      </c>
      <c r="C132" s="43" t="s">
        <v>25</v>
      </c>
      <c r="D132" s="43" t="s">
        <v>190</v>
      </c>
      <c r="E132" s="43" t="s">
        <v>194</v>
      </c>
      <c r="F132" s="43" t="s">
        <v>118</v>
      </c>
      <c r="G132" s="44" t="n">
        <v>480</v>
      </c>
      <c r="H132" s="44" t="n">
        <v>480</v>
      </c>
      <c r="I132" s="40" t="n">
        <f aca="false">H132/G132*100</f>
        <v>100</v>
      </c>
    </row>
    <row r="133" customFormat="false" ht="21" hidden="false" customHeight="false" outlineLevel="0" collapsed="false">
      <c r="A133" s="36"/>
      <c r="B133" s="37" t="s">
        <v>195</v>
      </c>
      <c r="C133" s="38" t="s">
        <v>25</v>
      </c>
      <c r="D133" s="38" t="s">
        <v>196</v>
      </c>
      <c r="E133" s="38"/>
      <c r="F133" s="38"/>
      <c r="G133" s="39" t="n">
        <v>7200</v>
      </c>
      <c r="H133" s="39" t="n">
        <v>7200</v>
      </c>
      <c r="I133" s="40" t="n">
        <f aca="false">H133/G133*100</f>
        <v>100</v>
      </c>
    </row>
    <row r="134" customFormat="false" ht="12.75" hidden="false" customHeight="false" outlineLevel="0" collapsed="false">
      <c r="A134" s="41"/>
      <c r="B134" s="37" t="s">
        <v>197</v>
      </c>
      <c r="C134" s="38" t="s">
        <v>25</v>
      </c>
      <c r="D134" s="38" t="s">
        <v>198</v>
      </c>
      <c r="E134" s="38"/>
      <c r="F134" s="38"/>
      <c r="G134" s="39" t="n">
        <v>7200</v>
      </c>
      <c r="H134" s="39" t="n">
        <v>7200</v>
      </c>
      <c r="I134" s="45" t="n">
        <f aca="false">H134/G134*100</f>
        <v>100</v>
      </c>
    </row>
    <row r="135" customFormat="false" ht="21" hidden="false" customHeight="false" outlineLevel="0" collapsed="false">
      <c r="A135" s="36"/>
      <c r="B135" s="37" t="s">
        <v>199</v>
      </c>
      <c r="C135" s="38" t="s">
        <v>25</v>
      </c>
      <c r="D135" s="38" t="s">
        <v>198</v>
      </c>
      <c r="E135" s="38" t="s">
        <v>200</v>
      </c>
      <c r="F135" s="38"/>
      <c r="G135" s="39" t="n">
        <v>7200</v>
      </c>
      <c r="H135" s="39" t="n">
        <v>7200</v>
      </c>
      <c r="I135" s="40" t="n">
        <f aca="false">H135/G135*100</f>
        <v>100</v>
      </c>
    </row>
    <row r="136" customFormat="false" ht="21" hidden="false" customHeight="false" outlineLevel="0" collapsed="false">
      <c r="A136" s="36"/>
      <c r="B136" s="37" t="s">
        <v>201</v>
      </c>
      <c r="C136" s="38" t="s">
        <v>25</v>
      </c>
      <c r="D136" s="38" t="s">
        <v>198</v>
      </c>
      <c r="E136" s="38" t="s">
        <v>202</v>
      </c>
      <c r="F136" s="38"/>
      <c r="G136" s="39" t="n">
        <v>7200</v>
      </c>
      <c r="H136" s="39" t="n">
        <v>7200</v>
      </c>
      <c r="I136" s="40" t="n">
        <f aca="false">H136/G136*100</f>
        <v>100</v>
      </c>
    </row>
    <row r="137" customFormat="false" ht="22.5" hidden="false" customHeight="false" outlineLevel="0" collapsed="false">
      <c r="A137" s="36"/>
      <c r="B137" s="42" t="s">
        <v>34</v>
      </c>
      <c r="C137" s="43" t="s">
        <v>25</v>
      </c>
      <c r="D137" s="43" t="s">
        <v>198</v>
      </c>
      <c r="E137" s="43" t="s">
        <v>202</v>
      </c>
      <c r="F137" s="43" t="s">
        <v>36</v>
      </c>
      <c r="G137" s="44" t="n">
        <v>7200</v>
      </c>
      <c r="H137" s="44" t="n">
        <v>7200</v>
      </c>
      <c r="I137" s="40" t="n">
        <f aca="false">H137/G137*100</f>
        <v>100</v>
      </c>
    </row>
    <row r="138" customFormat="false" ht="12.75" hidden="false" customHeight="false" outlineLevel="0" collapsed="false">
      <c r="A138" s="36"/>
      <c r="B138" s="37" t="s">
        <v>203</v>
      </c>
      <c r="C138" s="38" t="s">
        <v>25</v>
      </c>
      <c r="D138" s="38" t="s">
        <v>204</v>
      </c>
      <c r="E138" s="38"/>
      <c r="F138" s="38"/>
      <c r="G138" s="39" t="n">
        <v>142057.5</v>
      </c>
      <c r="H138" s="39" t="n">
        <v>127969.58</v>
      </c>
      <c r="I138" s="40" t="n">
        <f aca="false">H138/G138*100</f>
        <v>90.0829452862397</v>
      </c>
    </row>
    <row r="139" customFormat="false" ht="12.75" hidden="false" customHeight="false" outlineLevel="0" collapsed="false">
      <c r="A139" s="41"/>
      <c r="B139" s="37" t="s">
        <v>205</v>
      </c>
      <c r="C139" s="38" t="s">
        <v>25</v>
      </c>
      <c r="D139" s="38" t="s">
        <v>206</v>
      </c>
      <c r="E139" s="38"/>
      <c r="F139" s="38"/>
      <c r="G139" s="39" t="n">
        <v>141227.5</v>
      </c>
      <c r="H139" s="39" t="n">
        <v>127139.58</v>
      </c>
      <c r="I139" s="45" t="n">
        <f aca="false">H139/G139*100</f>
        <v>90.0246623355933</v>
      </c>
    </row>
    <row r="140" customFormat="false" ht="21" hidden="false" customHeight="false" outlineLevel="0" collapsed="false">
      <c r="A140" s="36"/>
      <c r="B140" s="37" t="s">
        <v>207</v>
      </c>
      <c r="C140" s="38" t="s">
        <v>25</v>
      </c>
      <c r="D140" s="38" t="s">
        <v>206</v>
      </c>
      <c r="E140" s="38" t="s">
        <v>208</v>
      </c>
      <c r="F140" s="38"/>
      <c r="G140" s="39" t="n">
        <v>8290.26</v>
      </c>
      <c r="H140" s="39" t="n">
        <v>8290.26</v>
      </c>
      <c r="I140" s="40" t="n">
        <f aca="false">H140/G140*100</f>
        <v>100</v>
      </c>
    </row>
    <row r="141" customFormat="false" ht="21" hidden="false" customHeight="false" outlineLevel="0" collapsed="false">
      <c r="A141" s="36"/>
      <c r="B141" s="37" t="s">
        <v>209</v>
      </c>
      <c r="C141" s="38" t="s">
        <v>25</v>
      </c>
      <c r="D141" s="38" t="s">
        <v>206</v>
      </c>
      <c r="E141" s="38" t="s">
        <v>210</v>
      </c>
      <c r="F141" s="38"/>
      <c r="G141" s="39" t="n">
        <v>8290.26</v>
      </c>
      <c r="H141" s="39" t="n">
        <v>8290.26</v>
      </c>
      <c r="I141" s="40" t="n">
        <f aca="false">H141/G141*100</f>
        <v>100</v>
      </c>
    </row>
    <row r="142" customFormat="false" ht="12.75" hidden="false" customHeight="false" outlineLevel="0" collapsed="false">
      <c r="A142" s="41"/>
      <c r="B142" s="42" t="s">
        <v>211</v>
      </c>
      <c r="C142" s="43" t="s">
        <v>25</v>
      </c>
      <c r="D142" s="43" t="s">
        <v>206</v>
      </c>
      <c r="E142" s="43" t="s">
        <v>212</v>
      </c>
      <c r="F142" s="43" t="s">
        <v>213</v>
      </c>
      <c r="G142" s="44" t="n">
        <v>5728.29</v>
      </c>
      <c r="H142" s="44" t="n">
        <v>5728.29</v>
      </c>
      <c r="I142" s="45" t="n">
        <f aca="false">H142/G142*100</f>
        <v>100</v>
      </c>
    </row>
    <row r="143" customFormat="false" ht="12.75" hidden="false" customHeight="false" outlineLevel="0" collapsed="false">
      <c r="A143" s="36"/>
      <c r="B143" s="42" t="s">
        <v>211</v>
      </c>
      <c r="C143" s="43" t="s">
        <v>25</v>
      </c>
      <c r="D143" s="43" t="s">
        <v>206</v>
      </c>
      <c r="E143" s="43" t="s">
        <v>214</v>
      </c>
      <c r="F143" s="43" t="s">
        <v>213</v>
      </c>
      <c r="G143" s="44" t="n">
        <v>2142.21</v>
      </c>
      <c r="H143" s="44" t="n">
        <v>2142.21</v>
      </c>
      <c r="I143" s="40" t="n">
        <f aca="false">H143/G143*100</f>
        <v>100</v>
      </c>
    </row>
    <row r="144" customFormat="false" ht="12.75" hidden="false" customHeight="false" outlineLevel="0" collapsed="false">
      <c r="A144" s="41"/>
      <c r="B144" s="42" t="s">
        <v>211</v>
      </c>
      <c r="C144" s="43" t="s">
        <v>25</v>
      </c>
      <c r="D144" s="43" t="s">
        <v>206</v>
      </c>
      <c r="E144" s="43" t="s">
        <v>215</v>
      </c>
      <c r="F144" s="43" t="s">
        <v>213</v>
      </c>
      <c r="G144" s="44" t="n">
        <v>419.76</v>
      </c>
      <c r="H144" s="44" t="n">
        <v>419.76</v>
      </c>
      <c r="I144" s="45" t="n">
        <f aca="false">H144/G144*100</f>
        <v>100</v>
      </c>
    </row>
    <row r="145" customFormat="false" ht="12.75" hidden="false" customHeight="false" outlineLevel="0" collapsed="false">
      <c r="A145" s="36"/>
      <c r="B145" s="37" t="s">
        <v>216</v>
      </c>
      <c r="C145" s="38" t="s">
        <v>25</v>
      </c>
      <c r="D145" s="38" t="s">
        <v>206</v>
      </c>
      <c r="E145" s="38" t="s">
        <v>217</v>
      </c>
      <c r="F145" s="38"/>
      <c r="G145" s="39" t="n">
        <v>131954.81</v>
      </c>
      <c r="H145" s="39" t="n">
        <v>117866.9</v>
      </c>
      <c r="I145" s="40" t="n">
        <f aca="false">H145/G145*100</f>
        <v>89.3236858891313</v>
      </c>
    </row>
    <row r="146" customFormat="false" ht="147" hidden="false" customHeight="false" outlineLevel="0" collapsed="false">
      <c r="A146" s="36"/>
      <c r="B146" s="46" t="s">
        <v>218</v>
      </c>
      <c r="C146" s="38" t="s">
        <v>25</v>
      </c>
      <c r="D146" s="38" t="s">
        <v>206</v>
      </c>
      <c r="E146" s="38" t="s">
        <v>219</v>
      </c>
      <c r="F146" s="38"/>
      <c r="G146" s="39" t="n">
        <v>111006.81</v>
      </c>
      <c r="H146" s="39" t="n">
        <v>101525.97</v>
      </c>
      <c r="I146" s="40" t="n">
        <f aca="false">H146/G146*100</f>
        <v>91.4592266906868</v>
      </c>
    </row>
    <row r="147" customFormat="false" ht="12.75" hidden="false" customHeight="false" outlineLevel="0" collapsed="false">
      <c r="A147" s="36"/>
      <c r="B147" s="42" t="s">
        <v>220</v>
      </c>
      <c r="C147" s="43" t="s">
        <v>25</v>
      </c>
      <c r="D147" s="43" t="s">
        <v>206</v>
      </c>
      <c r="E147" s="43" t="s">
        <v>221</v>
      </c>
      <c r="F147" s="43" t="s">
        <v>222</v>
      </c>
      <c r="G147" s="44" t="n">
        <v>89381.53</v>
      </c>
      <c r="H147" s="44" t="n">
        <v>80663.88</v>
      </c>
      <c r="I147" s="40" t="n">
        <f aca="false">H147/G147*100</f>
        <v>90.246698618831</v>
      </c>
    </row>
    <row r="148" customFormat="false" ht="12.75" hidden="false" customHeight="false" outlineLevel="0" collapsed="false">
      <c r="A148" s="36"/>
      <c r="B148" s="42" t="s">
        <v>220</v>
      </c>
      <c r="C148" s="43" t="s">
        <v>25</v>
      </c>
      <c r="D148" s="43" t="s">
        <v>206</v>
      </c>
      <c r="E148" s="43" t="s">
        <v>223</v>
      </c>
      <c r="F148" s="43" t="s">
        <v>222</v>
      </c>
      <c r="G148" s="44" t="n">
        <v>1717.2</v>
      </c>
      <c r="H148" s="44" t="n">
        <v>1717.2</v>
      </c>
      <c r="I148" s="40" t="n">
        <f aca="false">H148/G148*100</f>
        <v>100</v>
      </c>
    </row>
    <row r="149" customFormat="false" ht="12.75" hidden="false" customHeight="false" outlineLevel="0" collapsed="false">
      <c r="A149" s="36"/>
      <c r="B149" s="42" t="s">
        <v>220</v>
      </c>
      <c r="C149" s="43" t="s">
        <v>25</v>
      </c>
      <c r="D149" s="43" t="s">
        <v>206</v>
      </c>
      <c r="E149" s="43" t="s">
        <v>224</v>
      </c>
      <c r="F149" s="43" t="s">
        <v>222</v>
      </c>
      <c r="G149" s="44" t="n">
        <v>17293.34</v>
      </c>
      <c r="H149" s="44" t="n">
        <v>16530.14</v>
      </c>
      <c r="I149" s="40" t="n">
        <f aca="false">H149/G149*100</f>
        <v>95.5867403289359</v>
      </c>
    </row>
    <row r="150" customFormat="false" ht="12.75" hidden="false" customHeight="false" outlineLevel="0" collapsed="false">
      <c r="A150" s="41"/>
      <c r="B150" s="42" t="s">
        <v>220</v>
      </c>
      <c r="C150" s="43" t="s">
        <v>25</v>
      </c>
      <c r="D150" s="43" t="s">
        <v>206</v>
      </c>
      <c r="E150" s="43" t="s">
        <v>225</v>
      </c>
      <c r="F150" s="43" t="s">
        <v>222</v>
      </c>
      <c r="G150" s="44" t="n">
        <v>2098.8</v>
      </c>
      <c r="H150" s="44" t="n">
        <v>2098.8</v>
      </c>
      <c r="I150" s="45" t="n">
        <f aca="false">H150/G150*100</f>
        <v>100</v>
      </c>
    </row>
    <row r="151" customFormat="false" ht="12.75" hidden="false" customHeight="false" outlineLevel="0" collapsed="false">
      <c r="A151" s="36"/>
      <c r="B151" s="42" t="s">
        <v>211</v>
      </c>
      <c r="C151" s="43" t="s">
        <v>25</v>
      </c>
      <c r="D151" s="43" t="s">
        <v>206</v>
      </c>
      <c r="E151" s="43" t="s">
        <v>226</v>
      </c>
      <c r="F151" s="43" t="s">
        <v>213</v>
      </c>
      <c r="G151" s="44" t="n">
        <v>515.95</v>
      </c>
      <c r="H151" s="44" t="n">
        <v>515.95</v>
      </c>
      <c r="I151" s="40" t="n">
        <f aca="false">H151/G151*100</f>
        <v>100</v>
      </c>
    </row>
    <row r="152" customFormat="false" ht="52.5" hidden="false" customHeight="false" outlineLevel="0" collapsed="false">
      <c r="A152" s="41"/>
      <c r="B152" s="37" t="s">
        <v>227</v>
      </c>
      <c r="C152" s="38" t="s">
        <v>25</v>
      </c>
      <c r="D152" s="38" t="s">
        <v>206</v>
      </c>
      <c r="E152" s="38" t="s">
        <v>228</v>
      </c>
      <c r="F152" s="38"/>
      <c r="G152" s="39" t="n">
        <v>20948</v>
      </c>
      <c r="H152" s="39" t="n">
        <v>16340.93</v>
      </c>
      <c r="I152" s="45" t="n">
        <f aca="false">H152/G152*100</f>
        <v>78.0071128508688</v>
      </c>
    </row>
    <row r="153" customFormat="false" ht="12.75" hidden="false" customHeight="false" outlineLevel="0" collapsed="false">
      <c r="A153" s="36"/>
      <c r="B153" s="42" t="s">
        <v>135</v>
      </c>
      <c r="C153" s="43" t="s">
        <v>25</v>
      </c>
      <c r="D153" s="43" t="s">
        <v>206</v>
      </c>
      <c r="E153" s="43" t="s">
        <v>228</v>
      </c>
      <c r="F153" s="43" t="s">
        <v>136</v>
      </c>
      <c r="G153" s="44" t="n">
        <v>20948</v>
      </c>
      <c r="H153" s="44" t="n">
        <v>16340.93</v>
      </c>
      <c r="I153" s="40" t="n">
        <f aca="false">H153/G153*100</f>
        <v>78.0071128508688</v>
      </c>
    </row>
    <row r="154" customFormat="false" ht="21" hidden="false" customHeight="false" outlineLevel="0" collapsed="false">
      <c r="A154" s="41"/>
      <c r="B154" s="37" t="s">
        <v>229</v>
      </c>
      <c r="C154" s="38" t="s">
        <v>25</v>
      </c>
      <c r="D154" s="38" t="s">
        <v>206</v>
      </c>
      <c r="E154" s="38" t="s">
        <v>230</v>
      </c>
      <c r="F154" s="38"/>
      <c r="G154" s="39" t="n">
        <v>227.69</v>
      </c>
      <c r="H154" s="39" t="n">
        <v>227.69</v>
      </c>
      <c r="I154" s="45" t="n">
        <f aca="false">H154/G154*100</f>
        <v>100</v>
      </c>
    </row>
    <row r="155" customFormat="false" ht="21" hidden="false" customHeight="false" outlineLevel="0" collapsed="false">
      <c r="A155" s="36"/>
      <c r="B155" s="37" t="s">
        <v>231</v>
      </c>
      <c r="C155" s="38" t="s">
        <v>25</v>
      </c>
      <c r="D155" s="38" t="s">
        <v>206</v>
      </c>
      <c r="E155" s="38" t="s">
        <v>232</v>
      </c>
      <c r="F155" s="38"/>
      <c r="G155" s="39" t="n">
        <v>227.69</v>
      </c>
      <c r="H155" s="39" t="n">
        <v>227.69</v>
      </c>
      <c r="I155" s="40" t="n">
        <f aca="false">H155/G155*100</f>
        <v>100</v>
      </c>
    </row>
    <row r="156" customFormat="false" ht="12.75" hidden="false" customHeight="false" outlineLevel="0" collapsed="false">
      <c r="A156" s="36"/>
      <c r="B156" s="42" t="s">
        <v>220</v>
      </c>
      <c r="C156" s="43" t="s">
        <v>25</v>
      </c>
      <c r="D156" s="43" t="s">
        <v>206</v>
      </c>
      <c r="E156" s="43" t="s">
        <v>232</v>
      </c>
      <c r="F156" s="43" t="s">
        <v>222</v>
      </c>
      <c r="G156" s="44" t="n">
        <v>227.69</v>
      </c>
      <c r="H156" s="44" t="n">
        <v>227.69</v>
      </c>
      <c r="I156" s="40" t="n">
        <f aca="false">H156/G156*100</f>
        <v>100</v>
      </c>
    </row>
    <row r="157" customFormat="false" ht="12.75" hidden="false" customHeight="false" outlineLevel="0" collapsed="false">
      <c r="A157" s="41"/>
      <c r="B157" s="37" t="s">
        <v>66</v>
      </c>
      <c r="C157" s="38" t="s">
        <v>25</v>
      </c>
      <c r="D157" s="38" t="s">
        <v>206</v>
      </c>
      <c r="E157" s="38" t="s">
        <v>67</v>
      </c>
      <c r="F157" s="38"/>
      <c r="G157" s="39" t="n">
        <v>754.73</v>
      </c>
      <c r="H157" s="39" t="n">
        <v>754.73</v>
      </c>
      <c r="I157" s="45" t="n">
        <f aca="false">H157/G157*100</f>
        <v>100</v>
      </c>
    </row>
    <row r="158" customFormat="false" ht="21" hidden="false" customHeight="false" outlineLevel="0" collapsed="false">
      <c r="A158" s="36"/>
      <c r="B158" s="37" t="s">
        <v>233</v>
      </c>
      <c r="C158" s="38" t="s">
        <v>25</v>
      </c>
      <c r="D158" s="38" t="s">
        <v>206</v>
      </c>
      <c r="E158" s="38" t="s">
        <v>234</v>
      </c>
      <c r="F158" s="38"/>
      <c r="G158" s="39" t="n">
        <v>739.58</v>
      </c>
      <c r="H158" s="39" t="n">
        <v>739.58</v>
      </c>
      <c r="I158" s="40" t="n">
        <f aca="false">H158/G158*100</f>
        <v>100</v>
      </c>
    </row>
    <row r="159" customFormat="false" ht="12.75" hidden="false" customHeight="false" outlineLevel="0" collapsed="false">
      <c r="A159" s="36"/>
      <c r="B159" s="42" t="s">
        <v>231</v>
      </c>
      <c r="C159" s="43" t="s">
        <v>25</v>
      </c>
      <c r="D159" s="43" t="s">
        <v>206</v>
      </c>
      <c r="E159" s="43" t="s">
        <v>234</v>
      </c>
      <c r="F159" s="43" t="s">
        <v>235</v>
      </c>
      <c r="G159" s="44" t="n">
        <v>739.58</v>
      </c>
      <c r="H159" s="44" t="n">
        <v>739.58</v>
      </c>
      <c r="I159" s="40" t="n">
        <f aca="false">H159/G159*100</f>
        <v>100</v>
      </c>
    </row>
    <row r="160" customFormat="false" ht="52.5" hidden="false" customHeight="false" outlineLevel="0" collapsed="false">
      <c r="A160" s="41"/>
      <c r="B160" s="37" t="s">
        <v>236</v>
      </c>
      <c r="C160" s="38" t="s">
        <v>25</v>
      </c>
      <c r="D160" s="38" t="s">
        <v>206</v>
      </c>
      <c r="E160" s="38" t="s">
        <v>237</v>
      </c>
      <c r="F160" s="38"/>
      <c r="G160" s="39" t="n">
        <v>15.15</v>
      </c>
      <c r="H160" s="39" t="n">
        <v>15.15</v>
      </c>
      <c r="I160" s="45" t="n">
        <f aca="false">H160/G160*100</f>
        <v>100</v>
      </c>
    </row>
    <row r="161" customFormat="false" ht="12.75" hidden="false" customHeight="false" outlineLevel="0" collapsed="false">
      <c r="A161" s="36"/>
      <c r="B161" s="42" t="s">
        <v>231</v>
      </c>
      <c r="C161" s="43" t="s">
        <v>25</v>
      </c>
      <c r="D161" s="43" t="s">
        <v>206</v>
      </c>
      <c r="E161" s="43" t="s">
        <v>237</v>
      </c>
      <c r="F161" s="43" t="s">
        <v>235</v>
      </c>
      <c r="G161" s="44" t="n">
        <v>15.15</v>
      </c>
      <c r="H161" s="44" t="n">
        <v>15.15</v>
      </c>
      <c r="I161" s="40" t="n">
        <f aca="false">H161/G161*100</f>
        <v>100</v>
      </c>
    </row>
    <row r="162" customFormat="false" ht="21" hidden="false" customHeight="false" outlineLevel="0" collapsed="false">
      <c r="A162" s="36"/>
      <c r="B162" s="37" t="s">
        <v>238</v>
      </c>
      <c r="C162" s="38" t="s">
        <v>25</v>
      </c>
      <c r="D162" s="38" t="s">
        <v>239</v>
      </c>
      <c r="E162" s="38"/>
      <c r="F162" s="38"/>
      <c r="G162" s="39" t="n">
        <v>830</v>
      </c>
      <c r="H162" s="39" t="n">
        <v>830</v>
      </c>
      <c r="I162" s="40" t="n">
        <f aca="false">H162/G162*100</f>
        <v>100</v>
      </c>
    </row>
    <row r="163" customFormat="false" ht="21" hidden="false" customHeight="false" outlineLevel="0" collapsed="false">
      <c r="A163" s="41"/>
      <c r="B163" s="37" t="s">
        <v>229</v>
      </c>
      <c r="C163" s="38" t="s">
        <v>25</v>
      </c>
      <c r="D163" s="38" t="s">
        <v>239</v>
      </c>
      <c r="E163" s="38" t="s">
        <v>230</v>
      </c>
      <c r="F163" s="38"/>
      <c r="G163" s="39" t="n">
        <v>830</v>
      </c>
      <c r="H163" s="39" t="n">
        <v>830</v>
      </c>
      <c r="I163" s="45" t="n">
        <f aca="false">H163/G163*100</f>
        <v>100</v>
      </c>
    </row>
    <row r="164" customFormat="false" ht="31.5" hidden="false" customHeight="false" outlineLevel="0" collapsed="false">
      <c r="A164" s="36"/>
      <c r="B164" s="37" t="s">
        <v>240</v>
      </c>
      <c r="C164" s="38" t="s">
        <v>25</v>
      </c>
      <c r="D164" s="38" t="s">
        <v>239</v>
      </c>
      <c r="E164" s="38" t="s">
        <v>241</v>
      </c>
      <c r="F164" s="38"/>
      <c r="G164" s="39" t="n">
        <v>830</v>
      </c>
      <c r="H164" s="39" t="n">
        <v>830</v>
      </c>
      <c r="I164" s="40" t="n">
        <f aca="false">H164/G164*100</f>
        <v>100</v>
      </c>
    </row>
    <row r="165" customFormat="false" ht="12.75" hidden="false" customHeight="false" outlineLevel="0" collapsed="false">
      <c r="A165" s="41"/>
      <c r="B165" s="42" t="s">
        <v>242</v>
      </c>
      <c r="C165" s="43" t="s">
        <v>25</v>
      </c>
      <c r="D165" s="43" t="s">
        <v>239</v>
      </c>
      <c r="E165" s="43" t="s">
        <v>241</v>
      </c>
      <c r="F165" s="43" t="s">
        <v>243</v>
      </c>
      <c r="G165" s="44" t="n">
        <v>830</v>
      </c>
      <c r="H165" s="44" t="n">
        <v>830</v>
      </c>
      <c r="I165" s="45" t="n">
        <f aca="false">H165/G165*100</f>
        <v>100</v>
      </c>
    </row>
    <row r="166" customFormat="false" ht="60" hidden="false" customHeight="false" outlineLevel="0" collapsed="false">
      <c r="A166" s="30" t="s">
        <v>16</v>
      </c>
      <c r="B166" s="31" t="s">
        <v>244</v>
      </c>
      <c r="C166" s="32" t="s">
        <v>245</v>
      </c>
      <c r="D166" s="32"/>
      <c r="E166" s="32"/>
      <c r="F166" s="32"/>
      <c r="G166" s="33" t="n">
        <v>121646.93</v>
      </c>
      <c r="H166" s="33" t="n">
        <v>118952.31</v>
      </c>
      <c r="I166" s="34" t="n">
        <f aca="false">H166/G166*100</f>
        <v>97.7848845014009</v>
      </c>
    </row>
    <row r="167" s="47" customFormat="true" ht="21" hidden="false" customHeight="false" outlineLevel="0" collapsed="false">
      <c r="A167" s="36"/>
      <c r="B167" s="37" t="s">
        <v>195</v>
      </c>
      <c r="C167" s="38" t="s">
        <v>245</v>
      </c>
      <c r="D167" s="38" t="s">
        <v>196</v>
      </c>
      <c r="E167" s="38"/>
      <c r="F167" s="38"/>
      <c r="G167" s="39" t="n">
        <v>121646.93</v>
      </c>
      <c r="H167" s="39" t="n">
        <v>118952.31</v>
      </c>
      <c r="I167" s="40" t="n">
        <f aca="false">H167/G167*100</f>
        <v>97.7848845014009</v>
      </c>
    </row>
    <row r="168" customFormat="false" ht="12.75" hidden="false" customHeight="false" outlineLevel="0" collapsed="false">
      <c r="A168" s="36"/>
      <c r="B168" s="37" t="s">
        <v>246</v>
      </c>
      <c r="C168" s="38" t="s">
        <v>245</v>
      </c>
      <c r="D168" s="38" t="s">
        <v>247</v>
      </c>
      <c r="E168" s="38"/>
      <c r="F168" s="38"/>
      <c r="G168" s="39" t="n">
        <v>13572.49</v>
      </c>
      <c r="H168" s="39" t="n">
        <v>13542.37</v>
      </c>
      <c r="I168" s="40" t="n">
        <f aca="false">H168/G168*100</f>
        <v>99.7780805143345</v>
      </c>
    </row>
    <row r="169" customFormat="false" ht="21" hidden="false" customHeight="false" outlineLevel="0" collapsed="false">
      <c r="A169" s="41"/>
      <c r="B169" s="37" t="s">
        <v>248</v>
      </c>
      <c r="C169" s="38" t="s">
        <v>245</v>
      </c>
      <c r="D169" s="38" t="s">
        <v>247</v>
      </c>
      <c r="E169" s="38" t="s">
        <v>249</v>
      </c>
      <c r="F169" s="38"/>
      <c r="G169" s="39" t="n">
        <v>13572.49</v>
      </c>
      <c r="H169" s="39" t="n">
        <v>13542.37</v>
      </c>
      <c r="I169" s="45" t="n">
        <f aca="false">H169/G169*100</f>
        <v>99.7780805143345</v>
      </c>
    </row>
    <row r="170" customFormat="false" ht="21" hidden="false" customHeight="false" outlineLevel="0" collapsed="false">
      <c r="A170" s="48"/>
      <c r="B170" s="37" t="s">
        <v>63</v>
      </c>
      <c r="C170" s="38" t="s">
        <v>245</v>
      </c>
      <c r="D170" s="38" t="s">
        <v>247</v>
      </c>
      <c r="E170" s="38" t="s">
        <v>250</v>
      </c>
      <c r="F170" s="38"/>
      <c r="G170" s="39" t="n">
        <v>13572.49</v>
      </c>
      <c r="H170" s="39" t="n">
        <v>13542.37</v>
      </c>
      <c r="I170" s="49" t="n">
        <f aca="false">H170/G170*100</f>
        <v>99.7780805143345</v>
      </c>
    </row>
    <row r="171" s="50" customFormat="true" ht="12.75" hidden="false" customHeight="false" outlineLevel="0" collapsed="false">
      <c r="A171" s="36"/>
      <c r="B171" s="42" t="s">
        <v>65</v>
      </c>
      <c r="C171" s="43" t="s">
        <v>245</v>
      </c>
      <c r="D171" s="43" t="s">
        <v>247</v>
      </c>
      <c r="E171" s="43" t="s">
        <v>250</v>
      </c>
      <c r="F171" s="43" t="s">
        <v>25</v>
      </c>
      <c r="G171" s="44" t="n">
        <v>13572.49</v>
      </c>
      <c r="H171" s="44" t="n">
        <v>13542.37</v>
      </c>
      <c r="I171" s="40" t="n">
        <f aca="false">H171/G171*100</f>
        <v>99.7780805143345</v>
      </c>
    </row>
    <row r="172" customFormat="false" ht="12.75" hidden="false" customHeight="false" outlineLevel="0" collapsed="false">
      <c r="A172" s="36"/>
      <c r="B172" s="37" t="s">
        <v>251</v>
      </c>
      <c r="C172" s="38" t="s">
        <v>245</v>
      </c>
      <c r="D172" s="38" t="s">
        <v>252</v>
      </c>
      <c r="E172" s="38"/>
      <c r="F172" s="38"/>
      <c r="G172" s="39" t="n">
        <v>83670.35</v>
      </c>
      <c r="H172" s="39" t="n">
        <v>81376.16</v>
      </c>
      <c r="I172" s="40" t="n">
        <f aca="false">H172/G172*100</f>
        <v>97.2580609499064</v>
      </c>
    </row>
    <row r="173" customFormat="false" ht="21" hidden="false" customHeight="false" outlineLevel="0" collapsed="false">
      <c r="A173" s="36"/>
      <c r="B173" s="37" t="s">
        <v>248</v>
      </c>
      <c r="C173" s="38" t="s">
        <v>245</v>
      </c>
      <c r="D173" s="38" t="s">
        <v>252</v>
      </c>
      <c r="E173" s="38" t="s">
        <v>249</v>
      </c>
      <c r="F173" s="38"/>
      <c r="G173" s="39" t="n">
        <v>80701.04</v>
      </c>
      <c r="H173" s="39" t="n">
        <v>79241.39</v>
      </c>
      <c r="I173" s="40" t="n">
        <f aca="false">H173/G173*100</f>
        <v>98.1912872498298</v>
      </c>
    </row>
    <row r="174" customFormat="false" ht="21" hidden="false" customHeight="false" outlineLevel="0" collapsed="false">
      <c r="A174" s="36"/>
      <c r="B174" s="37" t="s">
        <v>63</v>
      </c>
      <c r="C174" s="38" t="s">
        <v>245</v>
      </c>
      <c r="D174" s="38" t="s">
        <v>252</v>
      </c>
      <c r="E174" s="38" t="s">
        <v>250</v>
      </c>
      <c r="F174" s="38"/>
      <c r="G174" s="39" t="n">
        <v>80701.04</v>
      </c>
      <c r="H174" s="39" t="n">
        <v>79241.39</v>
      </c>
      <c r="I174" s="40" t="n">
        <f aca="false">H174/G174*100</f>
        <v>98.1912872498298</v>
      </c>
    </row>
    <row r="175" customFormat="false" ht="12.75" hidden="false" customHeight="false" outlineLevel="0" collapsed="false">
      <c r="A175" s="41"/>
      <c r="B175" s="42" t="s">
        <v>65</v>
      </c>
      <c r="C175" s="43" t="s">
        <v>245</v>
      </c>
      <c r="D175" s="43" t="s">
        <v>252</v>
      </c>
      <c r="E175" s="43" t="s">
        <v>250</v>
      </c>
      <c r="F175" s="43" t="s">
        <v>25</v>
      </c>
      <c r="G175" s="44" t="n">
        <v>80701.04</v>
      </c>
      <c r="H175" s="44" t="n">
        <v>79241.39</v>
      </c>
      <c r="I175" s="45" t="n">
        <f aca="false">H175/G175*100</f>
        <v>98.1912872498298</v>
      </c>
    </row>
    <row r="176" customFormat="false" ht="21" hidden="false" customHeight="false" outlineLevel="0" collapsed="false">
      <c r="A176" s="36"/>
      <c r="B176" s="37" t="s">
        <v>253</v>
      </c>
      <c r="C176" s="38" t="s">
        <v>245</v>
      </c>
      <c r="D176" s="38" t="s">
        <v>252</v>
      </c>
      <c r="E176" s="38" t="s">
        <v>254</v>
      </c>
      <c r="F176" s="38"/>
      <c r="G176" s="39" t="n">
        <v>2361.9</v>
      </c>
      <c r="H176" s="39" t="n">
        <v>1710.8</v>
      </c>
      <c r="I176" s="40" t="n">
        <f aca="false">H176/G176*100</f>
        <v>72.4332105508277</v>
      </c>
    </row>
    <row r="177" customFormat="false" ht="42" hidden="false" customHeight="false" outlineLevel="0" collapsed="false">
      <c r="A177" s="36"/>
      <c r="B177" s="37" t="s">
        <v>255</v>
      </c>
      <c r="C177" s="38" t="s">
        <v>245</v>
      </c>
      <c r="D177" s="38" t="s">
        <v>252</v>
      </c>
      <c r="E177" s="38" t="s">
        <v>256</v>
      </c>
      <c r="F177" s="38"/>
      <c r="G177" s="39" t="n">
        <v>2361.9</v>
      </c>
      <c r="H177" s="39" t="n">
        <v>1710.8</v>
      </c>
      <c r="I177" s="40" t="n">
        <f aca="false">H177/G177*100</f>
        <v>72.4332105508277</v>
      </c>
    </row>
    <row r="178" customFormat="false" ht="12.75" hidden="false" customHeight="false" outlineLevel="0" collapsed="false">
      <c r="A178" s="36"/>
      <c r="B178" s="42" t="s">
        <v>65</v>
      </c>
      <c r="C178" s="43" t="s">
        <v>245</v>
      </c>
      <c r="D178" s="43" t="s">
        <v>252</v>
      </c>
      <c r="E178" s="43" t="s">
        <v>257</v>
      </c>
      <c r="F178" s="43" t="s">
        <v>25</v>
      </c>
      <c r="G178" s="44" t="n">
        <v>1100</v>
      </c>
      <c r="H178" s="44" t="n">
        <v>900</v>
      </c>
      <c r="I178" s="40" t="n">
        <f aca="false">H178/G178*100</f>
        <v>81.8181818181818</v>
      </c>
    </row>
    <row r="179" customFormat="false" ht="12.75" hidden="false" customHeight="false" outlineLevel="0" collapsed="false">
      <c r="A179" s="41"/>
      <c r="B179" s="42" t="s">
        <v>65</v>
      </c>
      <c r="C179" s="43" t="s">
        <v>245</v>
      </c>
      <c r="D179" s="43" t="s">
        <v>252</v>
      </c>
      <c r="E179" s="43" t="s">
        <v>258</v>
      </c>
      <c r="F179" s="43" t="s">
        <v>25</v>
      </c>
      <c r="G179" s="44" t="n">
        <v>1261.9</v>
      </c>
      <c r="H179" s="44" t="n">
        <v>810.8</v>
      </c>
      <c r="I179" s="45" t="n">
        <f aca="false">H179/G179*100</f>
        <v>64.2523179332752</v>
      </c>
    </row>
    <row r="180" customFormat="false" ht="21" hidden="false" customHeight="false" outlineLevel="0" collapsed="false">
      <c r="A180" s="36"/>
      <c r="B180" s="37" t="s">
        <v>259</v>
      </c>
      <c r="C180" s="38" t="s">
        <v>245</v>
      </c>
      <c r="D180" s="38" t="s">
        <v>252</v>
      </c>
      <c r="E180" s="38" t="s">
        <v>260</v>
      </c>
      <c r="F180" s="38"/>
      <c r="G180" s="39" t="n">
        <v>607.41</v>
      </c>
      <c r="H180" s="39" t="n">
        <v>423.97</v>
      </c>
      <c r="I180" s="40" t="n">
        <f aca="false">H180/G180*100</f>
        <v>69.7996410990929</v>
      </c>
    </row>
    <row r="181" customFormat="false" ht="42" hidden="false" customHeight="false" outlineLevel="0" collapsed="false">
      <c r="A181" s="36"/>
      <c r="B181" s="37" t="s">
        <v>261</v>
      </c>
      <c r="C181" s="38" t="s">
        <v>245</v>
      </c>
      <c r="D181" s="38" t="s">
        <v>252</v>
      </c>
      <c r="E181" s="38" t="s">
        <v>262</v>
      </c>
      <c r="F181" s="38"/>
      <c r="G181" s="39" t="n">
        <v>607.41</v>
      </c>
      <c r="H181" s="39" t="n">
        <v>423.97</v>
      </c>
      <c r="I181" s="40" t="n">
        <f aca="false">H181/G181*100</f>
        <v>69.7996410990929</v>
      </c>
    </row>
    <row r="182" customFormat="false" ht="12.75" hidden="false" customHeight="false" outlineLevel="0" collapsed="false">
      <c r="A182" s="41"/>
      <c r="B182" s="42" t="s">
        <v>65</v>
      </c>
      <c r="C182" s="43" t="s">
        <v>245</v>
      </c>
      <c r="D182" s="43" t="s">
        <v>252</v>
      </c>
      <c r="E182" s="43" t="s">
        <v>262</v>
      </c>
      <c r="F182" s="43" t="s">
        <v>25</v>
      </c>
      <c r="G182" s="44" t="n">
        <v>607.41</v>
      </c>
      <c r="H182" s="44" t="n">
        <v>423.97</v>
      </c>
      <c r="I182" s="45" t="n">
        <f aca="false">H182/G182*100</f>
        <v>69.7996410990929</v>
      </c>
    </row>
    <row r="183" customFormat="false" ht="12.75" hidden="false" customHeight="false" outlineLevel="0" collapsed="false">
      <c r="A183" s="36"/>
      <c r="B183" s="37" t="s">
        <v>263</v>
      </c>
      <c r="C183" s="38" t="s">
        <v>245</v>
      </c>
      <c r="D183" s="38" t="s">
        <v>264</v>
      </c>
      <c r="E183" s="38"/>
      <c r="F183" s="38"/>
      <c r="G183" s="39" t="n">
        <v>3769.09</v>
      </c>
      <c r="H183" s="39" t="n">
        <v>3769.09</v>
      </c>
      <c r="I183" s="40" t="n">
        <f aca="false">H183/G183*100</f>
        <v>100</v>
      </c>
    </row>
    <row r="184" customFormat="false" ht="21" hidden="false" customHeight="false" outlineLevel="0" collapsed="false">
      <c r="A184" s="36"/>
      <c r="B184" s="37" t="s">
        <v>259</v>
      </c>
      <c r="C184" s="38" t="s">
        <v>245</v>
      </c>
      <c r="D184" s="38" t="s">
        <v>264</v>
      </c>
      <c r="E184" s="38" t="s">
        <v>260</v>
      </c>
      <c r="F184" s="38"/>
      <c r="G184" s="39" t="n">
        <v>3769.09</v>
      </c>
      <c r="H184" s="39" t="n">
        <v>3769.09</v>
      </c>
      <c r="I184" s="40" t="n">
        <f aca="false">H184/G184*100</f>
        <v>100</v>
      </c>
    </row>
    <row r="185" customFormat="false" ht="42" hidden="false" customHeight="false" outlineLevel="0" collapsed="false">
      <c r="A185" s="36"/>
      <c r="B185" s="37" t="s">
        <v>261</v>
      </c>
      <c r="C185" s="38" t="s">
        <v>245</v>
      </c>
      <c r="D185" s="38" t="s">
        <v>264</v>
      </c>
      <c r="E185" s="38" t="s">
        <v>262</v>
      </c>
      <c r="F185" s="38"/>
      <c r="G185" s="39" t="n">
        <v>3769.09</v>
      </c>
      <c r="H185" s="39" t="n">
        <v>3769.09</v>
      </c>
      <c r="I185" s="40" t="n">
        <f aca="false">H185/G185*100</f>
        <v>100</v>
      </c>
    </row>
    <row r="186" customFormat="false" ht="12.75" hidden="false" customHeight="false" outlineLevel="0" collapsed="false">
      <c r="A186" s="41"/>
      <c r="B186" s="42" t="s">
        <v>65</v>
      </c>
      <c r="C186" s="43" t="s">
        <v>245</v>
      </c>
      <c r="D186" s="43" t="s">
        <v>264</v>
      </c>
      <c r="E186" s="43" t="s">
        <v>262</v>
      </c>
      <c r="F186" s="43" t="s">
        <v>25</v>
      </c>
      <c r="G186" s="44" t="n">
        <v>3769.09</v>
      </c>
      <c r="H186" s="44" t="n">
        <v>3769.09</v>
      </c>
      <c r="I186" s="45" t="n">
        <f aca="false">H186/G186*100</f>
        <v>100</v>
      </c>
    </row>
    <row r="187" customFormat="false" ht="21" hidden="false" customHeight="false" outlineLevel="0" collapsed="false">
      <c r="A187" s="36"/>
      <c r="B187" s="37" t="s">
        <v>265</v>
      </c>
      <c r="C187" s="38" t="s">
        <v>245</v>
      </c>
      <c r="D187" s="38" t="s">
        <v>266</v>
      </c>
      <c r="E187" s="38"/>
      <c r="F187" s="38"/>
      <c r="G187" s="39" t="n">
        <v>20635</v>
      </c>
      <c r="H187" s="39" t="n">
        <v>20264.69</v>
      </c>
      <c r="I187" s="40" t="n">
        <f aca="false">H187/G187*100</f>
        <v>98.205427671432</v>
      </c>
    </row>
    <row r="188" customFormat="false" ht="12.75" hidden="false" customHeight="false" outlineLevel="0" collapsed="false">
      <c r="A188" s="36"/>
      <c r="B188" s="37" t="s">
        <v>66</v>
      </c>
      <c r="C188" s="38" t="s">
        <v>245</v>
      </c>
      <c r="D188" s="38" t="s">
        <v>266</v>
      </c>
      <c r="E188" s="38" t="s">
        <v>67</v>
      </c>
      <c r="F188" s="38"/>
      <c r="G188" s="39" t="n">
        <v>8144.4</v>
      </c>
      <c r="H188" s="39" t="n">
        <v>7774.24</v>
      </c>
      <c r="I188" s="40" t="n">
        <f aca="false">H188/G188*100</f>
        <v>95.4550365895585</v>
      </c>
    </row>
    <row r="189" customFormat="false" ht="63" hidden="false" customHeight="false" outlineLevel="0" collapsed="false">
      <c r="A189" s="36"/>
      <c r="B189" s="37" t="s">
        <v>267</v>
      </c>
      <c r="C189" s="38" t="s">
        <v>245</v>
      </c>
      <c r="D189" s="38" t="s">
        <v>266</v>
      </c>
      <c r="E189" s="38" t="s">
        <v>268</v>
      </c>
      <c r="F189" s="38"/>
      <c r="G189" s="39" t="n">
        <v>6684.4</v>
      </c>
      <c r="H189" s="39" t="n">
        <v>6511.34</v>
      </c>
      <c r="I189" s="40" t="n">
        <f aca="false">H189/G189*100</f>
        <v>97.410986775178</v>
      </c>
    </row>
    <row r="190" customFormat="false" ht="22.5" hidden="false" customHeight="false" outlineLevel="0" collapsed="false">
      <c r="A190" s="36"/>
      <c r="B190" s="42" t="s">
        <v>201</v>
      </c>
      <c r="C190" s="43" t="s">
        <v>245</v>
      </c>
      <c r="D190" s="43" t="s">
        <v>266</v>
      </c>
      <c r="E190" s="43" t="s">
        <v>269</v>
      </c>
      <c r="F190" s="43" t="s">
        <v>270</v>
      </c>
      <c r="G190" s="44" t="n">
        <v>4291.4</v>
      </c>
      <c r="H190" s="44" t="n">
        <v>4225.03</v>
      </c>
      <c r="I190" s="40" t="n">
        <f aca="false">H190/G190*100</f>
        <v>98.4534184648366</v>
      </c>
    </row>
    <row r="191" customFormat="false" ht="22.5" hidden="false" customHeight="false" outlineLevel="0" collapsed="false">
      <c r="A191" s="41"/>
      <c r="B191" s="42" t="s">
        <v>201</v>
      </c>
      <c r="C191" s="43" t="s">
        <v>245</v>
      </c>
      <c r="D191" s="43" t="s">
        <v>266</v>
      </c>
      <c r="E191" s="43" t="s">
        <v>271</v>
      </c>
      <c r="F191" s="43" t="s">
        <v>270</v>
      </c>
      <c r="G191" s="44" t="n">
        <v>1356</v>
      </c>
      <c r="H191" s="44" t="n">
        <v>1315.11</v>
      </c>
      <c r="I191" s="45" t="n">
        <f aca="false">H191/G191*100</f>
        <v>96.9845132743363</v>
      </c>
    </row>
    <row r="192" customFormat="false" ht="22.5" hidden="false" customHeight="false" outlineLevel="0" collapsed="false">
      <c r="A192" s="36"/>
      <c r="B192" s="42" t="s">
        <v>201</v>
      </c>
      <c r="C192" s="43" t="s">
        <v>245</v>
      </c>
      <c r="D192" s="43" t="s">
        <v>266</v>
      </c>
      <c r="E192" s="43" t="s">
        <v>272</v>
      </c>
      <c r="F192" s="43" t="s">
        <v>270</v>
      </c>
      <c r="G192" s="44" t="n">
        <v>1000</v>
      </c>
      <c r="H192" s="44" t="n">
        <v>934.2</v>
      </c>
      <c r="I192" s="40" t="n">
        <f aca="false">H192/G192*100</f>
        <v>93.42</v>
      </c>
    </row>
    <row r="193" customFormat="false" ht="22.5" hidden="false" customHeight="false" outlineLevel="0" collapsed="false">
      <c r="A193" s="41"/>
      <c r="B193" s="42" t="s">
        <v>201</v>
      </c>
      <c r="C193" s="43" t="s">
        <v>245</v>
      </c>
      <c r="D193" s="43" t="s">
        <v>266</v>
      </c>
      <c r="E193" s="43" t="s">
        <v>273</v>
      </c>
      <c r="F193" s="43" t="s">
        <v>270</v>
      </c>
      <c r="G193" s="44" t="n">
        <v>37</v>
      </c>
      <c r="H193" s="44" t="n">
        <v>37</v>
      </c>
      <c r="I193" s="45" t="n">
        <f aca="false">H193/G193*100</f>
        <v>100</v>
      </c>
    </row>
    <row r="194" customFormat="false" ht="31.5" hidden="false" customHeight="false" outlineLevel="0" collapsed="false">
      <c r="A194" s="36"/>
      <c r="B194" s="37" t="s">
        <v>162</v>
      </c>
      <c r="C194" s="38" t="s">
        <v>245</v>
      </c>
      <c r="D194" s="38" t="s">
        <v>266</v>
      </c>
      <c r="E194" s="38" t="s">
        <v>163</v>
      </c>
      <c r="F194" s="38"/>
      <c r="G194" s="39" t="n">
        <v>1460</v>
      </c>
      <c r="H194" s="39" t="n">
        <v>1262.9</v>
      </c>
      <c r="I194" s="40" t="n">
        <f aca="false">H194/G194*100</f>
        <v>86.5</v>
      </c>
    </row>
    <row r="195" customFormat="false" ht="22.5" hidden="false" customHeight="false" outlineLevel="0" collapsed="false">
      <c r="A195" s="41"/>
      <c r="B195" s="42" t="s">
        <v>201</v>
      </c>
      <c r="C195" s="43" t="s">
        <v>245</v>
      </c>
      <c r="D195" s="43" t="s">
        <v>266</v>
      </c>
      <c r="E195" s="43" t="s">
        <v>163</v>
      </c>
      <c r="F195" s="43" t="s">
        <v>270</v>
      </c>
      <c r="G195" s="44" t="n">
        <v>1460</v>
      </c>
      <c r="H195" s="44" t="n">
        <v>1262.9</v>
      </c>
      <c r="I195" s="45" t="n">
        <f aca="false">H195/G195*100</f>
        <v>86.5</v>
      </c>
    </row>
    <row r="196" customFormat="false" ht="21" hidden="false" customHeight="false" outlineLevel="0" collapsed="false">
      <c r="A196" s="36"/>
      <c r="B196" s="37" t="s">
        <v>70</v>
      </c>
      <c r="C196" s="38" t="s">
        <v>245</v>
      </c>
      <c r="D196" s="38" t="s">
        <v>266</v>
      </c>
      <c r="E196" s="38" t="s">
        <v>71</v>
      </c>
      <c r="F196" s="38"/>
      <c r="G196" s="39" t="n">
        <v>12490.6</v>
      </c>
      <c r="H196" s="39" t="n">
        <v>12490.45</v>
      </c>
      <c r="I196" s="40" t="n">
        <f aca="false">H196/G196*100</f>
        <v>99.9987990969209</v>
      </c>
    </row>
    <row r="197" customFormat="false" ht="12.75" hidden="false" customHeight="false" outlineLevel="0" collapsed="false">
      <c r="A197" s="41"/>
      <c r="B197" s="37" t="s">
        <v>274</v>
      </c>
      <c r="C197" s="38" t="s">
        <v>245</v>
      </c>
      <c r="D197" s="38" t="s">
        <v>266</v>
      </c>
      <c r="E197" s="38" t="s">
        <v>275</v>
      </c>
      <c r="F197" s="38"/>
      <c r="G197" s="39" t="n">
        <v>12490.6</v>
      </c>
      <c r="H197" s="39" t="n">
        <v>12490.45</v>
      </c>
      <c r="I197" s="45" t="n">
        <f aca="false">H197/G197*100</f>
        <v>99.9987990969209</v>
      </c>
    </row>
    <row r="198" customFormat="false" ht="22.5" hidden="false" customHeight="false" outlineLevel="0" collapsed="false">
      <c r="A198" s="36"/>
      <c r="B198" s="42" t="s">
        <v>201</v>
      </c>
      <c r="C198" s="43" t="s">
        <v>245</v>
      </c>
      <c r="D198" s="43" t="s">
        <v>266</v>
      </c>
      <c r="E198" s="43" t="s">
        <v>276</v>
      </c>
      <c r="F198" s="43" t="s">
        <v>270</v>
      </c>
      <c r="G198" s="44" t="n">
        <v>434</v>
      </c>
      <c r="H198" s="44" t="n">
        <v>434</v>
      </c>
      <c r="I198" s="40" t="n">
        <f aca="false">H198/G198*100</f>
        <v>100</v>
      </c>
    </row>
    <row r="199" customFormat="false" ht="22.5" hidden="false" customHeight="false" outlineLevel="0" collapsed="false">
      <c r="A199" s="41"/>
      <c r="B199" s="42" t="s">
        <v>201</v>
      </c>
      <c r="C199" s="43" t="s">
        <v>245</v>
      </c>
      <c r="D199" s="43" t="s">
        <v>266</v>
      </c>
      <c r="E199" s="43" t="s">
        <v>277</v>
      </c>
      <c r="F199" s="43" t="s">
        <v>270</v>
      </c>
      <c r="G199" s="44" t="n">
        <v>4300.2</v>
      </c>
      <c r="H199" s="44" t="n">
        <v>4300.18</v>
      </c>
      <c r="I199" s="45" t="n">
        <f aca="false">H199/G199*100</f>
        <v>99.9995349053532</v>
      </c>
    </row>
    <row r="200" customFormat="false" ht="22.5" hidden="false" customHeight="false" outlineLevel="0" collapsed="false">
      <c r="A200" s="36"/>
      <c r="B200" s="42" t="s">
        <v>201</v>
      </c>
      <c r="C200" s="43" t="s">
        <v>245</v>
      </c>
      <c r="D200" s="43" t="s">
        <v>266</v>
      </c>
      <c r="E200" s="43" t="s">
        <v>278</v>
      </c>
      <c r="F200" s="43" t="s">
        <v>270</v>
      </c>
      <c r="G200" s="44" t="n">
        <v>385</v>
      </c>
      <c r="H200" s="44" t="n">
        <v>385</v>
      </c>
      <c r="I200" s="40" t="n">
        <f aca="false">H200/G200*100</f>
        <v>100</v>
      </c>
    </row>
    <row r="201" customFormat="false" ht="22.5" hidden="false" customHeight="false" outlineLevel="0" collapsed="false">
      <c r="A201" s="36"/>
      <c r="B201" s="42" t="s">
        <v>201</v>
      </c>
      <c r="C201" s="43" t="s">
        <v>245</v>
      </c>
      <c r="D201" s="43" t="s">
        <v>266</v>
      </c>
      <c r="E201" s="43" t="s">
        <v>279</v>
      </c>
      <c r="F201" s="43" t="s">
        <v>270</v>
      </c>
      <c r="G201" s="44" t="n">
        <v>245</v>
      </c>
      <c r="H201" s="44" t="n">
        <v>244.94</v>
      </c>
      <c r="I201" s="40" t="n">
        <f aca="false">H201/G201*100</f>
        <v>99.9755102040816</v>
      </c>
    </row>
    <row r="202" customFormat="false" ht="22.5" hidden="false" customHeight="false" outlineLevel="0" collapsed="false">
      <c r="A202" s="41"/>
      <c r="B202" s="42" t="s">
        <v>201</v>
      </c>
      <c r="C202" s="43" t="s">
        <v>245</v>
      </c>
      <c r="D202" s="43" t="s">
        <v>266</v>
      </c>
      <c r="E202" s="43" t="s">
        <v>280</v>
      </c>
      <c r="F202" s="43" t="s">
        <v>270</v>
      </c>
      <c r="G202" s="44" t="n">
        <v>526</v>
      </c>
      <c r="H202" s="44" t="n">
        <v>526</v>
      </c>
      <c r="I202" s="45" t="n">
        <f aca="false">H202/G202*100</f>
        <v>100</v>
      </c>
    </row>
    <row r="203" customFormat="false" ht="22.5" hidden="false" customHeight="false" outlineLevel="0" collapsed="false">
      <c r="A203" s="48"/>
      <c r="B203" s="42" t="s">
        <v>201</v>
      </c>
      <c r="C203" s="43" t="s">
        <v>245</v>
      </c>
      <c r="D203" s="43" t="s">
        <v>266</v>
      </c>
      <c r="E203" s="43" t="s">
        <v>281</v>
      </c>
      <c r="F203" s="43" t="s">
        <v>270</v>
      </c>
      <c r="G203" s="44" t="n">
        <v>733</v>
      </c>
      <c r="H203" s="44" t="n">
        <v>732.93</v>
      </c>
      <c r="I203" s="49" t="n">
        <f aca="false">H203/G203*100</f>
        <v>99.9904502046385</v>
      </c>
    </row>
    <row r="204" s="50" customFormat="true" ht="22.5" hidden="false" customHeight="false" outlineLevel="0" collapsed="false">
      <c r="A204" s="36"/>
      <c r="B204" s="42" t="s">
        <v>201</v>
      </c>
      <c r="C204" s="43" t="s">
        <v>245</v>
      </c>
      <c r="D204" s="43" t="s">
        <v>266</v>
      </c>
      <c r="E204" s="43" t="s">
        <v>282</v>
      </c>
      <c r="F204" s="43" t="s">
        <v>270</v>
      </c>
      <c r="G204" s="44" t="n">
        <v>4365.4</v>
      </c>
      <c r="H204" s="44" t="n">
        <v>4365.4</v>
      </c>
      <c r="I204" s="40" t="n">
        <f aca="false">H204/G204*100</f>
        <v>100</v>
      </c>
    </row>
    <row r="205" customFormat="false" ht="22.5" hidden="false" customHeight="false" outlineLevel="0" collapsed="false">
      <c r="A205" s="36"/>
      <c r="B205" s="42" t="s">
        <v>201</v>
      </c>
      <c r="C205" s="43" t="s">
        <v>245</v>
      </c>
      <c r="D205" s="43" t="s">
        <v>266</v>
      </c>
      <c r="E205" s="43" t="s">
        <v>283</v>
      </c>
      <c r="F205" s="43" t="s">
        <v>270</v>
      </c>
      <c r="G205" s="44" t="n">
        <v>228</v>
      </c>
      <c r="H205" s="44" t="n">
        <v>228</v>
      </c>
      <c r="I205" s="40" t="n">
        <f aca="false">H205/G205*100</f>
        <v>100</v>
      </c>
    </row>
    <row r="206" customFormat="false" ht="22.5" hidden="false" customHeight="false" outlineLevel="0" collapsed="false">
      <c r="A206" s="36"/>
      <c r="B206" s="42" t="s">
        <v>201</v>
      </c>
      <c r="C206" s="43" t="s">
        <v>245</v>
      </c>
      <c r="D206" s="43" t="s">
        <v>266</v>
      </c>
      <c r="E206" s="43" t="s">
        <v>284</v>
      </c>
      <c r="F206" s="43" t="s">
        <v>270</v>
      </c>
      <c r="G206" s="44" t="n">
        <v>538</v>
      </c>
      <c r="H206" s="44" t="n">
        <v>538</v>
      </c>
      <c r="I206" s="40" t="n">
        <f aca="false">H206/G206*100</f>
        <v>100</v>
      </c>
    </row>
    <row r="207" customFormat="false" ht="22.5" hidden="false" customHeight="false" outlineLevel="0" collapsed="false">
      <c r="A207" s="36"/>
      <c r="B207" s="42" t="s">
        <v>201</v>
      </c>
      <c r="C207" s="43" t="s">
        <v>245</v>
      </c>
      <c r="D207" s="43" t="s">
        <v>266</v>
      </c>
      <c r="E207" s="43" t="s">
        <v>285</v>
      </c>
      <c r="F207" s="43" t="s">
        <v>270</v>
      </c>
      <c r="G207" s="44" t="n">
        <v>736</v>
      </c>
      <c r="H207" s="44" t="n">
        <v>736</v>
      </c>
      <c r="I207" s="40" t="n">
        <f aca="false">H207/G207*100</f>
        <v>100</v>
      </c>
    </row>
    <row r="208" customFormat="false" ht="45" hidden="false" customHeight="false" outlineLevel="0" collapsed="false">
      <c r="A208" s="51" t="s">
        <v>17</v>
      </c>
      <c r="B208" s="31" t="s">
        <v>286</v>
      </c>
      <c r="C208" s="32" t="s">
        <v>243</v>
      </c>
      <c r="D208" s="32"/>
      <c r="E208" s="32"/>
      <c r="F208" s="32"/>
      <c r="G208" s="33" t="n">
        <v>171210.01</v>
      </c>
      <c r="H208" s="33" t="n">
        <v>170184.57</v>
      </c>
      <c r="I208" s="52" t="n">
        <f aca="false">H208/G208*100</f>
        <v>99.4010630570023</v>
      </c>
    </row>
    <row r="209" s="53" customFormat="true" ht="15.75" hidden="false" customHeight="false" outlineLevel="0" collapsed="false">
      <c r="A209" s="36"/>
      <c r="B209" s="37" t="s">
        <v>26</v>
      </c>
      <c r="C209" s="38" t="s">
        <v>243</v>
      </c>
      <c r="D209" s="38" t="s">
        <v>27</v>
      </c>
      <c r="E209" s="38"/>
      <c r="F209" s="38"/>
      <c r="G209" s="39" t="n">
        <v>11263.5</v>
      </c>
      <c r="H209" s="39" t="n">
        <v>11138.06</v>
      </c>
      <c r="I209" s="40" t="n">
        <f aca="false">H209/G209*100</f>
        <v>98.8863142007369</v>
      </c>
    </row>
    <row r="210" customFormat="false" ht="42" hidden="false" customHeight="false" outlineLevel="0" collapsed="false">
      <c r="A210" s="36"/>
      <c r="B210" s="37" t="s">
        <v>287</v>
      </c>
      <c r="C210" s="38" t="s">
        <v>243</v>
      </c>
      <c r="D210" s="38" t="s">
        <v>288</v>
      </c>
      <c r="E210" s="38"/>
      <c r="F210" s="38"/>
      <c r="G210" s="39" t="n">
        <v>11263.5</v>
      </c>
      <c r="H210" s="39" t="n">
        <v>11138.06</v>
      </c>
      <c r="I210" s="40" t="n">
        <f aca="false">H210/G210*100</f>
        <v>98.8863142007369</v>
      </c>
    </row>
    <row r="211" customFormat="false" ht="52.5" hidden="false" customHeight="false" outlineLevel="0" collapsed="false">
      <c r="A211" s="36"/>
      <c r="B211" s="37" t="s">
        <v>30</v>
      </c>
      <c r="C211" s="38" t="s">
        <v>243</v>
      </c>
      <c r="D211" s="38" t="s">
        <v>288</v>
      </c>
      <c r="E211" s="38" t="s">
        <v>31</v>
      </c>
      <c r="F211" s="38"/>
      <c r="G211" s="39" t="n">
        <v>11263.5</v>
      </c>
      <c r="H211" s="39" t="n">
        <v>11138.06</v>
      </c>
      <c r="I211" s="40" t="n">
        <f aca="false">H211/G211*100</f>
        <v>98.8863142007369</v>
      </c>
    </row>
    <row r="212" customFormat="false" ht="12.75" hidden="false" customHeight="false" outlineLevel="0" collapsed="false">
      <c r="A212" s="41"/>
      <c r="B212" s="37" t="s">
        <v>32</v>
      </c>
      <c r="C212" s="38" t="s">
        <v>243</v>
      </c>
      <c r="D212" s="38" t="s">
        <v>288</v>
      </c>
      <c r="E212" s="38" t="s">
        <v>33</v>
      </c>
      <c r="F212" s="38"/>
      <c r="G212" s="39" t="n">
        <v>11263.5</v>
      </c>
      <c r="H212" s="39" t="n">
        <v>11138.06</v>
      </c>
      <c r="I212" s="45" t="n">
        <f aca="false">H212/G212*100</f>
        <v>98.8863142007369</v>
      </c>
    </row>
    <row r="213" customFormat="false" ht="22.5" hidden="false" customHeight="false" outlineLevel="0" collapsed="false">
      <c r="A213" s="36"/>
      <c r="B213" s="42" t="s">
        <v>34</v>
      </c>
      <c r="C213" s="43" t="s">
        <v>243</v>
      </c>
      <c r="D213" s="43" t="s">
        <v>288</v>
      </c>
      <c r="E213" s="43" t="s">
        <v>35</v>
      </c>
      <c r="F213" s="43" t="s">
        <v>36</v>
      </c>
      <c r="G213" s="44" t="n">
        <v>9501.34</v>
      </c>
      <c r="H213" s="44" t="n">
        <v>9375.91</v>
      </c>
      <c r="I213" s="40" t="n">
        <f aca="false">H213/G213*100</f>
        <v>98.6798704182778</v>
      </c>
    </row>
    <row r="214" customFormat="false" ht="22.5" hidden="false" customHeight="false" outlineLevel="0" collapsed="false">
      <c r="A214" s="36"/>
      <c r="B214" s="42" t="s">
        <v>34</v>
      </c>
      <c r="C214" s="43" t="s">
        <v>243</v>
      </c>
      <c r="D214" s="43" t="s">
        <v>288</v>
      </c>
      <c r="E214" s="43" t="s">
        <v>37</v>
      </c>
      <c r="F214" s="43" t="s">
        <v>36</v>
      </c>
      <c r="G214" s="44" t="n">
        <v>1762.16</v>
      </c>
      <c r="H214" s="44" t="n">
        <v>1762.15</v>
      </c>
      <c r="I214" s="40" t="n">
        <f aca="false">H214/G214*100</f>
        <v>99.9994325146411</v>
      </c>
    </row>
    <row r="215" customFormat="false" ht="12.75" hidden="false" customHeight="false" outlineLevel="0" collapsed="false">
      <c r="A215" s="36"/>
      <c r="B215" s="37" t="s">
        <v>95</v>
      </c>
      <c r="C215" s="38" t="s">
        <v>243</v>
      </c>
      <c r="D215" s="38" t="s">
        <v>96</v>
      </c>
      <c r="E215" s="38"/>
      <c r="F215" s="38"/>
      <c r="G215" s="39" t="n">
        <v>2465</v>
      </c>
      <c r="H215" s="39" t="n">
        <v>2465</v>
      </c>
      <c r="I215" s="40" t="n">
        <f aca="false">H215/G215*100</f>
        <v>100</v>
      </c>
    </row>
    <row r="216" customFormat="false" ht="12.75" hidden="false" customHeight="false" outlineLevel="0" collapsed="false">
      <c r="A216" s="36"/>
      <c r="B216" s="37" t="s">
        <v>119</v>
      </c>
      <c r="C216" s="38" t="s">
        <v>243</v>
      </c>
      <c r="D216" s="38" t="s">
        <v>120</v>
      </c>
      <c r="E216" s="38"/>
      <c r="F216" s="38"/>
      <c r="G216" s="39" t="n">
        <v>2465</v>
      </c>
      <c r="H216" s="39" t="n">
        <v>2465</v>
      </c>
      <c r="I216" s="40" t="n">
        <f aca="false">H216/G216*100</f>
        <v>100</v>
      </c>
    </row>
    <row r="217" customFormat="false" ht="12.75" hidden="false" customHeight="false" outlineLevel="0" collapsed="false">
      <c r="A217" s="41"/>
      <c r="B217" s="37" t="s">
        <v>289</v>
      </c>
      <c r="C217" s="38" t="s">
        <v>243</v>
      </c>
      <c r="D217" s="38" t="s">
        <v>120</v>
      </c>
      <c r="E217" s="38" t="s">
        <v>290</v>
      </c>
      <c r="F217" s="38"/>
      <c r="G217" s="39" t="n">
        <v>2465</v>
      </c>
      <c r="H217" s="39" t="n">
        <v>2465</v>
      </c>
      <c r="I217" s="45" t="n">
        <f aca="false">H217/G217*100</f>
        <v>100</v>
      </c>
    </row>
    <row r="218" customFormat="false" ht="31.5" hidden="false" customHeight="false" outlineLevel="0" collapsed="false">
      <c r="A218" s="36"/>
      <c r="B218" s="37" t="s">
        <v>291</v>
      </c>
      <c r="C218" s="38" t="s">
        <v>243</v>
      </c>
      <c r="D218" s="38" t="s">
        <v>120</v>
      </c>
      <c r="E218" s="38" t="s">
        <v>292</v>
      </c>
      <c r="F218" s="38"/>
      <c r="G218" s="39" t="n">
        <v>2465</v>
      </c>
      <c r="H218" s="39" t="n">
        <v>2465</v>
      </c>
      <c r="I218" s="40" t="n">
        <f aca="false">H218/G218*100</f>
        <v>100</v>
      </c>
    </row>
    <row r="219" customFormat="false" ht="12.75" hidden="false" customHeight="false" outlineLevel="0" collapsed="false">
      <c r="A219" s="36"/>
      <c r="B219" s="42" t="s">
        <v>293</v>
      </c>
      <c r="C219" s="43" t="s">
        <v>243</v>
      </c>
      <c r="D219" s="43" t="s">
        <v>120</v>
      </c>
      <c r="E219" s="43" t="s">
        <v>292</v>
      </c>
      <c r="F219" s="43" t="s">
        <v>294</v>
      </c>
      <c r="G219" s="44" t="n">
        <v>2465</v>
      </c>
      <c r="H219" s="44" t="n">
        <v>2465</v>
      </c>
      <c r="I219" s="40" t="n">
        <f aca="false">H219/G219*100</f>
        <v>100</v>
      </c>
    </row>
    <row r="220" customFormat="false" ht="12.75" hidden="false" customHeight="false" outlineLevel="0" collapsed="false">
      <c r="A220" s="36"/>
      <c r="B220" s="37" t="s">
        <v>295</v>
      </c>
      <c r="C220" s="38" t="s">
        <v>243</v>
      </c>
      <c r="D220" s="38" t="s">
        <v>296</v>
      </c>
      <c r="E220" s="38"/>
      <c r="F220" s="38"/>
      <c r="G220" s="39" t="n">
        <v>157481.51</v>
      </c>
      <c r="H220" s="39" t="n">
        <v>156581.51</v>
      </c>
      <c r="I220" s="40" t="n">
        <f aca="false">H220/G220*100</f>
        <v>99.4285043367948</v>
      </c>
    </row>
    <row r="221" customFormat="false" ht="21" hidden="false" customHeight="false" outlineLevel="0" collapsed="false">
      <c r="A221" s="36"/>
      <c r="B221" s="37" t="s">
        <v>297</v>
      </c>
      <c r="C221" s="38" t="s">
        <v>243</v>
      </c>
      <c r="D221" s="38" t="s">
        <v>298</v>
      </c>
      <c r="E221" s="38"/>
      <c r="F221" s="38"/>
      <c r="G221" s="39" t="n">
        <v>15000</v>
      </c>
      <c r="H221" s="39" t="n">
        <v>15000</v>
      </c>
      <c r="I221" s="40" t="n">
        <f aca="false">H221/G221*100</f>
        <v>100</v>
      </c>
    </row>
    <row r="222" customFormat="false" ht="12.75" hidden="false" customHeight="false" outlineLevel="0" collapsed="false">
      <c r="A222" s="36"/>
      <c r="B222" s="37" t="s">
        <v>299</v>
      </c>
      <c r="C222" s="38" t="s">
        <v>243</v>
      </c>
      <c r="D222" s="38" t="s">
        <v>298</v>
      </c>
      <c r="E222" s="38" t="s">
        <v>300</v>
      </c>
      <c r="F222" s="38"/>
      <c r="G222" s="39" t="n">
        <v>15000</v>
      </c>
      <c r="H222" s="39" t="n">
        <v>15000</v>
      </c>
      <c r="I222" s="40" t="n">
        <f aca="false">H222/G222*100</f>
        <v>100</v>
      </c>
    </row>
    <row r="223" customFormat="false" ht="12.75" hidden="false" customHeight="false" outlineLevel="0" collapsed="false">
      <c r="A223" s="41"/>
      <c r="B223" s="37" t="s">
        <v>299</v>
      </c>
      <c r="C223" s="38" t="s">
        <v>243</v>
      </c>
      <c r="D223" s="38" t="s">
        <v>298</v>
      </c>
      <c r="E223" s="38" t="s">
        <v>301</v>
      </c>
      <c r="F223" s="38"/>
      <c r="G223" s="39" t="n">
        <v>15000</v>
      </c>
      <c r="H223" s="39" t="n">
        <v>15000</v>
      </c>
      <c r="I223" s="45" t="n">
        <f aca="false">H223/G223*100</f>
        <v>100</v>
      </c>
    </row>
    <row r="224" customFormat="false" ht="12.75" hidden="false" customHeight="false" outlineLevel="0" collapsed="false">
      <c r="A224" s="36"/>
      <c r="B224" s="42" t="s">
        <v>302</v>
      </c>
      <c r="C224" s="43" t="s">
        <v>243</v>
      </c>
      <c r="D224" s="43" t="s">
        <v>298</v>
      </c>
      <c r="E224" s="43" t="s">
        <v>303</v>
      </c>
      <c r="F224" s="43" t="s">
        <v>304</v>
      </c>
      <c r="G224" s="44" t="n">
        <v>15000</v>
      </c>
      <c r="H224" s="44" t="n">
        <v>15000</v>
      </c>
      <c r="I224" s="40" t="n">
        <f aca="false">H224/G224*100</f>
        <v>100</v>
      </c>
    </row>
    <row r="225" customFormat="false" ht="31.5" hidden="false" customHeight="false" outlineLevel="0" collapsed="false">
      <c r="A225" s="36"/>
      <c r="B225" s="37" t="s">
        <v>305</v>
      </c>
      <c r="C225" s="38" t="s">
        <v>243</v>
      </c>
      <c r="D225" s="38" t="s">
        <v>306</v>
      </c>
      <c r="E225" s="38"/>
      <c r="F225" s="38"/>
      <c r="G225" s="39" t="n">
        <v>2957</v>
      </c>
      <c r="H225" s="39" t="n">
        <v>2057</v>
      </c>
      <c r="I225" s="40" t="n">
        <f aca="false">H225/G225*100</f>
        <v>69.5637470409199</v>
      </c>
    </row>
    <row r="226" customFormat="false" ht="31.5" hidden="false" customHeight="false" outlineLevel="0" collapsed="false">
      <c r="A226" s="36"/>
      <c r="B226" s="37" t="s">
        <v>166</v>
      </c>
      <c r="C226" s="38" t="s">
        <v>243</v>
      </c>
      <c r="D226" s="38" t="s">
        <v>306</v>
      </c>
      <c r="E226" s="38" t="s">
        <v>167</v>
      </c>
      <c r="F226" s="38"/>
      <c r="G226" s="39" t="n">
        <v>557</v>
      </c>
      <c r="H226" s="39" t="n">
        <v>557</v>
      </c>
      <c r="I226" s="40" t="n">
        <f aca="false">H226/G226*100</f>
        <v>100</v>
      </c>
    </row>
    <row r="227" customFormat="false" ht="73.5" hidden="false" customHeight="false" outlineLevel="0" collapsed="false">
      <c r="A227" s="36"/>
      <c r="B227" s="37" t="s">
        <v>168</v>
      </c>
      <c r="C227" s="38" t="s">
        <v>243</v>
      </c>
      <c r="D227" s="38" t="s">
        <v>306</v>
      </c>
      <c r="E227" s="38" t="s">
        <v>169</v>
      </c>
      <c r="F227" s="38"/>
      <c r="G227" s="39" t="n">
        <v>557</v>
      </c>
      <c r="H227" s="39" t="n">
        <v>557</v>
      </c>
      <c r="I227" s="40" t="n">
        <f aca="false">H227/G227*100</f>
        <v>100</v>
      </c>
    </row>
    <row r="228" customFormat="false" ht="56.25" hidden="false" customHeight="false" outlineLevel="0" collapsed="false">
      <c r="A228" s="41"/>
      <c r="B228" s="42" t="s">
        <v>307</v>
      </c>
      <c r="C228" s="43" t="s">
        <v>243</v>
      </c>
      <c r="D228" s="43" t="s">
        <v>306</v>
      </c>
      <c r="E228" s="43" t="s">
        <v>170</v>
      </c>
      <c r="F228" s="43" t="s">
        <v>308</v>
      </c>
      <c r="G228" s="44" t="n">
        <v>557</v>
      </c>
      <c r="H228" s="44" t="n">
        <v>557</v>
      </c>
      <c r="I228" s="45" t="n">
        <f aca="false">H228/G228*100</f>
        <v>100</v>
      </c>
    </row>
    <row r="229" customFormat="false" ht="21" hidden="false" customHeight="false" outlineLevel="0" collapsed="false">
      <c r="A229" s="36"/>
      <c r="B229" s="37" t="s">
        <v>70</v>
      </c>
      <c r="C229" s="38" t="s">
        <v>243</v>
      </c>
      <c r="D229" s="38" t="s">
        <v>306</v>
      </c>
      <c r="E229" s="38" t="s">
        <v>71</v>
      </c>
      <c r="F229" s="38"/>
      <c r="G229" s="39" t="n">
        <v>2400</v>
      </c>
      <c r="H229" s="39" t="n">
        <v>1500</v>
      </c>
      <c r="I229" s="40" t="n">
        <f aca="false">H229/G229*100</f>
        <v>62.5</v>
      </c>
    </row>
    <row r="230" customFormat="false" ht="21" hidden="false" customHeight="false" outlineLevel="0" collapsed="false">
      <c r="A230" s="41"/>
      <c r="B230" s="37" t="s">
        <v>309</v>
      </c>
      <c r="C230" s="38" t="s">
        <v>243</v>
      </c>
      <c r="D230" s="38" t="s">
        <v>306</v>
      </c>
      <c r="E230" s="38" t="s">
        <v>310</v>
      </c>
      <c r="F230" s="38"/>
      <c r="G230" s="39" t="n">
        <v>2400</v>
      </c>
      <c r="H230" s="39" t="n">
        <v>1500</v>
      </c>
      <c r="I230" s="45" t="n">
        <f aca="false">H230/G230*100</f>
        <v>62.5</v>
      </c>
    </row>
    <row r="231" customFormat="false" ht="56.25" hidden="false" customHeight="false" outlineLevel="0" collapsed="false">
      <c r="A231" s="36"/>
      <c r="B231" s="42" t="s">
        <v>307</v>
      </c>
      <c r="C231" s="43" t="s">
        <v>243</v>
      </c>
      <c r="D231" s="43" t="s">
        <v>306</v>
      </c>
      <c r="E231" s="43" t="s">
        <v>310</v>
      </c>
      <c r="F231" s="43" t="s">
        <v>308</v>
      </c>
      <c r="G231" s="44" t="n">
        <v>2400</v>
      </c>
      <c r="H231" s="44" t="n">
        <v>1500</v>
      </c>
      <c r="I231" s="40" t="n">
        <f aca="false">H231/G231*100</f>
        <v>62.5</v>
      </c>
    </row>
    <row r="232" customFormat="false" ht="12.75" hidden="false" customHeight="false" outlineLevel="0" collapsed="false">
      <c r="A232" s="36"/>
      <c r="B232" s="37" t="s">
        <v>311</v>
      </c>
      <c r="C232" s="38" t="s">
        <v>243</v>
      </c>
      <c r="D232" s="38" t="s">
        <v>312</v>
      </c>
      <c r="E232" s="38"/>
      <c r="F232" s="38"/>
      <c r="G232" s="39" t="n">
        <v>6172.21</v>
      </c>
      <c r="H232" s="39" t="n">
        <v>6172.21</v>
      </c>
      <c r="I232" s="40" t="n">
        <f aca="false">H232/G232*100</f>
        <v>100</v>
      </c>
    </row>
    <row r="233" customFormat="false" ht="21" hidden="false" customHeight="false" outlineLevel="0" collapsed="false">
      <c r="A233" s="36"/>
      <c r="B233" s="37" t="s">
        <v>259</v>
      </c>
      <c r="C233" s="38" t="s">
        <v>243</v>
      </c>
      <c r="D233" s="38" t="s">
        <v>312</v>
      </c>
      <c r="E233" s="38" t="s">
        <v>260</v>
      </c>
      <c r="F233" s="38"/>
      <c r="G233" s="39" t="n">
        <v>350</v>
      </c>
      <c r="H233" s="39" t="n">
        <v>350</v>
      </c>
      <c r="I233" s="40" t="n">
        <f aca="false">H233/G233*100</f>
        <v>100</v>
      </c>
    </row>
    <row r="234" customFormat="false" ht="42" hidden="false" customHeight="false" outlineLevel="0" collapsed="false">
      <c r="A234" s="41"/>
      <c r="B234" s="37" t="s">
        <v>313</v>
      </c>
      <c r="C234" s="38" t="s">
        <v>243</v>
      </c>
      <c r="D234" s="38" t="s">
        <v>312</v>
      </c>
      <c r="E234" s="38" t="s">
        <v>314</v>
      </c>
      <c r="F234" s="38"/>
      <c r="G234" s="39" t="n">
        <v>350</v>
      </c>
      <c r="H234" s="39" t="n">
        <v>350</v>
      </c>
      <c r="I234" s="45" t="n">
        <f aca="false">H234/G234*100</f>
        <v>100</v>
      </c>
    </row>
    <row r="235" customFormat="false" ht="12.75" hidden="false" customHeight="false" outlineLevel="0" collapsed="false">
      <c r="A235" s="36"/>
      <c r="B235" s="42" t="s">
        <v>311</v>
      </c>
      <c r="C235" s="43" t="s">
        <v>243</v>
      </c>
      <c r="D235" s="43" t="s">
        <v>312</v>
      </c>
      <c r="E235" s="43" t="s">
        <v>314</v>
      </c>
      <c r="F235" s="43" t="s">
        <v>315</v>
      </c>
      <c r="G235" s="44" t="n">
        <v>350</v>
      </c>
      <c r="H235" s="44" t="n">
        <v>350</v>
      </c>
      <c r="I235" s="40" t="n">
        <f aca="false">H235/G235*100</f>
        <v>100</v>
      </c>
    </row>
    <row r="236" customFormat="false" ht="12.75" hidden="false" customHeight="false" outlineLevel="0" collapsed="false">
      <c r="A236" s="36"/>
      <c r="B236" s="37" t="s">
        <v>295</v>
      </c>
      <c r="C236" s="38" t="s">
        <v>243</v>
      </c>
      <c r="D236" s="38" t="s">
        <v>312</v>
      </c>
      <c r="E236" s="38" t="s">
        <v>316</v>
      </c>
      <c r="F236" s="38"/>
      <c r="G236" s="39" t="n">
        <v>5822.21</v>
      </c>
      <c r="H236" s="39" t="n">
        <v>5822.21</v>
      </c>
      <c r="I236" s="40" t="n">
        <f aca="false">H236/G236*100</f>
        <v>100</v>
      </c>
    </row>
    <row r="237" customFormat="false" ht="21" hidden="false" customHeight="false" outlineLevel="0" collapsed="false">
      <c r="A237" s="41"/>
      <c r="B237" s="37" t="s">
        <v>317</v>
      </c>
      <c r="C237" s="38" t="s">
        <v>243</v>
      </c>
      <c r="D237" s="38" t="s">
        <v>312</v>
      </c>
      <c r="E237" s="38" t="s">
        <v>318</v>
      </c>
      <c r="F237" s="38"/>
      <c r="G237" s="39" t="n">
        <v>4612.21</v>
      </c>
      <c r="H237" s="39" t="n">
        <v>4612.21</v>
      </c>
      <c r="I237" s="45" t="n">
        <f aca="false">H237/G237*100</f>
        <v>100</v>
      </c>
    </row>
    <row r="238" customFormat="false" ht="12.75" hidden="false" customHeight="false" outlineLevel="0" collapsed="false">
      <c r="A238" s="36"/>
      <c r="B238" s="42" t="s">
        <v>311</v>
      </c>
      <c r="C238" s="43" t="s">
        <v>243</v>
      </c>
      <c r="D238" s="43" t="s">
        <v>312</v>
      </c>
      <c r="E238" s="43" t="s">
        <v>318</v>
      </c>
      <c r="F238" s="43" t="s">
        <v>315</v>
      </c>
      <c r="G238" s="44" t="n">
        <v>4612.21</v>
      </c>
      <c r="H238" s="44" t="n">
        <v>4612.21</v>
      </c>
      <c r="I238" s="40" t="n">
        <f aca="false">H238/G238*100</f>
        <v>100</v>
      </c>
    </row>
    <row r="239" customFormat="false" ht="84" hidden="false" customHeight="false" outlineLevel="0" collapsed="false">
      <c r="A239" s="36"/>
      <c r="B239" s="46" t="s">
        <v>319</v>
      </c>
      <c r="C239" s="38" t="s">
        <v>243</v>
      </c>
      <c r="D239" s="38" t="s">
        <v>312</v>
      </c>
      <c r="E239" s="38" t="s">
        <v>320</v>
      </c>
      <c r="F239" s="38"/>
      <c r="G239" s="39" t="n">
        <v>1210</v>
      </c>
      <c r="H239" s="39" t="n">
        <v>1210</v>
      </c>
      <c r="I239" s="40" t="n">
        <f aca="false">H239/G239*100</f>
        <v>100</v>
      </c>
    </row>
    <row r="240" customFormat="false" ht="12.75" hidden="false" customHeight="false" outlineLevel="0" collapsed="false">
      <c r="A240" s="41"/>
      <c r="B240" s="42" t="s">
        <v>311</v>
      </c>
      <c r="C240" s="43" t="s">
        <v>243</v>
      </c>
      <c r="D240" s="43" t="s">
        <v>312</v>
      </c>
      <c r="E240" s="43" t="s">
        <v>321</v>
      </c>
      <c r="F240" s="43" t="s">
        <v>315</v>
      </c>
      <c r="G240" s="44" t="n">
        <v>1210</v>
      </c>
      <c r="H240" s="44" t="n">
        <v>1210</v>
      </c>
      <c r="I240" s="45" t="n">
        <f aca="false">H240/G240*100</f>
        <v>100</v>
      </c>
    </row>
    <row r="241" customFormat="false" ht="21" hidden="false" customHeight="false" outlineLevel="0" collapsed="false">
      <c r="A241" s="36"/>
      <c r="B241" s="37" t="s">
        <v>322</v>
      </c>
      <c r="C241" s="38" t="s">
        <v>243</v>
      </c>
      <c r="D241" s="38" t="s">
        <v>323</v>
      </c>
      <c r="E241" s="38"/>
      <c r="F241" s="38"/>
      <c r="G241" s="39" t="n">
        <v>133352.3</v>
      </c>
      <c r="H241" s="39" t="n">
        <v>133352.3</v>
      </c>
      <c r="I241" s="40" t="n">
        <f aca="false">H241/G241*100</f>
        <v>100</v>
      </c>
    </row>
    <row r="242" customFormat="false" ht="21" hidden="false" customHeight="false" outlineLevel="0" collapsed="false">
      <c r="A242" s="36"/>
      <c r="B242" s="37" t="s">
        <v>324</v>
      </c>
      <c r="C242" s="38" t="s">
        <v>243</v>
      </c>
      <c r="D242" s="38" t="s">
        <v>323</v>
      </c>
      <c r="E242" s="38" t="s">
        <v>325</v>
      </c>
      <c r="F242" s="38"/>
      <c r="G242" s="39" t="n">
        <v>133352.3</v>
      </c>
      <c r="H242" s="39" t="n">
        <v>133352.3</v>
      </c>
      <c r="I242" s="40" t="n">
        <f aca="false">H242/G242*100</f>
        <v>100</v>
      </c>
    </row>
    <row r="243" customFormat="false" ht="31.5" hidden="false" customHeight="false" outlineLevel="0" collapsed="false">
      <c r="A243" s="36"/>
      <c r="B243" s="37" t="s">
        <v>326</v>
      </c>
      <c r="C243" s="38" t="s">
        <v>243</v>
      </c>
      <c r="D243" s="38" t="s">
        <v>323</v>
      </c>
      <c r="E243" s="38" t="s">
        <v>327</v>
      </c>
      <c r="F243" s="38"/>
      <c r="G243" s="39" t="n">
        <v>133352.3</v>
      </c>
      <c r="H243" s="39" t="n">
        <v>133352.3</v>
      </c>
      <c r="I243" s="40" t="n">
        <f aca="false">H243/G243*100</f>
        <v>100</v>
      </c>
    </row>
    <row r="244" customFormat="false" ht="33.75" hidden="false" customHeight="false" outlineLevel="0" collapsed="false">
      <c r="A244" s="41"/>
      <c r="B244" s="42" t="s">
        <v>328</v>
      </c>
      <c r="C244" s="43" t="s">
        <v>243</v>
      </c>
      <c r="D244" s="43" t="s">
        <v>323</v>
      </c>
      <c r="E244" s="43" t="s">
        <v>327</v>
      </c>
      <c r="F244" s="43" t="s">
        <v>329</v>
      </c>
      <c r="G244" s="44" t="n">
        <v>133352.3</v>
      </c>
      <c r="H244" s="44" t="n">
        <v>133352.3</v>
      </c>
      <c r="I244" s="45" t="n">
        <f aca="false">H244/G244*100</f>
        <v>100</v>
      </c>
    </row>
    <row r="245" customFormat="false" ht="30" hidden="false" customHeight="false" outlineLevel="0" collapsed="false">
      <c r="A245" s="30" t="s">
        <v>18</v>
      </c>
      <c r="B245" s="31" t="s">
        <v>330</v>
      </c>
      <c r="C245" s="32" t="s">
        <v>331</v>
      </c>
      <c r="D245" s="32"/>
      <c r="E245" s="32"/>
      <c r="F245" s="32"/>
      <c r="G245" s="33" t="n">
        <v>117161.14</v>
      </c>
      <c r="H245" s="33" t="n">
        <v>116801.89</v>
      </c>
      <c r="I245" s="34" t="n">
        <f aca="false">H245/G245*100</f>
        <v>99.6933710272877</v>
      </c>
    </row>
    <row r="246" s="35" customFormat="true" ht="32.25" hidden="false" customHeight="true" outlineLevel="0" collapsed="false">
      <c r="A246" s="36"/>
      <c r="B246" s="37" t="s">
        <v>154</v>
      </c>
      <c r="C246" s="38" t="s">
        <v>331</v>
      </c>
      <c r="D246" s="38" t="s">
        <v>155</v>
      </c>
      <c r="E246" s="38"/>
      <c r="F246" s="38"/>
      <c r="G246" s="39" t="n">
        <v>100898.4</v>
      </c>
      <c r="H246" s="39" t="n">
        <v>100633.6</v>
      </c>
      <c r="I246" s="40" t="n">
        <f aca="false">H246/G246*100</f>
        <v>99.7375577808964</v>
      </c>
    </row>
    <row r="247" customFormat="false" ht="12.75" hidden="false" customHeight="false" outlineLevel="0" collapsed="false">
      <c r="A247" s="36"/>
      <c r="B247" s="37" t="s">
        <v>332</v>
      </c>
      <c r="C247" s="38" t="s">
        <v>331</v>
      </c>
      <c r="D247" s="38" t="s">
        <v>333</v>
      </c>
      <c r="E247" s="38"/>
      <c r="F247" s="38"/>
      <c r="G247" s="39" t="n">
        <v>100898.4</v>
      </c>
      <c r="H247" s="39" t="n">
        <v>100633.6</v>
      </c>
      <c r="I247" s="40" t="n">
        <f aca="false">H247/G247*100</f>
        <v>99.7375577808964</v>
      </c>
    </row>
    <row r="248" customFormat="false" ht="12.75" hidden="false" customHeight="false" outlineLevel="0" collapsed="false">
      <c r="A248" s="36"/>
      <c r="B248" s="37" t="s">
        <v>334</v>
      </c>
      <c r="C248" s="38" t="s">
        <v>331</v>
      </c>
      <c r="D248" s="38" t="s">
        <v>333</v>
      </c>
      <c r="E248" s="38" t="s">
        <v>335</v>
      </c>
      <c r="F248" s="38"/>
      <c r="G248" s="39" t="n">
        <v>100898.4</v>
      </c>
      <c r="H248" s="39" t="n">
        <v>100633.6</v>
      </c>
      <c r="I248" s="40" t="n">
        <f aca="false">H248/G248*100</f>
        <v>99.7375577808964</v>
      </c>
    </row>
    <row r="249" customFormat="false" ht="21" hidden="false" customHeight="false" outlineLevel="0" collapsed="false">
      <c r="A249" s="36"/>
      <c r="B249" s="37" t="s">
        <v>63</v>
      </c>
      <c r="C249" s="38" t="s">
        <v>331</v>
      </c>
      <c r="D249" s="38" t="s">
        <v>333</v>
      </c>
      <c r="E249" s="38" t="s">
        <v>336</v>
      </c>
      <c r="F249" s="38"/>
      <c r="G249" s="39" t="n">
        <v>100898.4</v>
      </c>
      <c r="H249" s="39" t="n">
        <v>100633.6</v>
      </c>
      <c r="I249" s="40" t="n">
        <f aca="false">H249/G249*100</f>
        <v>99.7375577808964</v>
      </c>
    </row>
    <row r="250" customFormat="false" ht="12.75" hidden="false" customHeight="false" outlineLevel="0" collapsed="false">
      <c r="A250" s="36"/>
      <c r="B250" s="42" t="s">
        <v>65</v>
      </c>
      <c r="C250" s="43" t="s">
        <v>331</v>
      </c>
      <c r="D250" s="43" t="s">
        <v>333</v>
      </c>
      <c r="E250" s="43" t="s">
        <v>337</v>
      </c>
      <c r="F250" s="43" t="s">
        <v>25</v>
      </c>
      <c r="G250" s="44" t="n">
        <v>100898.4</v>
      </c>
      <c r="H250" s="44" t="n">
        <v>100633.6</v>
      </c>
      <c r="I250" s="40" t="n">
        <f aca="false">H250/G250*100</f>
        <v>99.7375577808964</v>
      </c>
    </row>
    <row r="251" customFormat="false" ht="21" hidden="false" customHeight="false" outlineLevel="0" collapsed="false">
      <c r="A251" s="41"/>
      <c r="B251" s="37" t="s">
        <v>171</v>
      </c>
      <c r="C251" s="38" t="s">
        <v>331</v>
      </c>
      <c r="D251" s="38" t="s">
        <v>172</v>
      </c>
      <c r="E251" s="38"/>
      <c r="F251" s="38"/>
      <c r="G251" s="39" t="n">
        <v>16262.74</v>
      </c>
      <c r="H251" s="39" t="n">
        <v>16168.29</v>
      </c>
      <c r="I251" s="45" t="n">
        <f aca="false">H251/G251*100</f>
        <v>99.4192245587152</v>
      </c>
    </row>
    <row r="252" customFormat="false" ht="12.75" hidden="false" customHeight="false" outlineLevel="0" collapsed="false">
      <c r="A252" s="36"/>
      <c r="B252" s="37" t="s">
        <v>173</v>
      </c>
      <c r="C252" s="38" t="s">
        <v>331</v>
      </c>
      <c r="D252" s="38" t="s">
        <v>174</v>
      </c>
      <c r="E252" s="38"/>
      <c r="F252" s="38"/>
      <c r="G252" s="39" t="n">
        <v>12148.61</v>
      </c>
      <c r="H252" s="39" t="n">
        <v>12058.26</v>
      </c>
      <c r="I252" s="40" t="n">
        <f aca="false">H252/G252*100</f>
        <v>99.2562935183531</v>
      </c>
    </row>
    <row r="253" customFormat="false" ht="21" hidden="false" customHeight="false" outlineLevel="0" collapsed="false">
      <c r="A253" s="36"/>
      <c r="B253" s="37" t="s">
        <v>338</v>
      </c>
      <c r="C253" s="38" t="s">
        <v>331</v>
      </c>
      <c r="D253" s="38" t="s">
        <v>174</v>
      </c>
      <c r="E253" s="38" t="s">
        <v>339</v>
      </c>
      <c r="F253" s="38"/>
      <c r="G253" s="39" t="n">
        <v>1784.31</v>
      </c>
      <c r="H253" s="39" t="n">
        <v>1784.31</v>
      </c>
      <c r="I253" s="40" t="n">
        <f aca="false">H253/G253*100</f>
        <v>100</v>
      </c>
    </row>
    <row r="254" customFormat="false" ht="21" hidden="false" customHeight="false" outlineLevel="0" collapsed="false">
      <c r="A254" s="36"/>
      <c r="B254" s="37" t="s">
        <v>63</v>
      </c>
      <c r="C254" s="38" t="s">
        <v>331</v>
      </c>
      <c r="D254" s="38" t="s">
        <v>174</v>
      </c>
      <c r="E254" s="38" t="s">
        <v>340</v>
      </c>
      <c r="F254" s="38"/>
      <c r="G254" s="39" t="n">
        <v>1784.31</v>
      </c>
      <c r="H254" s="39" t="n">
        <v>1784.31</v>
      </c>
      <c r="I254" s="40" t="n">
        <f aca="false">H254/G254*100</f>
        <v>100</v>
      </c>
    </row>
    <row r="255" customFormat="false" ht="12.75" hidden="false" customHeight="false" outlineLevel="0" collapsed="false">
      <c r="A255" s="36"/>
      <c r="B255" s="42" t="s">
        <v>65</v>
      </c>
      <c r="C255" s="43" t="s">
        <v>331</v>
      </c>
      <c r="D255" s="43" t="s">
        <v>174</v>
      </c>
      <c r="E255" s="43" t="s">
        <v>340</v>
      </c>
      <c r="F255" s="43" t="s">
        <v>25</v>
      </c>
      <c r="G255" s="44" t="n">
        <v>1784.31</v>
      </c>
      <c r="H255" s="44" t="n">
        <v>1784.31</v>
      </c>
      <c r="I255" s="40" t="n">
        <f aca="false">H255/G255*100</f>
        <v>100</v>
      </c>
    </row>
    <row r="256" customFormat="false" ht="12.75" hidden="false" customHeight="false" outlineLevel="0" collapsed="false">
      <c r="A256" s="41"/>
      <c r="B256" s="37" t="s">
        <v>341</v>
      </c>
      <c r="C256" s="38" t="s">
        <v>331</v>
      </c>
      <c r="D256" s="38" t="s">
        <v>174</v>
      </c>
      <c r="E256" s="38" t="s">
        <v>342</v>
      </c>
      <c r="F256" s="38"/>
      <c r="G256" s="39" t="n">
        <v>1777</v>
      </c>
      <c r="H256" s="39" t="n">
        <v>1776.98</v>
      </c>
      <c r="I256" s="45" t="n">
        <f aca="false">H256/G256*100</f>
        <v>99.9988745075971</v>
      </c>
    </row>
    <row r="257" customFormat="false" ht="21" hidden="false" customHeight="false" outlineLevel="0" collapsed="false">
      <c r="A257" s="36"/>
      <c r="B257" s="37" t="s">
        <v>63</v>
      </c>
      <c r="C257" s="38" t="s">
        <v>331</v>
      </c>
      <c r="D257" s="38" t="s">
        <v>174</v>
      </c>
      <c r="E257" s="38" t="s">
        <v>343</v>
      </c>
      <c r="F257" s="38"/>
      <c r="G257" s="39" t="n">
        <v>1777</v>
      </c>
      <c r="H257" s="39" t="n">
        <v>1776.98</v>
      </c>
      <c r="I257" s="40" t="n">
        <f aca="false">H257/G257*100</f>
        <v>99.9988745075971</v>
      </c>
    </row>
    <row r="258" customFormat="false" ht="12.75" hidden="false" customHeight="false" outlineLevel="0" collapsed="false">
      <c r="A258" s="36"/>
      <c r="B258" s="42" t="s">
        <v>65</v>
      </c>
      <c r="C258" s="43" t="s">
        <v>331</v>
      </c>
      <c r="D258" s="43" t="s">
        <v>174</v>
      </c>
      <c r="E258" s="43" t="s">
        <v>343</v>
      </c>
      <c r="F258" s="43" t="s">
        <v>25</v>
      </c>
      <c r="G258" s="44" t="n">
        <v>1777</v>
      </c>
      <c r="H258" s="44" t="n">
        <v>1776.98</v>
      </c>
      <c r="I258" s="40" t="n">
        <f aca="false">H258/G258*100</f>
        <v>99.9988745075971</v>
      </c>
    </row>
    <row r="259" customFormat="false" ht="12.75" hidden="false" customHeight="false" outlineLevel="0" collapsed="false">
      <c r="A259" s="41"/>
      <c r="B259" s="37" t="s">
        <v>344</v>
      </c>
      <c r="C259" s="38" t="s">
        <v>331</v>
      </c>
      <c r="D259" s="38" t="s">
        <v>174</v>
      </c>
      <c r="E259" s="38" t="s">
        <v>345</v>
      </c>
      <c r="F259" s="38"/>
      <c r="G259" s="39" t="n">
        <v>7413.2</v>
      </c>
      <c r="H259" s="39" t="n">
        <v>7322.87</v>
      </c>
      <c r="I259" s="45" t="n">
        <f aca="false">H259/G259*100</f>
        <v>98.7814978686667</v>
      </c>
    </row>
    <row r="260" customFormat="false" ht="21" hidden="false" customHeight="false" outlineLevel="0" collapsed="false">
      <c r="A260" s="36"/>
      <c r="B260" s="37" t="s">
        <v>63</v>
      </c>
      <c r="C260" s="38" t="s">
        <v>331</v>
      </c>
      <c r="D260" s="38" t="s">
        <v>174</v>
      </c>
      <c r="E260" s="38" t="s">
        <v>346</v>
      </c>
      <c r="F260" s="38"/>
      <c r="G260" s="39" t="n">
        <v>7413.2</v>
      </c>
      <c r="H260" s="39" t="n">
        <v>7322.87</v>
      </c>
      <c r="I260" s="40" t="n">
        <f aca="false">H260/G260*100</f>
        <v>98.7814978686667</v>
      </c>
    </row>
    <row r="261" customFormat="false" ht="12.75" hidden="false" customHeight="false" outlineLevel="0" collapsed="false">
      <c r="A261" s="36"/>
      <c r="B261" s="42" t="s">
        <v>65</v>
      </c>
      <c r="C261" s="43" t="s">
        <v>331</v>
      </c>
      <c r="D261" s="43" t="s">
        <v>174</v>
      </c>
      <c r="E261" s="43" t="s">
        <v>346</v>
      </c>
      <c r="F261" s="43" t="s">
        <v>25</v>
      </c>
      <c r="G261" s="44" t="n">
        <v>7413.2</v>
      </c>
      <c r="H261" s="44" t="n">
        <v>7322.87</v>
      </c>
      <c r="I261" s="40" t="n">
        <f aca="false">H261/G261*100</f>
        <v>98.7814978686667</v>
      </c>
    </row>
    <row r="262" customFormat="false" ht="31.5" hidden="false" customHeight="false" outlineLevel="0" collapsed="false">
      <c r="A262" s="41"/>
      <c r="B262" s="37" t="s">
        <v>175</v>
      </c>
      <c r="C262" s="38" t="s">
        <v>331</v>
      </c>
      <c r="D262" s="38" t="s">
        <v>174</v>
      </c>
      <c r="E262" s="38" t="s">
        <v>176</v>
      </c>
      <c r="F262" s="38"/>
      <c r="G262" s="39" t="n">
        <v>1174.1</v>
      </c>
      <c r="H262" s="39" t="n">
        <v>1174.1</v>
      </c>
      <c r="I262" s="45" t="n">
        <f aca="false">H262/G262*100</f>
        <v>100</v>
      </c>
    </row>
    <row r="263" customFormat="false" ht="42" hidden="false" customHeight="false" outlineLevel="0" collapsed="false">
      <c r="A263" s="36"/>
      <c r="B263" s="37" t="s">
        <v>347</v>
      </c>
      <c r="C263" s="38" t="s">
        <v>331</v>
      </c>
      <c r="D263" s="38" t="s">
        <v>174</v>
      </c>
      <c r="E263" s="38" t="s">
        <v>348</v>
      </c>
      <c r="F263" s="38"/>
      <c r="G263" s="39" t="n">
        <v>1174.1</v>
      </c>
      <c r="H263" s="39" t="n">
        <v>1174.1</v>
      </c>
      <c r="I263" s="40" t="n">
        <f aca="false">H263/G263*100</f>
        <v>100</v>
      </c>
    </row>
    <row r="264" customFormat="false" ht="12.75" hidden="false" customHeight="false" outlineLevel="0" collapsed="false">
      <c r="A264" s="36"/>
      <c r="B264" s="42" t="s">
        <v>65</v>
      </c>
      <c r="C264" s="43" t="s">
        <v>331</v>
      </c>
      <c r="D264" s="43" t="s">
        <v>174</v>
      </c>
      <c r="E264" s="43" t="s">
        <v>348</v>
      </c>
      <c r="F264" s="43" t="s">
        <v>25</v>
      </c>
      <c r="G264" s="44" t="n">
        <v>1174.1</v>
      </c>
      <c r="H264" s="44" t="n">
        <v>1174.1</v>
      </c>
      <c r="I264" s="40" t="n">
        <f aca="false">H264/G264*100</f>
        <v>100</v>
      </c>
    </row>
    <row r="265" customFormat="false" ht="31.5" hidden="false" customHeight="false" outlineLevel="0" collapsed="false">
      <c r="A265" s="41"/>
      <c r="B265" s="37" t="s">
        <v>349</v>
      </c>
      <c r="C265" s="38" t="s">
        <v>331</v>
      </c>
      <c r="D265" s="38" t="s">
        <v>350</v>
      </c>
      <c r="E265" s="38"/>
      <c r="F265" s="38"/>
      <c r="G265" s="39" t="n">
        <v>4114.13</v>
      </c>
      <c r="H265" s="39" t="n">
        <v>4110.03</v>
      </c>
      <c r="I265" s="45" t="n">
        <f aca="false">H265/G265*100</f>
        <v>99.9003434504986</v>
      </c>
    </row>
    <row r="266" customFormat="false" ht="63" hidden="false" customHeight="false" outlineLevel="0" collapsed="false">
      <c r="A266" s="36"/>
      <c r="B266" s="37" t="s">
        <v>351</v>
      </c>
      <c r="C266" s="38" t="s">
        <v>331</v>
      </c>
      <c r="D266" s="38" t="s">
        <v>350</v>
      </c>
      <c r="E266" s="38" t="s">
        <v>352</v>
      </c>
      <c r="F266" s="38"/>
      <c r="G266" s="39" t="n">
        <v>4114.13</v>
      </c>
      <c r="H266" s="39" t="n">
        <v>4110.03</v>
      </c>
      <c r="I266" s="40" t="n">
        <f aca="false">H266/G266*100</f>
        <v>99.9003434504986</v>
      </c>
    </row>
    <row r="267" customFormat="false" ht="21" hidden="false" customHeight="false" outlineLevel="0" collapsed="false">
      <c r="A267" s="36"/>
      <c r="B267" s="37" t="s">
        <v>63</v>
      </c>
      <c r="C267" s="38" t="s">
        <v>331</v>
      </c>
      <c r="D267" s="38" t="s">
        <v>350</v>
      </c>
      <c r="E267" s="38" t="s">
        <v>353</v>
      </c>
      <c r="F267" s="38"/>
      <c r="G267" s="39" t="n">
        <v>4114.13</v>
      </c>
      <c r="H267" s="39" t="n">
        <v>4110.03</v>
      </c>
      <c r="I267" s="40" t="n">
        <f aca="false">H267/G267*100</f>
        <v>99.9003434504986</v>
      </c>
    </row>
    <row r="268" customFormat="false" ht="12.75" hidden="false" customHeight="false" outlineLevel="0" collapsed="false">
      <c r="A268" s="36"/>
      <c r="B268" s="42" t="s">
        <v>65</v>
      </c>
      <c r="C268" s="43" t="s">
        <v>331</v>
      </c>
      <c r="D268" s="43" t="s">
        <v>350</v>
      </c>
      <c r="E268" s="43" t="s">
        <v>353</v>
      </c>
      <c r="F268" s="43" t="s">
        <v>25</v>
      </c>
      <c r="G268" s="44" t="n">
        <v>4114.13</v>
      </c>
      <c r="H268" s="44" t="n">
        <v>4110.03</v>
      </c>
      <c r="I268" s="40" t="n">
        <f aca="false">H268/G268*100</f>
        <v>99.9003434504986</v>
      </c>
    </row>
    <row r="269" customFormat="false" ht="60" hidden="false" customHeight="false" outlineLevel="0" collapsed="false">
      <c r="A269" s="30" t="s">
        <v>19</v>
      </c>
      <c r="B269" s="31" t="s">
        <v>354</v>
      </c>
      <c r="C269" s="32" t="s">
        <v>355</v>
      </c>
      <c r="D269" s="32"/>
      <c r="E269" s="32"/>
      <c r="F269" s="32"/>
      <c r="G269" s="33" t="n">
        <v>800583.82</v>
      </c>
      <c r="H269" s="33" t="n">
        <v>800358.14</v>
      </c>
      <c r="I269" s="52" t="n">
        <f aca="false">H269/G269*100</f>
        <v>99.9718105719399</v>
      </c>
    </row>
    <row r="270" s="53" customFormat="true" ht="65.25" hidden="false" customHeight="true" outlineLevel="0" collapsed="false">
      <c r="A270" s="48"/>
      <c r="B270" s="37" t="s">
        <v>203</v>
      </c>
      <c r="C270" s="38" t="s">
        <v>355</v>
      </c>
      <c r="D270" s="38" t="s">
        <v>204</v>
      </c>
      <c r="E270" s="38"/>
      <c r="F270" s="38"/>
      <c r="G270" s="39" t="n">
        <v>800583.82</v>
      </c>
      <c r="H270" s="39" t="n">
        <v>800358.14</v>
      </c>
      <c r="I270" s="49" t="n">
        <f aca="false">H270/G270*100</f>
        <v>99.9718105719399</v>
      </c>
    </row>
    <row r="271" s="50" customFormat="true" ht="12.75" hidden="false" customHeight="false" outlineLevel="0" collapsed="false">
      <c r="A271" s="36"/>
      <c r="B271" s="37" t="s">
        <v>356</v>
      </c>
      <c r="C271" s="38" t="s">
        <v>355</v>
      </c>
      <c r="D271" s="38" t="s">
        <v>357</v>
      </c>
      <c r="E271" s="38"/>
      <c r="F271" s="38"/>
      <c r="G271" s="39" t="n">
        <v>9985.65</v>
      </c>
      <c r="H271" s="39" t="n">
        <v>9985.65</v>
      </c>
      <c r="I271" s="40" t="n">
        <f aca="false">H271/G271*100</f>
        <v>100</v>
      </c>
    </row>
    <row r="272" customFormat="false" ht="21" hidden="false" customHeight="false" outlineLevel="0" collapsed="false">
      <c r="A272" s="36"/>
      <c r="B272" s="37" t="s">
        <v>358</v>
      </c>
      <c r="C272" s="38" t="s">
        <v>355</v>
      </c>
      <c r="D272" s="38" t="s">
        <v>357</v>
      </c>
      <c r="E272" s="38" t="s">
        <v>359</v>
      </c>
      <c r="F272" s="38"/>
      <c r="G272" s="39" t="n">
        <v>9985.65</v>
      </c>
      <c r="H272" s="39" t="n">
        <v>9985.65</v>
      </c>
      <c r="I272" s="40" t="n">
        <f aca="false">H272/G272*100</f>
        <v>100</v>
      </c>
    </row>
    <row r="273" customFormat="false" ht="31.5" hidden="false" customHeight="false" outlineLevel="0" collapsed="false">
      <c r="A273" s="36"/>
      <c r="B273" s="37" t="s">
        <v>360</v>
      </c>
      <c r="C273" s="38" t="s">
        <v>355</v>
      </c>
      <c r="D273" s="38" t="s">
        <v>357</v>
      </c>
      <c r="E273" s="38" t="s">
        <v>361</v>
      </c>
      <c r="F273" s="38"/>
      <c r="G273" s="39" t="n">
        <v>9985.65</v>
      </c>
      <c r="H273" s="39" t="n">
        <v>9985.65</v>
      </c>
      <c r="I273" s="40" t="n">
        <f aca="false">H273/G273*100</f>
        <v>100</v>
      </c>
    </row>
    <row r="274" customFormat="false" ht="12.75" hidden="false" customHeight="false" outlineLevel="0" collapsed="false">
      <c r="A274" s="36"/>
      <c r="B274" s="42" t="s">
        <v>220</v>
      </c>
      <c r="C274" s="43" t="s">
        <v>355</v>
      </c>
      <c r="D274" s="43" t="s">
        <v>357</v>
      </c>
      <c r="E274" s="43" t="s">
        <v>361</v>
      </c>
      <c r="F274" s="43" t="s">
        <v>222</v>
      </c>
      <c r="G274" s="44" t="n">
        <v>9985.65</v>
      </c>
      <c r="H274" s="44" t="n">
        <v>9985.65</v>
      </c>
      <c r="I274" s="40" t="n">
        <f aca="false">H274/G274*100</f>
        <v>100</v>
      </c>
    </row>
    <row r="275" customFormat="false" ht="12.75" hidden="false" customHeight="false" outlineLevel="0" collapsed="false">
      <c r="A275" s="41"/>
      <c r="B275" s="37" t="s">
        <v>362</v>
      </c>
      <c r="C275" s="38" t="s">
        <v>355</v>
      </c>
      <c r="D275" s="38" t="s">
        <v>363</v>
      </c>
      <c r="E275" s="38"/>
      <c r="F275" s="38"/>
      <c r="G275" s="39" t="n">
        <v>78092.24</v>
      </c>
      <c r="H275" s="39" t="n">
        <v>77948.49</v>
      </c>
      <c r="I275" s="45" t="n">
        <f aca="false">H275/G275*100</f>
        <v>99.8159228112806</v>
      </c>
    </row>
    <row r="276" customFormat="false" ht="21" hidden="false" customHeight="false" outlineLevel="0" collapsed="false">
      <c r="A276" s="36"/>
      <c r="B276" s="37" t="s">
        <v>364</v>
      </c>
      <c r="C276" s="38" t="s">
        <v>355</v>
      </c>
      <c r="D276" s="38" t="s">
        <v>363</v>
      </c>
      <c r="E276" s="38" t="s">
        <v>365</v>
      </c>
      <c r="F276" s="38"/>
      <c r="G276" s="39" t="n">
        <v>78092.24</v>
      </c>
      <c r="H276" s="39" t="n">
        <v>77948.49</v>
      </c>
      <c r="I276" s="40" t="n">
        <f aca="false">H276/G276*100</f>
        <v>99.8159228112806</v>
      </c>
    </row>
    <row r="277" customFormat="false" ht="21" hidden="false" customHeight="false" outlineLevel="0" collapsed="false">
      <c r="A277" s="36"/>
      <c r="B277" s="37" t="s">
        <v>63</v>
      </c>
      <c r="C277" s="38" t="s">
        <v>355</v>
      </c>
      <c r="D277" s="38" t="s">
        <v>363</v>
      </c>
      <c r="E277" s="38" t="s">
        <v>366</v>
      </c>
      <c r="F277" s="38"/>
      <c r="G277" s="39" t="n">
        <v>78092.24</v>
      </c>
      <c r="H277" s="39" t="n">
        <v>77948.49</v>
      </c>
      <c r="I277" s="40" t="n">
        <f aca="false">H277/G277*100</f>
        <v>99.8159228112806</v>
      </c>
    </row>
    <row r="278" customFormat="false" ht="12.75" hidden="false" customHeight="false" outlineLevel="0" collapsed="false">
      <c r="A278" s="36"/>
      <c r="B278" s="42" t="s">
        <v>65</v>
      </c>
      <c r="C278" s="43" t="s">
        <v>355</v>
      </c>
      <c r="D278" s="43" t="s">
        <v>363</v>
      </c>
      <c r="E278" s="43" t="s">
        <v>366</v>
      </c>
      <c r="F278" s="43" t="s">
        <v>25</v>
      </c>
      <c r="G278" s="44" t="n">
        <v>78092.24</v>
      </c>
      <c r="H278" s="44" t="n">
        <v>77948.49</v>
      </c>
      <c r="I278" s="40" t="n">
        <f aca="false">H278/G278*100</f>
        <v>99.8159228112806</v>
      </c>
    </row>
    <row r="279" customFormat="false" ht="12.75" hidden="false" customHeight="false" outlineLevel="0" collapsed="false">
      <c r="A279" s="36"/>
      <c r="B279" s="37" t="s">
        <v>205</v>
      </c>
      <c r="C279" s="38" t="s">
        <v>355</v>
      </c>
      <c r="D279" s="38" t="s">
        <v>206</v>
      </c>
      <c r="E279" s="38"/>
      <c r="F279" s="38"/>
      <c r="G279" s="39" t="n">
        <v>679023.54</v>
      </c>
      <c r="H279" s="39" t="n">
        <v>679023.54</v>
      </c>
      <c r="I279" s="40" t="n">
        <f aca="false">H279/G279*100</f>
        <v>100</v>
      </c>
    </row>
    <row r="280" customFormat="false" ht="12.75" hidden="false" customHeight="false" outlineLevel="0" collapsed="false">
      <c r="A280" s="41"/>
      <c r="B280" s="37" t="s">
        <v>216</v>
      </c>
      <c r="C280" s="38" t="s">
        <v>355</v>
      </c>
      <c r="D280" s="38" t="s">
        <v>206</v>
      </c>
      <c r="E280" s="38" t="s">
        <v>217</v>
      </c>
      <c r="F280" s="38"/>
      <c r="G280" s="39" t="n">
        <v>678829.2</v>
      </c>
      <c r="H280" s="39" t="n">
        <v>678829.2</v>
      </c>
      <c r="I280" s="45" t="n">
        <f aca="false">H280/G280*100</f>
        <v>100</v>
      </c>
    </row>
    <row r="281" customFormat="false" ht="31.5" hidden="false" customHeight="false" outlineLevel="0" collapsed="false">
      <c r="A281" s="36"/>
      <c r="B281" s="37" t="s">
        <v>367</v>
      </c>
      <c r="C281" s="38" t="s">
        <v>355</v>
      </c>
      <c r="D281" s="38" t="s">
        <v>206</v>
      </c>
      <c r="E281" s="38" t="s">
        <v>368</v>
      </c>
      <c r="F281" s="38"/>
      <c r="G281" s="39" t="n">
        <v>37455.71</v>
      </c>
      <c r="H281" s="39" t="n">
        <v>37455.71</v>
      </c>
      <c r="I281" s="40" t="n">
        <f aca="false">H281/G281*100</f>
        <v>100</v>
      </c>
    </row>
    <row r="282" customFormat="false" ht="12.75" hidden="false" customHeight="false" outlineLevel="0" collapsed="false">
      <c r="A282" s="36"/>
      <c r="B282" s="42" t="s">
        <v>220</v>
      </c>
      <c r="C282" s="43" t="s">
        <v>355</v>
      </c>
      <c r="D282" s="43" t="s">
        <v>206</v>
      </c>
      <c r="E282" s="43" t="s">
        <v>369</v>
      </c>
      <c r="F282" s="43" t="s">
        <v>222</v>
      </c>
      <c r="G282" s="44" t="n">
        <v>33844.37</v>
      </c>
      <c r="H282" s="44" t="n">
        <v>33844.37</v>
      </c>
      <c r="I282" s="40" t="n">
        <f aca="false">H282/G282*100</f>
        <v>100</v>
      </c>
    </row>
    <row r="283" customFormat="false" ht="12.75" hidden="false" customHeight="false" outlineLevel="0" collapsed="false">
      <c r="A283" s="36"/>
      <c r="B283" s="42" t="s">
        <v>220</v>
      </c>
      <c r="C283" s="43" t="s">
        <v>355</v>
      </c>
      <c r="D283" s="43" t="s">
        <v>206</v>
      </c>
      <c r="E283" s="43" t="s">
        <v>370</v>
      </c>
      <c r="F283" s="43" t="s">
        <v>222</v>
      </c>
      <c r="G283" s="44" t="n">
        <v>3611.34</v>
      </c>
      <c r="H283" s="44" t="n">
        <v>3611.34</v>
      </c>
      <c r="I283" s="40" t="n">
        <f aca="false">H283/G283*100</f>
        <v>100</v>
      </c>
    </row>
    <row r="284" customFormat="false" ht="21" hidden="false" customHeight="false" outlineLevel="0" collapsed="false">
      <c r="A284" s="41"/>
      <c r="B284" s="37" t="s">
        <v>371</v>
      </c>
      <c r="C284" s="38" t="s">
        <v>355</v>
      </c>
      <c r="D284" s="38" t="s">
        <v>206</v>
      </c>
      <c r="E284" s="38" t="s">
        <v>372</v>
      </c>
      <c r="F284" s="38"/>
      <c r="G284" s="39" t="n">
        <v>1803</v>
      </c>
      <c r="H284" s="39" t="n">
        <v>1803</v>
      </c>
      <c r="I284" s="45" t="n">
        <f aca="false">H284/G284*100</f>
        <v>100</v>
      </c>
    </row>
    <row r="285" customFormat="false" ht="12.75" hidden="false" customHeight="false" outlineLevel="0" collapsed="false">
      <c r="A285" s="36"/>
      <c r="B285" s="42" t="s">
        <v>220</v>
      </c>
      <c r="C285" s="43" t="s">
        <v>355</v>
      </c>
      <c r="D285" s="43" t="s">
        <v>206</v>
      </c>
      <c r="E285" s="43" t="s">
        <v>373</v>
      </c>
      <c r="F285" s="43" t="s">
        <v>222</v>
      </c>
      <c r="G285" s="44" t="n">
        <v>1803</v>
      </c>
      <c r="H285" s="44" t="n">
        <v>1803</v>
      </c>
      <c r="I285" s="40" t="n">
        <f aca="false">H285/G285*100</f>
        <v>100</v>
      </c>
    </row>
    <row r="286" customFormat="false" ht="31.5" hidden="false" customHeight="false" outlineLevel="0" collapsed="false">
      <c r="A286" s="36"/>
      <c r="B286" s="37" t="s">
        <v>374</v>
      </c>
      <c r="C286" s="38" t="s">
        <v>355</v>
      </c>
      <c r="D286" s="38" t="s">
        <v>206</v>
      </c>
      <c r="E286" s="38" t="s">
        <v>375</v>
      </c>
      <c r="F286" s="38"/>
      <c r="G286" s="39" t="n">
        <v>9800.49</v>
      </c>
      <c r="H286" s="39" t="n">
        <v>9800.49</v>
      </c>
      <c r="I286" s="40" t="n">
        <f aca="false">H286/G286*100</f>
        <v>100</v>
      </c>
    </row>
    <row r="287" customFormat="false" ht="12.75" hidden="false" customHeight="false" outlineLevel="0" collapsed="false">
      <c r="A287" s="36"/>
      <c r="B287" s="42" t="s">
        <v>220</v>
      </c>
      <c r="C287" s="43" t="s">
        <v>355</v>
      </c>
      <c r="D287" s="43" t="s">
        <v>206</v>
      </c>
      <c r="E287" s="43" t="s">
        <v>376</v>
      </c>
      <c r="F287" s="43" t="s">
        <v>222</v>
      </c>
      <c r="G287" s="44" t="n">
        <v>9800.49</v>
      </c>
      <c r="H287" s="44" t="n">
        <v>9800.49</v>
      </c>
      <c r="I287" s="40" t="n">
        <f aca="false">H287/G287*100</f>
        <v>100</v>
      </c>
    </row>
    <row r="288" customFormat="false" ht="21" hidden="false" customHeight="false" outlineLevel="0" collapsed="false">
      <c r="A288" s="36"/>
      <c r="B288" s="37" t="s">
        <v>231</v>
      </c>
      <c r="C288" s="38" t="s">
        <v>355</v>
      </c>
      <c r="D288" s="38" t="s">
        <v>206</v>
      </c>
      <c r="E288" s="38" t="s">
        <v>377</v>
      </c>
      <c r="F288" s="38"/>
      <c r="G288" s="39" t="n">
        <v>10540.34</v>
      </c>
      <c r="H288" s="39" t="n">
        <v>10540.34</v>
      </c>
      <c r="I288" s="40" t="n">
        <f aca="false">H288/G288*100</f>
        <v>100</v>
      </c>
    </row>
    <row r="289" customFormat="false" ht="12.75" hidden="false" customHeight="false" outlineLevel="0" collapsed="false">
      <c r="A289" s="41"/>
      <c r="B289" s="42" t="s">
        <v>220</v>
      </c>
      <c r="C289" s="43" t="s">
        <v>355</v>
      </c>
      <c r="D289" s="43" t="s">
        <v>206</v>
      </c>
      <c r="E289" s="43" t="s">
        <v>378</v>
      </c>
      <c r="F289" s="43" t="s">
        <v>222</v>
      </c>
      <c r="G289" s="44" t="n">
        <v>10540.34</v>
      </c>
      <c r="H289" s="44" t="n">
        <v>10540.34</v>
      </c>
      <c r="I289" s="45" t="n">
        <f aca="false">H289/G289*100</f>
        <v>100</v>
      </c>
    </row>
    <row r="290" customFormat="false" ht="84" hidden="false" customHeight="false" outlineLevel="0" collapsed="false">
      <c r="A290" s="36"/>
      <c r="B290" s="46" t="s">
        <v>379</v>
      </c>
      <c r="C290" s="38" t="s">
        <v>355</v>
      </c>
      <c r="D290" s="38" t="s">
        <v>206</v>
      </c>
      <c r="E290" s="38" t="s">
        <v>380</v>
      </c>
      <c r="F290" s="38"/>
      <c r="G290" s="39" t="n">
        <v>31086.37</v>
      </c>
      <c r="H290" s="39" t="n">
        <v>31086.36</v>
      </c>
      <c r="I290" s="40" t="n">
        <f aca="false">H290/G290*100</f>
        <v>99.9999678315609</v>
      </c>
    </row>
    <row r="291" customFormat="false" ht="12.75" hidden="false" customHeight="false" outlineLevel="0" collapsed="false">
      <c r="A291" s="36"/>
      <c r="B291" s="42" t="s">
        <v>220</v>
      </c>
      <c r="C291" s="43" t="s">
        <v>355</v>
      </c>
      <c r="D291" s="43" t="s">
        <v>206</v>
      </c>
      <c r="E291" s="43" t="s">
        <v>381</v>
      </c>
      <c r="F291" s="43" t="s">
        <v>222</v>
      </c>
      <c r="G291" s="44" t="n">
        <v>22574.92</v>
      </c>
      <c r="H291" s="44" t="n">
        <v>22574.92</v>
      </c>
      <c r="I291" s="40" t="n">
        <f aca="false">H291/G291*100</f>
        <v>100</v>
      </c>
    </row>
    <row r="292" customFormat="false" ht="12.75" hidden="false" customHeight="false" outlineLevel="0" collapsed="false">
      <c r="A292" s="41"/>
      <c r="B292" s="42" t="s">
        <v>220</v>
      </c>
      <c r="C292" s="43" t="s">
        <v>355</v>
      </c>
      <c r="D292" s="43" t="s">
        <v>206</v>
      </c>
      <c r="E292" s="43" t="s">
        <v>382</v>
      </c>
      <c r="F292" s="43" t="s">
        <v>222</v>
      </c>
      <c r="G292" s="44" t="n">
        <v>655.4</v>
      </c>
      <c r="H292" s="44" t="n">
        <v>655.4</v>
      </c>
      <c r="I292" s="45" t="n">
        <f aca="false">H292/G292*100</f>
        <v>100</v>
      </c>
    </row>
    <row r="293" customFormat="false" ht="12.75" hidden="false" customHeight="false" outlineLevel="0" collapsed="false">
      <c r="A293" s="36"/>
      <c r="B293" s="42" t="s">
        <v>220</v>
      </c>
      <c r="C293" s="43" t="s">
        <v>355</v>
      </c>
      <c r="D293" s="43" t="s">
        <v>206</v>
      </c>
      <c r="E293" s="43" t="s">
        <v>383</v>
      </c>
      <c r="F293" s="43" t="s">
        <v>222</v>
      </c>
      <c r="G293" s="44" t="n">
        <v>7856.04</v>
      </c>
      <c r="H293" s="44" t="n">
        <v>7856.04</v>
      </c>
      <c r="I293" s="40" t="n">
        <f aca="false">H293/G293*100</f>
        <v>100</v>
      </c>
    </row>
    <row r="294" customFormat="false" ht="21" hidden="false" customHeight="false" outlineLevel="0" collapsed="false">
      <c r="A294" s="36"/>
      <c r="B294" s="37" t="s">
        <v>384</v>
      </c>
      <c r="C294" s="38" t="s">
        <v>355</v>
      </c>
      <c r="D294" s="38" t="s">
        <v>206</v>
      </c>
      <c r="E294" s="38" t="s">
        <v>385</v>
      </c>
      <c r="F294" s="38"/>
      <c r="G294" s="39" t="n">
        <v>246744</v>
      </c>
      <c r="H294" s="39" t="n">
        <v>246744</v>
      </c>
      <c r="I294" s="40" t="n">
        <f aca="false">H294/G294*100</f>
        <v>100</v>
      </c>
    </row>
    <row r="295" customFormat="false" ht="12.75" hidden="false" customHeight="false" outlineLevel="0" collapsed="false">
      <c r="A295" s="41"/>
      <c r="B295" s="42" t="s">
        <v>220</v>
      </c>
      <c r="C295" s="43" t="s">
        <v>355</v>
      </c>
      <c r="D295" s="43" t="s">
        <v>206</v>
      </c>
      <c r="E295" s="43" t="s">
        <v>386</v>
      </c>
      <c r="F295" s="43" t="s">
        <v>222</v>
      </c>
      <c r="G295" s="44" t="n">
        <v>246744</v>
      </c>
      <c r="H295" s="44" t="n">
        <v>246744</v>
      </c>
      <c r="I295" s="45" t="n">
        <f aca="false">H295/G295*100</f>
        <v>100</v>
      </c>
    </row>
    <row r="296" customFormat="false" ht="31.5" hidden="false" customHeight="false" outlineLevel="0" collapsed="false">
      <c r="A296" s="36"/>
      <c r="B296" s="37" t="s">
        <v>387</v>
      </c>
      <c r="C296" s="38" t="s">
        <v>355</v>
      </c>
      <c r="D296" s="38" t="s">
        <v>206</v>
      </c>
      <c r="E296" s="38" t="s">
        <v>388</v>
      </c>
      <c r="F296" s="38"/>
      <c r="G296" s="39" t="n">
        <v>11800</v>
      </c>
      <c r="H296" s="39" t="n">
        <v>11800</v>
      </c>
      <c r="I296" s="40" t="n">
        <f aca="false">H296/G296*100</f>
        <v>100</v>
      </c>
    </row>
    <row r="297" customFormat="false" ht="12.75" hidden="false" customHeight="false" outlineLevel="0" collapsed="false">
      <c r="A297" s="36"/>
      <c r="B297" s="42" t="s">
        <v>220</v>
      </c>
      <c r="C297" s="43" t="s">
        <v>355</v>
      </c>
      <c r="D297" s="43" t="s">
        <v>206</v>
      </c>
      <c r="E297" s="43" t="s">
        <v>388</v>
      </c>
      <c r="F297" s="43" t="s">
        <v>222</v>
      </c>
      <c r="G297" s="44" t="n">
        <v>11800</v>
      </c>
      <c r="H297" s="44" t="n">
        <v>11800</v>
      </c>
      <c r="I297" s="40" t="n">
        <f aca="false">H297/G297*100</f>
        <v>100</v>
      </c>
    </row>
    <row r="298" customFormat="false" ht="21" hidden="false" customHeight="false" outlineLevel="0" collapsed="false">
      <c r="A298" s="41"/>
      <c r="B298" s="37" t="s">
        <v>389</v>
      </c>
      <c r="C298" s="38" t="s">
        <v>355</v>
      </c>
      <c r="D298" s="38" t="s">
        <v>206</v>
      </c>
      <c r="E298" s="38" t="s">
        <v>390</v>
      </c>
      <c r="F298" s="38"/>
      <c r="G298" s="39" t="n">
        <v>3038.5</v>
      </c>
      <c r="H298" s="39" t="n">
        <v>3038.5</v>
      </c>
      <c r="I298" s="45" t="n">
        <f aca="false">H298/G298*100</f>
        <v>100</v>
      </c>
    </row>
    <row r="299" customFormat="false" ht="12.75" hidden="false" customHeight="false" outlineLevel="0" collapsed="false">
      <c r="A299" s="36"/>
      <c r="B299" s="42" t="s">
        <v>220</v>
      </c>
      <c r="C299" s="43" t="s">
        <v>355</v>
      </c>
      <c r="D299" s="43" t="s">
        <v>206</v>
      </c>
      <c r="E299" s="43" t="s">
        <v>391</v>
      </c>
      <c r="F299" s="43" t="s">
        <v>222</v>
      </c>
      <c r="G299" s="44" t="n">
        <v>1670</v>
      </c>
      <c r="H299" s="44" t="n">
        <v>1670</v>
      </c>
      <c r="I299" s="40" t="n">
        <f aca="false">H299/G299*100</f>
        <v>100</v>
      </c>
    </row>
    <row r="300" customFormat="false" ht="12.75" hidden="false" customHeight="false" outlineLevel="0" collapsed="false">
      <c r="A300" s="36"/>
      <c r="B300" s="42" t="s">
        <v>220</v>
      </c>
      <c r="C300" s="43" t="s">
        <v>355</v>
      </c>
      <c r="D300" s="43" t="s">
        <v>206</v>
      </c>
      <c r="E300" s="43" t="s">
        <v>392</v>
      </c>
      <c r="F300" s="43" t="s">
        <v>222</v>
      </c>
      <c r="G300" s="44" t="n">
        <v>1310.6</v>
      </c>
      <c r="H300" s="44" t="n">
        <v>1310.6</v>
      </c>
      <c r="I300" s="40" t="n">
        <f aca="false">H300/G300*100</f>
        <v>100</v>
      </c>
    </row>
    <row r="301" customFormat="false" ht="12.75" hidden="false" customHeight="false" outlineLevel="0" collapsed="false">
      <c r="A301" s="41"/>
      <c r="B301" s="42" t="s">
        <v>220</v>
      </c>
      <c r="C301" s="43" t="s">
        <v>355</v>
      </c>
      <c r="D301" s="43" t="s">
        <v>206</v>
      </c>
      <c r="E301" s="43" t="s">
        <v>393</v>
      </c>
      <c r="F301" s="43" t="s">
        <v>222</v>
      </c>
      <c r="G301" s="44" t="n">
        <v>57.9</v>
      </c>
      <c r="H301" s="44" t="n">
        <v>57.9</v>
      </c>
      <c r="I301" s="45" t="n">
        <f aca="false">H301/G301*100</f>
        <v>100</v>
      </c>
    </row>
    <row r="302" customFormat="false" ht="12.75" hidden="false" customHeight="false" outlineLevel="0" collapsed="false">
      <c r="A302" s="36"/>
      <c r="B302" s="37" t="s">
        <v>394</v>
      </c>
      <c r="C302" s="38" t="s">
        <v>355</v>
      </c>
      <c r="D302" s="38" t="s">
        <v>206</v>
      </c>
      <c r="E302" s="38" t="s">
        <v>395</v>
      </c>
      <c r="F302" s="38"/>
      <c r="G302" s="39" t="n">
        <v>326560.8</v>
      </c>
      <c r="H302" s="39" t="n">
        <v>326560.8</v>
      </c>
      <c r="I302" s="40" t="n">
        <f aca="false">H302/G302*100</f>
        <v>100</v>
      </c>
    </row>
    <row r="303" customFormat="false" ht="12.75" hidden="false" customHeight="false" outlineLevel="0" collapsed="false">
      <c r="A303" s="36"/>
      <c r="B303" s="42" t="s">
        <v>220</v>
      </c>
      <c r="C303" s="43" t="s">
        <v>355</v>
      </c>
      <c r="D303" s="43" t="s">
        <v>206</v>
      </c>
      <c r="E303" s="43" t="s">
        <v>396</v>
      </c>
      <c r="F303" s="43" t="s">
        <v>222</v>
      </c>
      <c r="G303" s="44" t="n">
        <v>81893.7</v>
      </c>
      <c r="H303" s="44" t="n">
        <v>81893.7</v>
      </c>
      <c r="I303" s="40" t="n">
        <f aca="false">H303/G303*100</f>
        <v>100</v>
      </c>
    </row>
    <row r="304" customFormat="false" ht="12.75" hidden="false" customHeight="false" outlineLevel="0" collapsed="false">
      <c r="A304" s="41"/>
      <c r="B304" s="42" t="s">
        <v>220</v>
      </c>
      <c r="C304" s="43" t="s">
        <v>355</v>
      </c>
      <c r="D304" s="43" t="s">
        <v>206</v>
      </c>
      <c r="E304" s="43" t="s">
        <v>397</v>
      </c>
      <c r="F304" s="43" t="s">
        <v>222</v>
      </c>
      <c r="G304" s="44" t="n">
        <v>99758</v>
      </c>
      <c r="H304" s="44" t="n">
        <v>99758</v>
      </c>
      <c r="I304" s="45" t="n">
        <f aca="false">H304/G304*100</f>
        <v>100</v>
      </c>
    </row>
    <row r="305" customFormat="false" ht="12.75" hidden="false" customHeight="false" outlineLevel="0" collapsed="false">
      <c r="A305" s="36"/>
      <c r="B305" s="42" t="s">
        <v>220</v>
      </c>
      <c r="C305" s="43" t="s">
        <v>355</v>
      </c>
      <c r="D305" s="43" t="s">
        <v>206</v>
      </c>
      <c r="E305" s="43" t="s">
        <v>398</v>
      </c>
      <c r="F305" s="43" t="s">
        <v>222</v>
      </c>
      <c r="G305" s="44" t="n">
        <v>433</v>
      </c>
      <c r="H305" s="44" t="n">
        <v>433</v>
      </c>
      <c r="I305" s="40" t="n">
        <f aca="false">H305/G305*100</f>
        <v>100</v>
      </c>
    </row>
    <row r="306" customFormat="false" ht="12.75" hidden="false" customHeight="false" outlineLevel="0" collapsed="false">
      <c r="A306" s="41"/>
      <c r="B306" s="42" t="s">
        <v>220</v>
      </c>
      <c r="C306" s="43" t="s">
        <v>355</v>
      </c>
      <c r="D306" s="43" t="s">
        <v>206</v>
      </c>
      <c r="E306" s="43" t="s">
        <v>399</v>
      </c>
      <c r="F306" s="43" t="s">
        <v>222</v>
      </c>
      <c r="G306" s="44" t="n">
        <v>1457</v>
      </c>
      <c r="H306" s="44" t="n">
        <v>1457</v>
      </c>
      <c r="I306" s="45" t="n">
        <f aca="false">H306/G306*100</f>
        <v>100</v>
      </c>
    </row>
    <row r="307" customFormat="false" ht="12.75" hidden="false" customHeight="false" outlineLevel="0" collapsed="false">
      <c r="A307" s="36"/>
      <c r="B307" s="42" t="s">
        <v>220</v>
      </c>
      <c r="C307" s="43" t="s">
        <v>355</v>
      </c>
      <c r="D307" s="43" t="s">
        <v>206</v>
      </c>
      <c r="E307" s="43" t="s">
        <v>400</v>
      </c>
      <c r="F307" s="43" t="s">
        <v>222</v>
      </c>
      <c r="G307" s="44" t="n">
        <v>390</v>
      </c>
      <c r="H307" s="44" t="n">
        <v>390</v>
      </c>
      <c r="I307" s="40" t="n">
        <f aca="false">H307/G307*100</f>
        <v>100</v>
      </c>
    </row>
    <row r="308" customFormat="false" ht="12.75" hidden="false" customHeight="false" outlineLevel="0" collapsed="false">
      <c r="A308" s="41"/>
      <c r="B308" s="42" t="s">
        <v>220</v>
      </c>
      <c r="C308" s="43" t="s">
        <v>355</v>
      </c>
      <c r="D308" s="43" t="s">
        <v>206</v>
      </c>
      <c r="E308" s="43" t="s">
        <v>401</v>
      </c>
      <c r="F308" s="43" t="s">
        <v>222</v>
      </c>
      <c r="G308" s="44" t="n">
        <v>14760</v>
      </c>
      <c r="H308" s="44" t="n">
        <v>14760</v>
      </c>
      <c r="I308" s="45" t="n">
        <f aca="false">H308/G308*100</f>
        <v>100</v>
      </c>
    </row>
    <row r="309" customFormat="false" ht="12.75" hidden="false" customHeight="false" outlineLevel="0" collapsed="false">
      <c r="A309" s="36"/>
      <c r="B309" s="42" t="s">
        <v>220</v>
      </c>
      <c r="C309" s="43" t="s">
        <v>355</v>
      </c>
      <c r="D309" s="43" t="s">
        <v>206</v>
      </c>
      <c r="E309" s="43" t="s">
        <v>402</v>
      </c>
      <c r="F309" s="43" t="s">
        <v>222</v>
      </c>
      <c r="G309" s="44" t="n">
        <v>10320</v>
      </c>
      <c r="H309" s="44" t="n">
        <v>10320</v>
      </c>
      <c r="I309" s="40" t="n">
        <f aca="false">H309/G309*100</f>
        <v>100</v>
      </c>
    </row>
    <row r="310" customFormat="false" ht="12.75" hidden="false" customHeight="false" outlineLevel="0" collapsed="false">
      <c r="A310" s="36"/>
      <c r="B310" s="42" t="s">
        <v>220</v>
      </c>
      <c r="C310" s="43" t="s">
        <v>355</v>
      </c>
      <c r="D310" s="43" t="s">
        <v>206</v>
      </c>
      <c r="E310" s="43" t="s">
        <v>403</v>
      </c>
      <c r="F310" s="43" t="s">
        <v>222</v>
      </c>
      <c r="G310" s="44" t="n">
        <v>34461</v>
      </c>
      <c r="H310" s="44" t="n">
        <v>34461</v>
      </c>
      <c r="I310" s="40" t="n">
        <f aca="false">H310/G310*100</f>
        <v>100</v>
      </c>
    </row>
    <row r="311" customFormat="false" ht="12.75" hidden="false" customHeight="false" outlineLevel="0" collapsed="false">
      <c r="A311" s="41"/>
      <c r="B311" s="42" t="s">
        <v>220</v>
      </c>
      <c r="C311" s="43" t="s">
        <v>355</v>
      </c>
      <c r="D311" s="43" t="s">
        <v>206</v>
      </c>
      <c r="E311" s="43" t="s">
        <v>404</v>
      </c>
      <c r="F311" s="43" t="s">
        <v>222</v>
      </c>
      <c r="G311" s="44" t="n">
        <v>45431.6</v>
      </c>
      <c r="H311" s="44" t="n">
        <v>45431.6</v>
      </c>
      <c r="I311" s="45" t="n">
        <f aca="false">H311/G311*100</f>
        <v>100</v>
      </c>
    </row>
    <row r="312" customFormat="false" ht="12.75" hidden="false" customHeight="false" outlineLevel="0" collapsed="false">
      <c r="A312" s="36"/>
      <c r="B312" s="42" t="s">
        <v>220</v>
      </c>
      <c r="C312" s="43" t="s">
        <v>355</v>
      </c>
      <c r="D312" s="43" t="s">
        <v>206</v>
      </c>
      <c r="E312" s="43" t="s">
        <v>405</v>
      </c>
      <c r="F312" s="43" t="s">
        <v>222</v>
      </c>
      <c r="G312" s="44" t="n">
        <v>23832</v>
      </c>
      <c r="H312" s="44" t="n">
        <v>23832</v>
      </c>
      <c r="I312" s="40" t="n">
        <f aca="false">H312/G312*100</f>
        <v>100</v>
      </c>
    </row>
    <row r="313" customFormat="false" ht="12.75" hidden="false" customHeight="false" outlineLevel="0" collapsed="false">
      <c r="A313" s="36"/>
      <c r="B313" s="42" t="s">
        <v>220</v>
      </c>
      <c r="C313" s="43" t="s">
        <v>355</v>
      </c>
      <c r="D313" s="43" t="s">
        <v>206</v>
      </c>
      <c r="E313" s="43" t="s">
        <v>406</v>
      </c>
      <c r="F313" s="43" t="s">
        <v>222</v>
      </c>
      <c r="G313" s="44" t="n">
        <v>1500</v>
      </c>
      <c r="H313" s="44" t="n">
        <v>1500</v>
      </c>
      <c r="I313" s="40" t="n">
        <f aca="false">H313/G313*100</f>
        <v>100</v>
      </c>
    </row>
    <row r="314" customFormat="false" ht="12.75" hidden="false" customHeight="false" outlineLevel="0" collapsed="false">
      <c r="A314" s="41"/>
      <c r="B314" s="42" t="s">
        <v>220</v>
      </c>
      <c r="C314" s="43" t="s">
        <v>355</v>
      </c>
      <c r="D314" s="43" t="s">
        <v>206</v>
      </c>
      <c r="E314" s="43" t="s">
        <v>407</v>
      </c>
      <c r="F314" s="43" t="s">
        <v>222</v>
      </c>
      <c r="G314" s="44" t="n">
        <v>680</v>
      </c>
      <c r="H314" s="44" t="n">
        <v>680</v>
      </c>
      <c r="I314" s="45" t="n">
        <f aca="false">H314/G314*100</f>
        <v>100</v>
      </c>
    </row>
    <row r="315" customFormat="false" ht="12.75" hidden="false" customHeight="false" outlineLevel="0" collapsed="false">
      <c r="A315" s="36"/>
      <c r="B315" s="42" t="s">
        <v>220</v>
      </c>
      <c r="C315" s="43" t="s">
        <v>355</v>
      </c>
      <c r="D315" s="43" t="s">
        <v>206</v>
      </c>
      <c r="E315" s="43" t="s">
        <v>408</v>
      </c>
      <c r="F315" s="43" t="s">
        <v>222</v>
      </c>
      <c r="G315" s="44" t="n">
        <v>4137.8</v>
      </c>
      <c r="H315" s="44" t="n">
        <v>4137.8</v>
      </c>
      <c r="I315" s="40" t="n">
        <f aca="false">H315/G315*100</f>
        <v>100</v>
      </c>
    </row>
    <row r="316" customFormat="false" ht="12.75" hidden="false" customHeight="false" outlineLevel="0" collapsed="false">
      <c r="A316" s="41"/>
      <c r="B316" s="42" t="s">
        <v>220</v>
      </c>
      <c r="C316" s="43" t="s">
        <v>355</v>
      </c>
      <c r="D316" s="43" t="s">
        <v>206</v>
      </c>
      <c r="E316" s="43" t="s">
        <v>409</v>
      </c>
      <c r="F316" s="43" t="s">
        <v>222</v>
      </c>
      <c r="G316" s="44" t="n">
        <v>16.3</v>
      </c>
      <c r="H316" s="44" t="n">
        <v>16.3</v>
      </c>
      <c r="I316" s="45" t="n">
        <f aca="false">H316/G316*100</f>
        <v>100</v>
      </c>
    </row>
    <row r="317" customFormat="false" ht="12.75" hidden="false" customHeight="false" outlineLevel="0" collapsed="false">
      <c r="A317" s="36"/>
      <c r="B317" s="42" t="s">
        <v>220</v>
      </c>
      <c r="C317" s="43" t="s">
        <v>355</v>
      </c>
      <c r="D317" s="43" t="s">
        <v>206</v>
      </c>
      <c r="E317" s="43" t="s">
        <v>410</v>
      </c>
      <c r="F317" s="43" t="s">
        <v>222</v>
      </c>
      <c r="G317" s="44" t="n">
        <v>7378</v>
      </c>
      <c r="H317" s="44" t="n">
        <v>7378</v>
      </c>
      <c r="I317" s="40" t="n">
        <f aca="false">H317/G317*100</f>
        <v>100</v>
      </c>
    </row>
    <row r="318" customFormat="false" ht="12.75" hidden="false" customHeight="false" outlineLevel="0" collapsed="false">
      <c r="A318" s="41"/>
      <c r="B318" s="42" t="s">
        <v>220</v>
      </c>
      <c r="C318" s="43" t="s">
        <v>355</v>
      </c>
      <c r="D318" s="43" t="s">
        <v>206</v>
      </c>
      <c r="E318" s="43" t="s">
        <v>411</v>
      </c>
      <c r="F318" s="43" t="s">
        <v>222</v>
      </c>
      <c r="G318" s="44" t="n">
        <v>112.4</v>
      </c>
      <c r="H318" s="44" t="n">
        <v>112.4</v>
      </c>
      <c r="I318" s="45" t="n">
        <f aca="false">H318/G318*100</f>
        <v>100</v>
      </c>
    </row>
    <row r="319" customFormat="false" ht="21" hidden="false" customHeight="false" outlineLevel="0" collapsed="false">
      <c r="A319" s="36"/>
      <c r="B319" s="37" t="s">
        <v>229</v>
      </c>
      <c r="C319" s="38" t="s">
        <v>355</v>
      </c>
      <c r="D319" s="38" t="s">
        <v>206</v>
      </c>
      <c r="E319" s="38" t="s">
        <v>230</v>
      </c>
      <c r="F319" s="38"/>
      <c r="G319" s="39" t="n">
        <v>5.84</v>
      </c>
      <c r="H319" s="39" t="n">
        <v>5.84</v>
      </c>
      <c r="I319" s="40" t="n">
        <f aca="false">H319/G319*100</f>
        <v>100</v>
      </c>
    </row>
    <row r="320" customFormat="false" ht="21" hidden="false" customHeight="false" outlineLevel="0" collapsed="false">
      <c r="A320" s="36"/>
      <c r="B320" s="37" t="s">
        <v>231</v>
      </c>
      <c r="C320" s="38" t="s">
        <v>355</v>
      </c>
      <c r="D320" s="38" t="s">
        <v>206</v>
      </c>
      <c r="E320" s="38" t="s">
        <v>232</v>
      </c>
      <c r="F320" s="38"/>
      <c r="G320" s="39" t="n">
        <v>5.84</v>
      </c>
      <c r="H320" s="39" t="n">
        <v>5.84</v>
      </c>
      <c r="I320" s="40" t="n">
        <f aca="false">H320/G320*100</f>
        <v>100</v>
      </c>
    </row>
    <row r="321" customFormat="false" ht="12.75" hidden="false" customHeight="false" outlineLevel="0" collapsed="false">
      <c r="A321" s="41"/>
      <c r="B321" s="42" t="s">
        <v>220</v>
      </c>
      <c r="C321" s="43" t="s">
        <v>355</v>
      </c>
      <c r="D321" s="43" t="s">
        <v>206</v>
      </c>
      <c r="E321" s="43" t="s">
        <v>232</v>
      </c>
      <c r="F321" s="43" t="s">
        <v>222</v>
      </c>
      <c r="G321" s="44" t="n">
        <v>5.84</v>
      </c>
      <c r="H321" s="44" t="n">
        <v>5.84</v>
      </c>
      <c r="I321" s="45" t="n">
        <f aca="false">H321/G321*100</f>
        <v>100</v>
      </c>
    </row>
    <row r="322" customFormat="false" ht="12.75" hidden="false" customHeight="false" outlineLevel="0" collapsed="false">
      <c r="A322" s="36"/>
      <c r="B322" s="37" t="s">
        <v>66</v>
      </c>
      <c r="C322" s="38" t="s">
        <v>355</v>
      </c>
      <c r="D322" s="38" t="s">
        <v>206</v>
      </c>
      <c r="E322" s="38" t="s">
        <v>67</v>
      </c>
      <c r="F322" s="38"/>
      <c r="G322" s="39" t="n">
        <v>188.5</v>
      </c>
      <c r="H322" s="39" t="n">
        <v>188.5</v>
      </c>
      <c r="I322" s="40" t="n">
        <f aca="false">H322/G322*100</f>
        <v>100</v>
      </c>
    </row>
    <row r="323" customFormat="false" ht="52.5" hidden="false" customHeight="false" outlineLevel="0" collapsed="false">
      <c r="A323" s="41"/>
      <c r="B323" s="37" t="s">
        <v>412</v>
      </c>
      <c r="C323" s="38" t="s">
        <v>355</v>
      </c>
      <c r="D323" s="38" t="s">
        <v>206</v>
      </c>
      <c r="E323" s="38" t="s">
        <v>413</v>
      </c>
      <c r="F323" s="38"/>
      <c r="G323" s="39" t="n">
        <v>188.5</v>
      </c>
      <c r="H323" s="39" t="n">
        <v>188.5</v>
      </c>
      <c r="I323" s="45" t="n">
        <f aca="false">H323/G323*100</f>
        <v>100</v>
      </c>
    </row>
    <row r="324" customFormat="false" ht="12.75" hidden="false" customHeight="false" outlineLevel="0" collapsed="false">
      <c r="A324" s="36"/>
      <c r="B324" s="42" t="s">
        <v>231</v>
      </c>
      <c r="C324" s="43" t="s">
        <v>355</v>
      </c>
      <c r="D324" s="43" t="s">
        <v>206</v>
      </c>
      <c r="E324" s="43" t="s">
        <v>413</v>
      </c>
      <c r="F324" s="43" t="s">
        <v>235</v>
      </c>
      <c r="G324" s="44" t="n">
        <v>188.5</v>
      </c>
      <c r="H324" s="44" t="n">
        <v>188.5</v>
      </c>
      <c r="I324" s="40" t="n">
        <f aca="false">H324/G324*100</f>
        <v>100</v>
      </c>
    </row>
    <row r="325" customFormat="false" ht="21" hidden="false" customHeight="false" outlineLevel="0" collapsed="false">
      <c r="A325" s="41"/>
      <c r="B325" s="37" t="s">
        <v>238</v>
      </c>
      <c r="C325" s="38" t="s">
        <v>355</v>
      </c>
      <c r="D325" s="38" t="s">
        <v>239</v>
      </c>
      <c r="E325" s="38"/>
      <c r="F325" s="38"/>
      <c r="G325" s="39" t="n">
        <v>33482.39</v>
      </c>
      <c r="H325" s="39" t="n">
        <v>33400.46</v>
      </c>
      <c r="I325" s="45" t="n">
        <f aca="false">H325/G325*100</f>
        <v>99.7553042061812</v>
      </c>
    </row>
    <row r="326" customFormat="false" ht="52.5" hidden="false" customHeight="false" outlineLevel="0" collapsed="false">
      <c r="A326" s="36"/>
      <c r="B326" s="37" t="s">
        <v>30</v>
      </c>
      <c r="C326" s="38" t="s">
        <v>355</v>
      </c>
      <c r="D326" s="38" t="s">
        <v>239</v>
      </c>
      <c r="E326" s="38" t="s">
        <v>31</v>
      </c>
      <c r="F326" s="38"/>
      <c r="G326" s="39" t="n">
        <v>24778.81</v>
      </c>
      <c r="H326" s="39" t="n">
        <v>24697.72</v>
      </c>
      <c r="I326" s="40" t="n">
        <f aca="false">H326/G326*100</f>
        <v>99.6727445749009</v>
      </c>
    </row>
    <row r="327" customFormat="false" ht="12.75" hidden="false" customHeight="false" outlineLevel="0" collapsed="false">
      <c r="A327" s="41"/>
      <c r="B327" s="37" t="s">
        <v>32</v>
      </c>
      <c r="C327" s="38" t="s">
        <v>355</v>
      </c>
      <c r="D327" s="38" t="s">
        <v>239</v>
      </c>
      <c r="E327" s="38" t="s">
        <v>33</v>
      </c>
      <c r="F327" s="38"/>
      <c r="G327" s="39" t="n">
        <v>24778.81</v>
      </c>
      <c r="H327" s="39" t="n">
        <v>24697.72</v>
      </c>
      <c r="I327" s="45" t="n">
        <f aca="false">H327/G327*100</f>
        <v>99.6727445749009</v>
      </c>
    </row>
    <row r="328" customFormat="false" ht="22.5" hidden="false" customHeight="false" outlineLevel="0" collapsed="false">
      <c r="A328" s="36"/>
      <c r="B328" s="42" t="s">
        <v>34</v>
      </c>
      <c r="C328" s="43" t="s">
        <v>355</v>
      </c>
      <c r="D328" s="43" t="s">
        <v>239</v>
      </c>
      <c r="E328" s="43" t="s">
        <v>35</v>
      </c>
      <c r="F328" s="43" t="s">
        <v>36</v>
      </c>
      <c r="G328" s="44" t="n">
        <v>24257.16</v>
      </c>
      <c r="H328" s="44" t="n">
        <v>24176.07</v>
      </c>
      <c r="I328" s="40" t="n">
        <f aca="false">H328/G328*100</f>
        <v>99.6657069500304</v>
      </c>
    </row>
    <row r="329" customFormat="false" ht="22.5" hidden="false" customHeight="false" outlineLevel="0" collapsed="false">
      <c r="A329" s="41"/>
      <c r="B329" s="42" t="s">
        <v>34</v>
      </c>
      <c r="C329" s="43" t="s">
        <v>355</v>
      </c>
      <c r="D329" s="43" t="s">
        <v>239</v>
      </c>
      <c r="E329" s="43" t="s">
        <v>37</v>
      </c>
      <c r="F329" s="43" t="s">
        <v>36</v>
      </c>
      <c r="G329" s="44" t="n">
        <v>521.65</v>
      </c>
      <c r="H329" s="44" t="n">
        <v>521.65</v>
      </c>
      <c r="I329" s="45" t="n">
        <f aca="false">H329/G329*100</f>
        <v>100</v>
      </c>
    </row>
    <row r="330" customFormat="false" ht="21" hidden="false" customHeight="false" outlineLevel="0" collapsed="false">
      <c r="A330" s="36"/>
      <c r="B330" s="37" t="s">
        <v>70</v>
      </c>
      <c r="C330" s="38" t="s">
        <v>355</v>
      </c>
      <c r="D330" s="38" t="s">
        <v>239</v>
      </c>
      <c r="E330" s="38" t="s">
        <v>71</v>
      </c>
      <c r="F330" s="38"/>
      <c r="G330" s="39" t="n">
        <v>8703.58</v>
      </c>
      <c r="H330" s="39" t="n">
        <v>8702.74</v>
      </c>
      <c r="I330" s="40" t="n">
        <f aca="false">H330/G330*100</f>
        <v>99.990348799</v>
      </c>
    </row>
    <row r="331" customFormat="false" ht="31.5" hidden="false" customHeight="false" outlineLevel="0" collapsed="false">
      <c r="A331" s="41"/>
      <c r="B331" s="37" t="s">
        <v>105</v>
      </c>
      <c r="C331" s="38" t="s">
        <v>355</v>
      </c>
      <c r="D331" s="38" t="s">
        <v>239</v>
      </c>
      <c r="E331" s="38" t="s">
        <v>106</v>
      </c>
      <c r="F331" s="38"/>
      <c r="G331" s="39" t="n">
        <v>973.58</v>
      </c>
      <c r="H331" s="39" t="n">
        <v>972.74</v>
      </c>
      <c r="I331" s="45" t="n">
        <f aca="false">H331/G331*100</f>
        <v>99.9137204954909</v>
      </c>
    </row>
    <row r="332" customFormat="false" ht="12.75" hidden="false" customHeight="false" outlineLevel="0" collapsed="false">
      <c r="A332" s="36"/>
      <c r="B332" s="42" t="s">
        <v>231</v>
      </c>
      <c r="C332" s="43" t="s">
        <v>355</v>
      </c>
      <c r="D332" s="43" t="s">
        <v>239</v>
      </c>
      <c r="E332" s="43" t="s">
        <v>106</v>
      </c>
      <c r="F332" s="43" t="s">
        <v>414</v>
      </c>
      <c r="G332" s="44" t="n">
        <v>973.58</v>
      </c>
      <c r="H332" s="44" t="n">
        <v>972.74</v>
      </c>
      <c r="I332" s="40" t="n">
        <f aca="false">H332/G332*100</f>
        <v>99.9137204954909</v>
      </c>
    </row>
    <row r="333" customFormat="false" ht="31.5" hidden="false" customHeight="false" outlineLevel="0" collapsed="false">
      <c r="A333" s="41"/>
      <c r="B333" s="37" t="s">
        <v>415</v>
      </c>
      <c r="C333" s="38" t="s">
        <v>355</v>
      </c>
      <c r="D333" s="38" t="s">
        <v>239</v>
      </c>
      <c r="E333" s="38" t="s">
        <v>416</v>
      </c>
      <c r="F333" s="38"/>
      <c r="G333" s="39" t="n">
        <v>7430</v>
      </c>
      <c r="H333" s="39" t="n">
        <v>7430</v>
      </c>
      <c r="I333" s="45" t="n">
        <f aca="false">H333/G333*100</f>
        <v>100</v>
      </c>
    </row>
    <row r="334" customFormat="false" ht="12.75" hidden="false" customHeight="false" outlineLevel="0" collapsed="false">
      <c r="A334" s="36"/>
      <c r="B334" s="42" t="s">
        <v>231</v>
      </c>
      <c r="C334" s="43" t="s">
        <v>355</v>
      </c>
      <c r="D334" s="43" t="s">
        <v>239</v>
      </c>
      <c r="E334" s="43" t="s">
        <v>416</v>
      </c>
      <c r="F334" s="43" t="s">
        <v>414</v>
      </c>
      <c r="G334" s="44" t="n">
        <v>7430</v>
      </c>
      <c r="H334" s="44" t="n">
        <v>7430</v>
      </c>
      <c r="I334" s="40" t="n">
        <f aca="false">H334/G334*100</f>
        <v>100</v>
      </c>
    </row>
    <row r="335" customFormat="false" ht="21" hidden="false" customHeight="false" outlineLevel="0" collapsed="false">
      <c r="A335" s="41"/>
      <c r="B335" s="37" t="s">
        <v>417</v>
      </c>
      <c r="C335" s="38" t="s">
        <v>355</v>
      </c>
      <c r="D335" s="38" t="s">
        <v>239</v>
      </c>
      <c r="E335" s="38" t="s">
        <v>418</v>
      </c>
      <c r="F335" s="38"/>
      <c r="G335" s="39" t="n">
        <v>300</v>
      </c>
      <c r="H335" s="39" t="n">
        <v>300</v>
      </c>
      <c r="I335" s="45" t="n">
        <f aca="false">H335/G335*100</f>
        <v>100</v>
      </c>
    </row>
    <row r="336" customFormat="false" ht="12.75" hidden="false" customHeight="false" outlineLevel="0" collapsed="false">
      <c r="A336" s="36"/>
      <c r="B336" s="42" t="s">
        <v>231</v>
      </c>
      <c r="C336" s="43" t="s">
        <v>355</v>
      </c>
      <c r="D336" s="43" t="s">
        <v>239</v>
      </c>
      <c r="E336" s="43" t="s">
        <v>418</v>
      </c>
      <c r="F336" s="43" t="s">
        <v>414</v>
      </c>
      <c r="G336" s="44" t="n">
        <v>300</v>
      </c>
      <c r="H336" s="44" t="n">
        <v>300</v>
      </c>
      <c r="I336" s="40" t="n">
        <f aca="false">H336/G336*100</f>
        <v>100</v>
      </c>
    </row>
    <row r="337" customFormat="false" ht="45" hidden="false" customHeight="false" outlineLevel="0" collapsed="false">
      <c r="A337" s="30" t="s">
        <v>20</v>
      </c>
      <c r="B337" s="31" t="s">
        <v>419</v>
      </c>
      <c r="C337" s="32" t="s">
        <v>420</v>
      </c>
      <c r="D337" s="32"/>
      <c r="E337" s="32"/>
      <c r="F337" s="32"/>
      <c r="G337" s="33" t="n">
        <v>1578820.81</v>
      </c>
      <c r="H337" s="33" t="n">
        <v>1564539.67</v>
      </c>
      <c r="I337" s="34" t="n">
        <f aca="false">H337/G337*100</f>
        <v>99.0954552974254</v>
      </c>
    </row>
    <row r="338" s="47" customFormat="true" ht="15" hidden="false" customHeight="false" outlineLevel="0" collapsed="false">
      <c r="A338" s="41"/>
      <c r="B338" s="37" t="s">
        <v>26</v>
      </c>
      <c r="C338" s="38" t="s">
        <v>420</v>
      </c>
      <c r="D338" s="38" t="s">
        <v>27</v>
      </c>
      <c r="E338" s="38"/>
      <c r="F338" s="38"/>
      <c r="G338" s="39" t="n">
        <v>3976</v>
      </c>
      <c r="H338" s="39" t="n">
        <v>3976</v>
      </c>
      <c r="I338" s="45" t="n">
        <f aca="false">H338/G338*100</f>
        <v>100</v>
      </c>
    </row>
    <row r="339" customFormat="false" ht="52.5" hidden="false" customHeight="false" outlineLevel="0" collapsed="false">
      <c r="A339" s="36"/>
      <c r="B339" s="37" t="s">
        <v>28</v>
      </c>
      <c r="C339" s="38" t="s">
        <v>420</v>
      </c>
      <c r="D339" s="38" t="s">
        <v>29</v>
      </c>
      <c r="E339" s="38"/>
      <c r="F339" s="38"/>
      <c r="G339" s="39" t="n">
        <v>3976</v>
      </c>
      <c r="H339" s="39" t="n">
        <v>3976</v>
      </c>
      <c r="I339" s="40" t="n">
        <f aca="false">H339/G339*100</f>
        <v>100</v>
      </c>
    </row>
    <row r="340" customFormat="false" ht="52.5" hidden="false" customHeight="false" outlineLevel="0" collapsed="false">
      <c r="A340" s="41"/>
      <c r="B340" s="37" t="s">
        <v>30</v>
      </c>
      <c r="C340" s="38" t="s">
        <v>420</v>
      </c>
      <c r="D340" s="38" t="s">
        <v>29</v>
      </c>
      <c r="E340" s="38" t="s">
        <v>31</v>
      </c>
      <c r="F340" s="38"/>
      <c r="G340" s="39" t="n">
        <v>3976</v>
      </c>
      <c r="H340" s="39" t="n">
        <v>3976</v>
      </c>
      <c r="I340" s="45" t="n">
        <f aca="false">H340/G340*100</f>
        <v>100</v>
      </c>
    </row>
    <row r="341" customFormat="false" ht="12.75" hidden="false" customHeight="false" outlineLevel="0" collapsed="false">
      <c r="A341" s="36"/>
      <c r="B341" s="37" t="s">
        <v>32</v>
      </c>
      <c r="C341" s="38" t="s">
        <v>420</v>
      </c>
      <c r="D341" s="38" t="s">
        <v>29</v>
      </c>
      <c r="E341" s="38" t="s">
        <v>33</v>
      </c>
      <c r="F341" s="38"/>
      <c r="G341" s="39" t="n">
        <v>3976</v>
      </c>
      <c r="H341" s="39" t="n">
        <v>3976</v>
      </c>
      <c r="I341" s="40" t="n">
        <f aca="false">H341/G341*100</f>
        <v>100</v>
      </c>
    </row>
    <row r="342" customFormat="false" ht="22.5" hidden="false" customHeight="false" outlineLevel="0" collapsed="false">
      <c r="A342" s="41"/>
      <c r="B342" s="42" t="s">
        <v>34</v>
      </c>
      <c r="C342" s="43" t="s">
        <v>420</v>
      </c>
      <c r="D342" s="43" t="s">
        <v>29</v>
      </c>
      <c r="E342" s="43" t="s">
        <v>35</v>
      </c>
      <c r="F342" s="43" t="s">
        <v>36</v>
      </c>
      <c r="G342" s="44" t="n">
        <v>3976</v>
      </c>
      <c r="H342" s="44" t="n">
        <v>3976</v>
      </c>
      <c r="I342" s="45" t="n">
        <f aca="false">H342/G342*100</f>
        <v>100</v>
      </c>
    </row>
    <row r="343" customFormat="false" ht="12.75" hidden="false" customHeight="false" outlineLevel="0" collapsed="false">
      <c r="A343" s="36"/>
      <c r="B343" s="37" t="s">
        <v>154</v>
      </c>
      <c r="C343" s="38" t="s">
        <v>420</v>
      </c>
      <c r="D343" s="38" t="s">
        <v>155</v>
      </c>
      <c r="E343" s="38"/>
      <c r="F343" s="38"/>
      <c r="G343" s="39" t="n">
        <v>1485638.71</v>
      </c>
      <c r="H343" s="39" t="n">
        <v>1471669.95</v>
      </c>
      <c r="I343" s="40" t="n">
        <f aca="false">H343/G343*100</f>
        <v>99.059747170966</v>
      </c>
    </row>
    <row r="344" customFormat="false" ht="12.75" hidden="false" customHeight="false" outlineLevel="0" collapsed="false">
      <c r="A344" s="41"/>
      <c r="B344" s="37" t="s">
        <v>421</v>
      </c>
      <c r="C344" s="38" t="s">
        <v>420</v>
      </c>
      <c r="D344" s="38" t="s">
        <v>422</v>
      </c>
      <c r="E344" s="38"/>
      <c r="F344" s="38"/>
      <c r="G344" s="39" t="n">
        <v>537567.72</v>
      </c>
      <c r="H344" s="39" t="n">
        <v>533096</v>
      </c>
      <c r="I344" s="45" t="n">
        <f aca="false">H344/G344*100</f>
        <v>99.1681568975161</v>
      </c>
    </row>
    <row r="345" customFormat="false" ht="31.5" hidden="false" customHeight="false" outlineLevel="0" collapsed="false">
      <c r="A345" s="36"/>
      <c r="B345" s="37" t="s">
        <v>166</v>
      </c>
      <c r="C345" s="38" t="s">
        <v>420</v>
      </c>
      <c r="D345" s="38" t="s">
        <v>422</v>
      </c>
      <c r="E345" s="38" t="s">
        <v>167</v>
      </c>
      <c r="F345" s="38"/>
      <c r="G345" s="39" t="n">
        <v>3462.97</v>
      </c>
      <c r="H345" s="39" t="n">
        <v>3462.97</v>
      </c>
      <c r="I345" s="40" t="n">
        <f aca="false">H345/G345*100</f>
        <v>100</v>
      </c>
    </row>
    <row r="346" customFormat="false" ht="73.5" hidden="false" customHeight="false" outlineLevel="0" collapsed="false">
      <c r="A346" s="41"/>
      <c r="B346" s="37" t="s">
        <v>168</v>
      </c>
      <c r="C346" s="38" t="s">
        <v>420</v>
      </c>
      <c r="D346" s="38" t="s">
        <v>422</v>
      </c>
      <c r="E346" s="38" t="s">
        <v>169</v>
      </c>
      <c r="F346" s="38"/>
      <c r="G346" s="39" t="n">
        <v>3462.97</v>
      </c>
      <c r="H346" s="39" t="n">
        <v>3462.97</v>
      </c>
      <c r="I346" s="45" t="n">
        <f aca="false">H346/G346*100</f>
        <v>100</v>
      </c>
    </row>
    <row r="347" customFormat="false" ht="12.75" hidden="false" customHeight="false" outlineLevel="0" collapsed="false">
      <c r="A347" s="36"/>
      <c r="B347" s="42" t="s">
        <v>135</v>
      </c>
      <c r="C347" s="43" t="s">
        <v>420</v>
      </c>
      <c r="D347" s="43" t="s">
        <v>422</v>
      </c>
      <c r="E347" s="43" t="s">
        <v>170</v>
      </c>
      <c r="F347" s="43" t="s">
        <v>136</v>
      </c>
      <c r="G347" s="44" t="n">
        <v>3462.97</v>
      </c>
      <c r="H347" s="44" t="n">
        <v>3462.97</v>
      </c>
      <c r="I347" s="40" t="n">
        <f aca="false">H347/G347*100</f>
        <v>100</v>
      </c>
    </row>
    <row r="348" customFormat="false" ht="12.75" hidden="false" customHeight="false" outlineLevel="0" collapsed="false">
      <c r="A348" s="41"/>
      <c r="B348" s="37" t="s">
        <v>423</v>
      </c>
      <c r="C348" s="38" t="s">
        <v>420</v>
      </c>
      <c r="D348" s="38" t="s">
        <v>422</v>
      </c>
      <c r="E348" s="38" t="s">
        <v>424</v>
      </c>
      <c r="F348" s="38"/>
      <c r="G348" s="39" t="n">
        <v>534104.75</v>
      </c>
      <c r="H348" s="39" t="n">
        <v>529633.03</v>
      </c>
      <c r="I348" s="45" t="n">
        <f aca="false">H348/G348*100</f>
        <v>99.1627634841293</v>
      </c>
    </row>
    <row r="349" customFormat="false" ht="21" hidden="false" customHeight="false" outlineLevel="0" collapsed="false">
      <c r="A349" s="36"/>
      <c r="B349" s="37" t="s">
        <v>63</v>
      </c>
      <c r="C349" s="38" t="s">
        <v>420</v>
      </c>
      <c r="D349" s="38" t="s">
        <v>422</v>
      </c>
      <c r="E349" s="38" t="s">
        <v>425</v>
      </c>
      <c r="F349" s="38"/>
      <c r="G349" s="39" t="n">
        <v>534104.75</v>
      </c>
      <c r="H349" s="39" t="n">
        <v>529633.03</v>
      </c>
      <c r="I349" s="40" t="n">
        <f aca="false">H349/G349*100</f>
        <v>99.1627634841293</v>
      </c>
    </row>
    <row r="350" customFormat="false" ht="12.75" hidden="false" customHeight="false" outlineLevel="0" collapsed="false">
      <c r="A350" s="41"/>
      <c r="B350" s="42" t="s">
        <v>65</v>
      </c>
      <c r="C350" s="43" t="s">
        <v>420</v>
      </c>
      <c r="D350" s="43" t="s">
        <v>422</v>
      </c>
      <c r="E350" s="43" t="s">
        <v>425</v>
      </c>
      <c r="F350" s="43" t="s">
        <v>25</v>
      </c>
      <c r="G350" s="44" t="n">
        <v>534104.75</v>
      </c>
      <c r="H350" s="44" t="n">
        <v>529633.03</v>
      </c>
      <c r="I350" s="45" t="n">
        <f aca="false">H350/G350*100</f>
        <v>99.1627634841293</v>
      </c>
    </row>
    <row r="351" customFormat="false" ht="12.75" hidden="false" customHeight="false" outlineLevel="0" collapsed="false">
      <c r="A351" s="36"/>
      <c r="B351" s="37" t="s">
        <v>332</v>
      </c>
      <c r="C351" s="38" t="s">
        <v>420</v>
      </c>
      <c r="D351" s="38" t="s">
        <v>333</v>
      </c>
      <c r="E351" s="38"/>
      <c r="F351" s="38"/>
      <c r="G351" s="39" t="n">
        <v>903855.27</v>
      </c>
      <c r="H351" s="39" t="n">
        <v>894862.27</v>
      </c>
      <c r="I351" s="40" t="n">
        <f aca="false">H351/G351*100</f>
        <v>99.0050398223601</v>
      </c>
    </row>
    <row r="352" customFormat="false" ht="21" hidden="false" customHeight="false" outlineLevel="0" collapsed="false">
      <c r="A352" s="41"/>
      <c r="B352" s="37" t="s">
        <v>426</v>
      </c>
      <c r="C352" s="38" t="s">
        <v>420</v>
      </c>
      <c r="D352" s="38" t="s">
        <v>333</v>
      </c>
      <c r="E352" s="38" t="s">
        <v>427</v>
      </c>
      <c r="F352" s="38"/>
      <c r="G352" s="39" t="n">
        <v>686328.36</v>
      </c>
      <c r="H352" s="39" t="n">
        <v>683190.03</v>
      </c>
      <c r="I352" s="45" t="n">
        <f aca="false">H352/G352*100</f>
        <v>99.5427363660158</v>
      </c>
    </row>
    <row r="353" customFormat="false" ht="21" hidden="false" customHeight="false" outlineLevel="0" collapsed="false">
      <c r="A353" s="36"/>
      <c r="B353" s="37" t="s">
        <v>63</v>
      </c>
      <c r="C353" s="38" t="s">
        <v>420</v>
      </c>
      <c r="D353" s="38" t="s">
        <v>333</v>
      </c>
      <c r="E353" s="38" t="s">
        <v>428</v>
      </c>
      <c r="F353" s="38"/>
      <c r="G353" s="39" t="n">
        <v>686328.36</v>
      </c>
      <c r="H353" s="39" t="n">
        <v>683190.03</v>
      </c>
      <c r="I353" s="40" t="n">
        <f aca="false">H353/G353*100</f>
        <v>99.5427363660158</v>
      </c>
    </row>
    <row r="354" customFormat="false" ht="12.75" hidden="false" customHeight="false" outlineLevel="0" collapsed="false">
      <c r="A354" s="41"/>
      <c r="B354" s="42" t="s">
        <v>65</v>
      </c>
      <c r="C354" s="43" t="s">
        <v>420</v>
      </c>
      <c r="D354" s="43" t="s">
        <v>333</v>
      </c>
      <c r="E354" s="43" t="s">
        <v>428</v>
      </c>
      <c r="F354" s="43" t="s">
        <v>25</v>
      </c>
      <c r="G354" s="44" t="n">
        <v>686328.36</v>
      </c>
      <c r="H354" s="44" t="n">
        <v>683190.03</v>
      </c>
      <c r="I354" s="45" t="n">
        <f aca="false">H354/G354*100</f>
        <v>99.5427363660158</v>
      </c>
    </row>
    <row r="355" customFormat="false" ht="12.75" hidden="false" customHeight="false" outlineLevel="0" collapsed="false">
      <c r="A355" s="36"/>
      <c r="B355" s="37" t="s">
        <v>429</v>
      </c>
      <c r="C355" s="38" t="s">
        <v>420</v>
      </c>
      <c r="D355" s="38" t="s">
        <v>333</v>
      </c>
      <c r="E355" s="38" t="s">
        <v>430</v>
      </c>
      <c r="F355" s="38"/>
      <c r="G355" s="39" t="n">
        <v>51734.33</v>
      </c>
      <c r="H355" s="39" t="n">
        <v>50593.98</v>
      </c>
      <c r="I355" s="40" t="n">
        <f aca="false">H355/G355*100</f>
        <v>97.7957576719366</v>
      </c>
    </row>
    <row r="356" customFormat="false" ht="21" hidden="false" customHeight="false" outlineLevel="0" collapsed="false">
      <c r="A356" s="41"/>
      <c r="B356" s="37" t="s">
        <v>63</v>
      </c>
      <c r="C356" s="38" t="s">
        <v>420</v>
      </c>
      <c r="D356" s="38" t="s">
        <v>333</v>
      </c>
      <c r="E356" s="38" t="s">
        <v>431</v>
      </c>
      <c r="F356" s="38"/>
      <c r="G356" s="39" t="n">
        <v>51734.33</v>
      </c>
      <c r="H356" s="39" t="n">
        <v>50593.98</v>
      </c>
      <c r="I356" s="45" t="n">
        <f aca="false">H356/G356*100</f>
        <v>97.7957576719366</v>
      </c>
    </row>
    <row r="357" customFormat="false" ht="12.75" hidden="false" customHeight="false" outlineLevel="0" collapsed="false">
      <c r="A357" s="36"/>
      <c r="B357" s="42" t="s">
        <v>65</v>
      </c>
      <c r="C357" s="43" t="s">
        <v>420</v>
      </c>
      <c r="D357" s="43" t="s">
        <v>333</v>
      </c>
      <c r="E357" s="43" t="s">
        <v>431</v>
      </c>
      <c r="F357" s="43" t="s">
        <v>25</v>
      </c>
      <c r="G357" s="44" t="n">
        <v>51734.33</v>
      </c>
      <c r="H357" s="44" t="n">
        <v>50593.98</v>
      </c>
      <c r="I357" s="40" t="n">
        <f aca="false">H357/G357*100</f>
        <v>97.7957576719366</v>
      </c>
    </row>
    <row r="358" customFormat="false" ht="12.75" hidden="false" customHeight="false" outlineLevel="0" collapsed="false">
      <c r="A358" s="41"/>
      <c r="B358" s="37" t="s">
        <v>334</v>
      </c>
      <c r="C358" s="38" t="s">
        <v>420</v>
      </c>
      <c r="D358" s="38" t="s">
        <v>333</v>
      </c>
      <c r="E358" s="38" t="s">
        <v>335</v>
      </c>
      <c r="F358" s="38"/>
      <c r="G358" s="39" t="n">
        <v>118044.72</v>
      </c>
      <c r="H358" s="39" t="n">
        <v>113782.11</v>
      </c>
      <c r="I358" s="45" t="n">
        <f aca="false">H358/G358*100</f>
        <v>96.3889871567318</v>
      </c>
    </row>
    <row r="359" customFormat="false" ht="21" hidden="false" customHeight="false" outlineLevel="0" collapsed="false">
      <c r="A359" s="36"/>
      <c r="B359" s="37" t="s">
        <v>63</v>
      </c>
      <c r="C359" s="38" t="s">
        <v>420</v>
      </c>
      <c r="D359" s="38" t="s">
        <v>333</v>
      </c>
      <c r="E359" s="38" t="s">
        <v>336</v>
      </c>
      <c r="F359" s="38"/>
      <c r="G359" s="39" t="n">
        <v>118044.72</v>
      </c>
      <c r="H359" s="39" t="n">
        <v>113782.11</v>
      </c>
      <c r="I359" s="40" t="n">
        <f aca="false">H359/G359*100</f>
        <v>96.3889871567318</v>
      </c>
    </row>
    <row r="360" customFormat="false" ht="12.75" hidden="false" customHeight="false" outlineLevel="0" collapsed="false">
      <c r="A360" s="41"/>
      <c r="B360" s="42" t="s">
        <v>65</v>
      </c>
      <c r="C360" s="43" t="s">
        <v>420</v>
      </c>
      <c r="D360" s="43" t="s">
        <v>333</v>
      </c>
      <c r="E360" s="43" t="s">
        <v>432</v>
      </c>
      <c r="F360" s="43" t="s">
        <v>25</v>
      </c>
      <c r="G360" s="44" t="n">
        <v>118044.72</v>
      </c>
      <c r="H360" s="44" t="n">
        <v>113782.11</v>
      </c>
      <c r="I360" s="45" t="n">
        <f aca="false">H360/G360*100</f>
        <v>96.3889871567318</v>
      </c>
    </row>
    <row r="361" customFormat="false" ht="12.75" hidden="false" customHeight="false" outlineLevel="0" collapsed="false">
      <c r="A361" s="36"/>
      <c r="B361" s="37" t="s">
        <v>433</v>
      </c>
      <c r="C361" s="38" t="s">
        <v>420</v>
      </c>
      <c r="D361" s="38" t="s">
        <v>333</v>
      </c>
      <c r="E361" s="38" t="s">
        <v>434</v>
      </c>
      <c r="F361" s="38"/>
      <c r="G361" s="39" t="n">
        <v>36453.16</v>
      </c>
      <c r="H361" s="39" t="n">
        <v>36248.23</v>
      </c>
      <c r="I361" s="40" t="n">
        <f aca="false">H361/G361*100</f>
        <v>99.437826514903</v>
      </c>
    </row>
    <row r="362" customFormat="false" ht="21" hidden="false" customHeight="false" outlineLevel="0" collapsed="false">
      <c r="A362" s="36"/>
      <c r="B362" s="37" t="s">
        <v>63</v>
      </c>
      <c r="C362" s="38" t="s">
        <v>420</v>
      </c>
      <c r="D362" s="38" t="s">
        <v>333</v>
      </c>
      <c r="E362" s="38" t="s">
        <v>435</v>
      </c>
      <c r="F362" s="38"/>
      <c r="G362" s="39" t="n">
        <v>36453.16</v>
      </c>
      <c r="H362" s="39" t="n">
        <v>36248.23</v>
      </c>
      <c r="I362" s="40" t="n">
        <f aca="false">H362/G362*100</f>
        <v>99.437826514903</v>
      </c>
    </row>
    <row r="363" customFormat="false" ht="12.75" hidden="false" customHeight="false" outlineLevel="0" collapsed="false">
      <c r="A363" s="41"/>
      <c r="B363" s="42" t="s">
        <v>65</v>
      </c>
      <c r="C363" s="43" t="s">
        <v>420</v>
      </c>
      <c r="D363" s="43" t="s">
        <v>333</v>
      </c>
      <c r="E363" s="43" t="s">
        <v>435</v>
      </c>
      <c r="F363" s="43" t="s">
        <v>25</v>
      </c>
      <c r="G363" s="44" t="n">
        <v>36453.16</v>
      </c>
      <c r="H363" s="44" t="n">
        <v>36248.23</v>
      </c>
      <c r="I363" s="45" t="n">
        <f aca="false">H363/G363*100</f>
        <v>99.437826514903</v>
      </c>
    </row>
    <row r="364" customFormat="false" ht="12.75" hidden="false" customHeight="false" outlineLevel="0" collapsed="false">
      <c r="A364" s="36"/>
      <c r="B364" s="37" t="s">
        <v>436</v>
      </c>
      <c r="C364" s="38" t="s">
        <v>420</v>
      </c>
      <c r="D364" s="38" t="s">
        <v>333</v>
      </c>
      <c r="E364" s="38" t="s">
        <v>437</v>
      </c>
      <c r="F364" s="38"/>
      <c r="G364" s="39" t="n">
        <v>769.8</v>
      </c>
      <c r="H364" s="39" t="n">
        <v>769.8</v>
      </c>
      <c r="I364" s="40" t="n">
        <f aca="false">H364/G364*100</f>
        <v>100</v>
      </c>
    </row>
    <row r="365" customFormat="false" ht="31.5" hidden="false" customHeight="false" outlineLevel="0" collapsed="false">
      <c r="A365" s="36"/>
      <c r="B365" s="37" t="s">
        <v>438</v>
      </c>
      <c r="C365" s="38" t="s">
        <v>420</v>
      </c>
      <c r="D365" s="38" t="s">
        <v>333</v>
      </c>
      <c r="E365" s="38" t="s">
        <v>439</v>
      </c>
      <c r="F365" s="38"/>
      <c r="G365" s="39" t="n">
        <v>769.8</v>
      </c>
      <c r="H365" s="39" t="n">
        <v>769.8</v>
      </c>
      <c r="I365" s="40" t="n">
        <f aca="false">H365/G365*100</f>
        <v>100</v>
      </c>
    </row>
    <row r="366" customFormat="false" ht="12.75" hidden="false" customHeight="false" outlineLevel="0" collapsed="false">
      <c r="A366" s="41"/>
      <c r="B366" s="42" t="s">
        <v>65</v>
      </c>
      <c r="C366" s="43" t="s">
        <v>420</v>
      </c>
      <c r="D366" s="43" t="s">
        <v>333</v>
      </c>
      <c r="E366" s="43" t="s">
        <v>439</v>
      </c>
      <c r="F366" s="43" t="s">
        <v>25</v>
      </c>
      <c r="G366" s="44" t="n">
        <v>769.8</v>
      </c>
      <c r="H366" s="44" t="n">
        <v>769.8</v>
      </c>
      <c r="I366" s="45" t="n">
        <f aca="false">H366/G366*100</f>
        <v>100</v>
      </c>
    </row>
    <row r="367" customFormat="false" ht="21" hidden="false" customHeight="false" outlineLevel="0" collapsed="false">
      <c r="A367" s="36"/>
      <c r="B367" s="37" t="s">
        <v>259</v>
      </c>
      <c r="C367" s="38" t="s">
        <v>420</v>
      </c>
      <c r="D367" s="38" t="s">
        <v>333</v>
      </c>
      <c r="E367" s="38" t="s">
        <v>260</v>
      </c>
      <c r="F367" s="38"/>
      <c r="G367" s="39" t="n">
        <v>10524.9</v>
      </c>
      <c r="H367" s="39" t="n">
        <v>10278.12</v>
      </c>
      <c r="I367" s="40" t="n">
        <f aca="false">H367/G367*100</f>
        <v>97.6552746344383</v>
      </c>
    </row>
    <row r="368" customFormat="false" ht="21" hidden="false" customHeight="false" outlineLevel="0" collapsed="false">
      <c r="A368" s="36"/>
      <c r="B368" s="37" t="s">
        <v>440</v>
      </c>
      <c r="C368" s="38" t="s">
        <v>420</v>
      </c>
      <c r="D368" s="38" t="s">
        <v>333</v>
      </c>
      <c r="E368" s="38" t="s">
        <v>441</v>
      </c>
      <c r="F368" s="38"/>
      <c r="G368" s="39" t="n">
        <v>10524.9</v>
      </c>
      <c r="H368" s="39" t="n">
        <v>10278.12</v>
      </c>
      <c r="I368" s="40" t="n">
        <f aca="false">H368/G368*100</f>
        <v>97.6552746344383</v>
      </c>
    </row>
    <row r="369" customFormat="false" ht="12.75" hidden="false" customHeight="false" outlineLevel="0" collapsed="false">
      <c r="A369" s="36"/>
      <c r="B369" s="42" t="s">
        <v>65</v>
      </c>
      <c r="C369" s="43" t="s">
        <v>420</v>
      </c>
      <c r="D369" s="43" t="s">
        <v>333</v>
      </c>
      <c r="E369" s="43" t="s">
        <v>441</v>
      </c>
      <c r="F369" s="43" t="s">
        <v>25</v>
      </c>
      <c r="G369" s="44" t="n">
        <v>10524.9</v>
      </c>
      <c r="H369" s="44" t="n">
        <v>10278.12</v>
      </c>
      <c r="I369" s="40" t="n">
        <f aca="false">H369/G369*100</f>
        <v>97.6552746344383</v>
      </c>
    </row>
    <row r="370" customFormat="false" ht="12.75" hidden="false" customHeight="false" outlineLevel="0" collapsed="false">
      <c r="A370" s="41"/>
      <c r="B370" s="37" t="s">
        <v>156</v>
      </c>
      <c r="C370" s="38" t="s">
        <v>420</v>
      </c>
      <c r="D370" s="38" t="s">
        <v>157</v>
      </c>
      <c r="E370" s="38"/>
      <c r="F370" s="38"/>
      <c r="G370" s="39" t="n">
        <v>6403.74</v>
      </c>
      <c r="H370" s="39" t="n">
        <v>6403.74</v>
      </c>
      <c r="I370" s="45" t="n">
        <f aca="false">H370/G370*100</f>
        <v>100</v>
      </c>
    </row>
    <row r="371" customFormat="false" ht="21" hidden="false" customHeight="false" outlineLevel="0" collapsed="false">
      <c r="A371" s="36"/>
      <c r="B371" s="37" t="s">
        <v>442</v>
      </c>
      <c r="C371" s="38" t="s">
        <v>420</v>
      </c>
      <c r="D371" s="38" t="s">
        <v>157</v>
      </c>
      <c r="E371" s="38" t="s">
        <v>443</v>
      </c>
      <c r="F371" s="38"/>
      <c r="G371" s="39" t="n">
        <v>6403.74</v>
      </c>
      <c r="H371" s="39" t="n">
        <v>6403.74</v>
      </c>
      <c r="I371" s="40" t="n">
        <f aca="false">H371/G371*100</f>
        <v>100</v>
      </c>
    </row>
    <row r="372" customFormat="false" ht="12.75" hidden="false" customHeight="false" outlineLevel="0" collapsed="false">
      <c r="A372" s="36"/>
      <c r="B372" s="37" t="s">
        <v>444</v>
      </c>
      <c r="C372" s="38" t="s">
        <v>420</v>
      </c>
      <c r="D372" s="38" t="s">
        <v>157</v>
      </c>
      <c r="E372" s="38" t="s">
        <v>445</v>
      </c>
      <c r="F372" s="38"/>
      <c r="G372" s="39" t="n">
        <v>6403.74</v>
      </c>
      <c r="H372" s="39" t="n">
        <v>6403.74</v>
      </c>
      <c r="I372" s="40" t="n">
        <f aca="false">H372/G372*100</f>
        <v>100</v>
      </c>
    </row>
    <row r="373" customFormat="false" ht="12.75" hidden="false" customHeight="false" outlineLevel="0" collapsed="false">
      <c r="A373" s="41"/>
      <c r="B373" s="42" t="s">
        <v>65</v>
      </c>
      <c r="C373" s="43" t="s">
        <v>420</v>
      </c>
      <c r="D373" s="43" t="s">
        <v>157</v>
      </c>
      <c r="E373" s="43" t="s">
        <v>445</v>
      </c>
      <c r="F373" s="43" t="s">
        <v>25</v>
      </c>
      <c r="G373" s="44" t="n">
        <v>6403.74</v>
      </c>
      <c r="H373" s="44" t="n">
        <v>6403.74</v>
      </c>
      <c r="I373" s="45" t="n">
        <f aca="false">H373/G373*100</f>
        <v>100</v>
      </c>
    </row>
    <row r="374" customFormat="false" ht="12.75" hidden="false" customHeight="false" outlineLevel="0" collapsed="false">
      <c r="A374" s="36"/>
      <c r="B374" s="37" t="s">
        <v>164</v>
      </c>
      <c r="C374" s="38" t="s">
        <v>420</v>
      </c>
      <c r="D374" s="38" t="s">
        <v>165</v>
      </c>
      <c r="E374" s="38"/>
      <c r="F374" s="38"/>
      <c r="G374" s="39" t="n">
        <v>37811.99</v>
      </c>
      <c r="H374" s="39" t="n">
        <v>37307.94</v>
      </c>
      <c r="I374" s="40" t="n">
        <f aca="false">H374/G374*100</f>
        <v>98.6669572270595</v>
      </c>
    </row>
    <row r="375" customFormat="false" ht="52.5" hidden="false" customHeight="false" outlineLevel="0" collapsed="false">
      <c r="A375" s="41"/>
      <c r="B375" s="37" t="s">
        <v>30</v>
      </c>
      <c r="C375" s="38" t="s">
        <v>420</v>
      </c>
      <c r="D375" s="38" t="s">
        <v>165</v>
      </c>
      <c r="E375" s="38" t="s">
        <v>31</v>
      </c>
      <c r="F375" s="38"/>
      <c r="G375" s="39" t="n">
        <v>13420.2</v>
      </c>
      <c r="H375" s="39" t="n">
        <v>13224.19</v>
      </c>
      <c r="I375" s="45" t="n">
        <f aca="false">H375/G375*100</f>
        <v>98.5394405448503</v>
      </c>
    </row>
    <row r="376" customFormat="false" ht="12.75" hidden="false" customHeight="false" outlineLevel="0" collapsed="false">
      <c r="A376" s="36"/>
      <c r="B376" s="37" t="s">
        <v>32</v>
      </c>
      <c r="C376" s="38" t="s">
        <v>420</v>
      </c>
      <c r="D376" s="38" t="s">
        <v>165</v>
      </c>
      <c r="E376" s="38" t="s">
        <v>33</v>
      </c>
      <c r="F376" s="38"/>
      <c r="G376" s="39" t="n">
        <v>13420.2</v>
      </c>
      <c r="H376" s="39" t="n">
        <v>13224.19</v>
      </c>
      <c r="I376" s="40" t="n">
        <f aca="false">H376/G376*100</f>
        <v>98.5394405448503</v>
      </c>
    </row>
    <row r="377" customFormat="false" ht="22.5" hidden="false" customHeight="false" outlineLevel="0" collapsed="false">
      <c r="A377" s="41"/>
      <c r="B377" s="42" t="s">
        <v>34</v>
      </c>
      <c r="C377" s="43" t="s">
        <v>420</v>
      </c>
      <c r="D377" s="43" t="s">
        <v>165</v>
      </c>
      <c r="E377" s="43" t="s">
        <v>35</v>
      </c>
      <c r="F377" s="43" t="s">
        <v>36</v>
      </c>
      <c r="G377" s="44" t="n">
        <v>13061.7</v>
      </c>
      <c r="H377" s="44" t="n">
        <v>12911.55</v>
      </c>
      <c r="I377" s="45" t="n">
        <f aca="false">H377/G377*100</f>
        <v>98.8504559130894</v>
      </c>
    </row>
    <row r="378" customFormat="false" ht="22.5" hidden="false" customHeight="false" outlineLevel="0" collapsed="false">
      <c r="A378" s="48"/>
      <c r="B378" s="42" t="s">
        <v>34</v>
      </c>
      <c r="C378" s="43" t="s">
        <v>420</v>
      </c>
      <c r="D378" s="43" t="s">
        <v>165</v>
      </c>
      <c r="E378" s="43" t="s">
        <v>37</v>
      </c>
      <c r="F378" s="43" t="s">
        <v>36</v>
      </c>
      <c r="G378" s="44" t="n">
        <v>358.5</v>
      </c>
      <c r="H378" s="44" t="n">
        <v>312.64</v>
      </c>
      <c r="I378" s="49" t="n">
        <f aca="false">H378/G378*100</f>
        <v>87.207810320781</v>
      </c>
    </row>
    <row r="379" s="50" customFormat="true" ht="63" hidden="false" customHeight="false" outlineLevel="0" collapsed="false">
      <c r="A379" s="36"/>
      <c r="B379" s="37" t="s">
        <v>351</v>
      </c>
      <c r="C379" s="38" t="s">
        <v>420</v>
      </c>
      <c r="D379" s="38" t="s">
        <v>165</v>
      </c>
      <c r="E379" s="38" t="s">
        <v>352</v>
      </c>
      <c r="F379" s="38"/>
      <c r="G379" s="39" t="n">
        <v>24291.79</v>
      </c>
      <c r="H379" s="39" t="n">
        <v>23983.75</v>
      </c>
      <c r="I379" s="40" t="n">
        <f aca="false">H379/G379*100</f>
        <v>98.7319172444682</v>
      </c>
    </row>
    <row r="380" customFormat="false" ht="21" hidden="false" customHeight="false" outlineLevel="0" collapsed="false">
      <c r="A380" s="36"/>
      <c r="B380" s="37" t="s">
        <v>63</v>
      </c>
      <c r="C380" s="38" t="s">
        <v>420</v>
      </c>
      <c r="D380" s="38" t="s">
        <v>165</v>
      </c>
      <c r="E380" s="38" t="s">
        <v>353</v>
      </c>
      <c r="F380" s="38"/>
      <c r="G380" s="39" t="n">
        <v>24291.79</v>
      </c>
      <c r="H380" s="39" t="n">
        <v>23983.75</v>
      </c>
      <c r="I380" s="40" t="n">
        <f aca="false">H380/G380*100</f>
        <v>98.7319172444682</v>
      </c>
    </row>
    <row r="381" customFormat="false" ht="12.75" hidden="false" customHeight="false" outlineLevel="0" collapsed="false">
      <c r="A381" s="36"/>
      <c r="B381" s="42" t="s">
        <v>65</v>
      </c>
      <c r="C381" s="43" t="s">
        <v>420</v>
      </c>
      <c r="D381" s="43" t="s">
        <v>165</v>
      </c>
      <c r="E381" s="43" t="s">
        <v>353</v>
      </c>
      <c r="F381" s="43" t="s">
        <v>25</v>
      </c>
      <c r="G381" s="44" t="n">
        <v>24291.79</v>
      </c>
      <c r="H381" s="44" t="n">
        <v>23983.75</v>
      </c>
      <c r="I381" s="40" t="n">
        <f aca="false">H381/G381*100</f>
        <v>98.7319172444682</v>
      </c>
    </row>
    <row r="382" customFormat="false" ht="12.75" hidden="false" customHeight="false" outlineLevel="0" collapsed="false">
      <c r="A382" s="36"/>
      <c r="B382" s="37" t="s">
        <v>66</v>
      </c>
      <c r="C382" s="38" t="s">
        <v>420</v>
      </c>
      <c r="D382" s="38" t="s">
        <v>165</v>
      </c>
      <c r="E382" s="38" t="s">
        <v>67</v>
      </c>
      <c r="F382" s="38"/>
      <c r="G382" s="39" t="n">
        <v>100</v>
      </c>
      <c r="H382" s="39" t="n">
        <v>100</v>
      </c>
      <c r="I382" s="40" t="n">
        <f aca="false">H382/G382*100</f>
        <v>100</v>
      </c>
    </row>
    <row r="383" customFormat="false" ht="31.5" hidden="false" customHeight="false" outlineLevel="0" collapsed="false">
      <c r="A383" s="41"/>
      <c r="B383" s="37" t="s">
        <v>133</v>
      </c>
      <c r="C383" s="38" t="s">
        <v>420</v>
      </c>
      <c r="D383" s="38" t="s">
        <v>165</v>
      </c>
      <c r="E383" s="38" t="s">
        <v>134</v>
      </c>
      <c r="F383" s="38"/>
      <c r="G383" s="39" t="n">
        <v>100</v>
      </c>
      <c r="H383" s="39" t="n">
        <v>100</v>
      </c>
      <c r="I383" s="45" t="n">
        <f aca="false">H383/G383*100</f>
        <v>100</v>
      </c>
    </row>
    <row r="384" customFormat="false" ht="12.75" hidden="false" customHeight="false" outlineLevel="0" collapsed="false">
      <c r="A384" s="36"/>
      <c r="B384" s="42" t="s">
        <v>65</v>
      </c>
      <c r="C384" s="43" t="s">
        <v>420</v>
      </c>
      <c r="D384" s="43" t="s">
        <v>165</v>
      </c>
      <c r="E384" s="43" t="s">
        <v>134</v>
      </c>
      <c r="F384" s="43" t="s">
        <v>25</v>
      </c>
      <c r="G384" s="44" t="n">
        <v>100</v>
      </c>
      <c r="H384" s="44" t="n">
        <v>100</v>
      </c>
      <c r="I384" s="40" t="n">
        <f aca="false">H384/G384*100</f>
        <v>100</v>
      </c>
    </row>
    <row r="385" customFormat="false" ht="12.75" hidden="false" customHeight="false" outlineLevel="0" collapsed="false">
      <c r="A385" s="36"/>
      <c r="B385" s="37" t="s">
        <v>203</v>
      </c>
      <c r="C385" s="38" t="s">
        <v>420</v>
      </c>
      <c r="D385" s="38" t="s">
        <v>204</v>
      </c>
      <c r="E385" s="38"/>
      <c r="F385" s="38"/>
      <c r="G385" s="39" t="n">
        <v>89206.1</v>
      </c>
      <c r="H385" s="39" t="n">
        <v>88893.72</v>
      </c>
      <c r="I385" s="40" t="n">
        <f aca="false">H385/G385*100</f>
        <v>99.6498221534178</v>
      </c>
    </row>
    <row r="386" customFormat="false" ht="12.75" hidden="false" customHeight="false" outlineLevel="0" collapsed="false">
      <c r="A386" s="36"/>
      <c r="B386" s="37" t="s">
        <v>205</v>
      </c>
      <c r="C386" s="38" t="s">
        <v>420</v>
      </c>
      <c r="D386" s="38" t="s">
        <v>206</v>
      </c>
      <c r="E386" s="38"/>
      <c r="F386" s="38"/>
      <c r="G386" s="39" t="n">
        <v>38520.6</v>
      </c>
      <c r="H386" s="39" t="n">
        <v>38467.13</v>
      </c>
      <c r="I386" s="40" t="n">
        <f aca="false">H386/G386*100</f>
        <v>99.8611911548626</v>
      </c>
    </row>
    <row r="387" customFormat="false" ht="12.75" hidden="false" customHeight="false" outlineLevel="0" collapsed="false">
      <c r="A387" s="36"/>
      <c r="B387" s="37" t="s">
        <v>216</v>
      </c>
      <c r="C387" s="38" t="s">
        <v>420</v>
      </c>
      <c r="D387" s="38" t="s">
        <v>206</v>
      </c>
      <c r="E387" s="38" t="s">
        <v>217</v>
      </c>
      <c r="F387" s="38"/>
      <c r="G387" s="39" t="n">
        <v>38520.6</v>
      </c>
      <c r="H387" s="39" t="n">
        <v>38467.13</v>
      </c>
      <c r="I387" s="40" t="n">
        <f aca="false">H387/G387*100</f>
        <v>99.8611911548626</v>
      </c>
    </row>
    <row r="388" customFormat="false" ht="84" hidden="false" customHeight="false" outlineLevel="0" collapsed="false">
      <c r="A388" s="36"/>
      <c r="B388" s="46" t="s">
        <v>379</v>
      </c>
      <c r="C388" s="38" t="s">
        <v>420</v>
      </c>
      <c r="D388" s="38" t="s">
        <v>206</v>
      </c>
      <c r="E388" s="38" t="s">
        <v>380</v>
      </c>
      <c r="F388" s="38"/>
      <c r="G388" s="39" t="n">
        <v>1011.1</v>
      </c>
      <c r="H388" s="39" t="n">
        <v>1011.1</v>
      </c>
      <c r="I388" s="40" t="n">
        <f aca="false">H388/G388*100</f>
        <v>100</v>
      </c>
    </row>
    <row r="389" customFormat="false" ht="12.75" hidden="false" customHeight="false" outlineLevel="0" collapsed="false">
      <c r="A389" s="41"/>
      <c r="B389" s="42" t="s">
        <v>220</v>
      </c>
      <c r="C389" s="43" t="s">
        <v>420</v>
      </c>
      <c r="D389" s="43" t="s">
        <v>206</v>
      </c>
      <c r="E389" s="43" t="s">
        <v>446</v>
      </c>
      <c r="F389" s="43" t="s">
        <v>222</v>
      </c>
      <c r="G389" s="44" t="n">
        <v>1011.1</v>
      </c>
      <c r="H389" s="44" t="n">
        <v>1011.1</v>
      </c>
      <c r="I389" s="45" t="n">
        <f aca="false">H389/G389*100</f>
        <v>100</v>
      </c>
    </row>
    <row r="390" customFormat="false" ht="21" hidden="false" customHeight="false" outlineLevel="0" collapsed="false">
      <c r="A390" s="36"/>
      <c r="B390" s="37" t="s">
        <v>384</v>
      </c>
      <c r="C390" s="38" t="s">
        <v>420</v>
      </c>
      <c r="D390" s="38" t="s">
        <v>206</v>
      </c>
      <c r="E390" s="38" t="s">
        <v>385</v>
      </c>
      <c r="F390" s="38"/>
      <c r="G390" s="39" t="n">
        <v>841.5</v>
      </c>
      <c r="H390" s="39" t="n">
        <v>813.35</v>
      </c>
      <c r="I390" s="40" t="n">
        <f aca="false">H390/G390*100</f>
        <v>96.6547831253714</v>
      </c>
    </row>
    <row r="391" customFormat="false" ht="12.75" hidden="false" customHeight="false" outlineLevel="0" collapsed="false">
      <c r="A391" s="36"/>
      <c r="B391" s="42" t="s">
        <v>220</v>
      </c>
      <c r="C391" s="43" t="s">
        <v>420</v>
      </c>
      <c r="D391" s="43" t="s">
        <v>206</v>
      </c>
      <c r="E391" s="43" t="s">
        <v>447</v>
      </c>
      <c r="F391" s="43" t="s">
        <v>222</v>
      </c>
      <c r="G391" s="44" t="n">
        <v>841.5</v>
      </c>
      <c r="H391" s="44" t="n">
        <v>813.35</v>
      </c>
      <c r="I391" s="40" t="n">
        <f aca="false">H391/G391*100</f>
        <v>96.6547831253714</v>
      </c>
    </row>
    <row r="392" customFormat="false" ht="12.75" hidden="false" customHeight="false" outlineLevel="0" collapsed="false">
      <c r="A392" s="41"/>
      <c r="B392" s="37" t="s">
        <v>394</v>
      </c>
      <c r="C392" s="38" t="s">
        <v>420</v>
      </c>
      <c r="D392" s="38" t="s">
        <v>206</v>
      </c>
      <c r="E392" s="38" t="s">
        <v>395</v>
      </c>
      <c r="F392" s="38"/>
      <c r="G392" s="39" t="n">
        <v>36668</v>
      </c>
      <c r="H392" s="39" t="n">
        <v>36642.68</v>
      </c>
      <c r="I392" s="45" t="n">
        <f aca="false">H392/G392*100</f>
        <v>99.9309479655285</v>
      </c>
    </row>
    <row r="393" customFormat="false" ht="12.75" hidden="false" customHeight="false" outlineLevel="0" collapsed="false">
      <c r="A393" s="36"/>
      <c r="B393" s="42" t="s">
        <v>220</v>
      </c>
      <c r="C393" s="43" t="s">
        <v>420</v>
      </c>
      <c r="D393" s="43" t="s">
        <v>206</v>
      </c>
      <c r="E393" s="43" t="s">
        <v>448</v>
      </c>
      <c r="F393" s="43" t="s">
        <v>222</v>
      </c>
      <c r="G393" s="44" t="n">
        <v>36668</v>
      </c>
      <c r="H393" s="44" t="n">
        <v>36642.68</v>
      </c>
      <c r="I393" s="40" t="n">
        <f aca="false">H393/G393*100</f>
        <v>99.9309479655285</v>
      </c>
    </row>
    <row r="394" customFormat="false" ht="12.75" hidden="false" customHeight="false" outlineLevel="0" collapsed="false">
      <c r="A394" s="36"/>
      <c r="B394" s="37" t="s">
        <v>449</v>
      </c>
      <c r="C394" s="38" t="s">
        <v>420</v>
      </c>
      <c r="D394" s="38" t="s">
        <v>450</v>
      </c>
      <c r="E394" s="38"/>
      <c r="F394" s="38"/>
      <c r="G394" s="39" t="n">
        <v>50685.5</v>
      </c>
      <c r="H394" s="39" t="n">
        <v>50426.59</v>
      </c>
      <c r="I394" s="40" t="n">
        <f aca="false">H394/G394*100</f>
        <v>99.4891832969982</v>
      </c>
    </row>
    <row r="395" customFormat="false" ht="21" hidden="false" customHeight="false" outlineLevel="0" collapsed="false">
      <c r="A395" s="36"/>
      <c r="B395" s="37" t="s">
        <v>259</v>
      </c>
      <c r="C395" s="38" t="s">
        <v>420</v>
      </c>
      <c r="D395" s="38" t="s">
        <v>450</v>
      </c>
      <c r="E395" s="38" t="s">
        <v>260</v>
      </c>
      <c r="F395" s="38"/>
      <c r="G395" s="39" t="n">
        <v>50685.5</v>
      </c>
      <c r="H395" s="39" t="n">
        <v>50426.59</v>
      </c>
      <c r="I395" s="40" t="n">
        <f aca="false">H395/G395*100</f>
        <v>99.4891832969982</v>
      </c>
    </row>
    <row r="396" customFormat="false" ht="63" hidden="false" customHeight="false" outlineLevel="0" collapsed="false">
      <c r="A396" s="41"/>
      <c r="B396" s="37" t="s">
        <v>451</v>
      </c>
      <c r="C396" s="38" t="s">
        <v>420</v>
      </c>
      <c r="D396" s="38" t="s">
        <v>450</v>
      </c>
      <c r="E396" s="38" t="s">
        <v>452</v>
      </c>
      <c r="F396" s="38"/>
      <c r="G396" s="39" t="n">
        <v>12631.8</v>
      </c>
      <c r="H396" s="39" t="n">
        <v>12631.8</v>
      </c>
      <c r="I396" s="45" t="n">
        <f aca="false">H396/G396*100</f>
        <v>100</v>
      </c>
    </row>
    <row r="397" customFormat="false" ht="12.75" hidden="false" customHeight="false" outlineLevel="0" collapsed="false">
      <c r="A397" s="36"/>
      <c r="B397" s="42" t="s">
        <v>220</v>
      </c>
      <c r="C397" s="43" t="s">
        <v>420</v>
      </c>
      <c r="D397" s="43" t="s">
        <v>450</v>
      </c>
      <c r="E397" s="43" t="s">
        <v>452</v>
      </c>
      <c r="F397" s="43" t="s">
        <v>222</v>
      </c>
      <c r="G397" s="44" t="n">
        <v>12631.8</v>
      </c>
      <c r="H397" s="44" t="n">
        <v>12631.8</v>
      </c>
      <c r="I397" s="40" t="n">
        <f aca="false">H397/G397*100</f>
        <v>100</v>
      </c>
    </row>
    <row r="398" customFormat="false" ht="31.5" hidden="false" customHeight="false" outlineLevel="0" collapsed="false">
      <c r="A398" s="36"/>
      <c r="B398" s="37" t="s">
        <v>453</v>
      </c>
      <c r="C398" s="38" t="s">
        <v>420</v>
      </c>
      <c r="D398" s="38" t="s">
        <v>450</v>
      </c>
      <c r="E398" s="38" t="s">
        <v>454</v>
      </c>
      <c r="F398" s="38"/>
      <c r="G398" s="39" t="n">
        <v>38053.7</v>
      </c>
      <c r="H398" s="39" t="n">
        <v>37794.79</v>
      </c>
      <c r="I398" s="40" t="n">
        <f aca="false">H398/G398*100</f>
        <v>99.3196193799815</v>
      </c>
    </row>
    <row r="399" customFormat="false" ht="12.75" hidden="false" customHeight="false" outlineLevel="0" collapsed="false">
      <c r="A399" s="41"/>
      <c r="B399" s="42" t="s">
        <v>220</v>
      </c>
      <c r="C399" s="43" t="s">
        <v>420</v>
      </c>
      <c r="D399" s="43" t="s">
        <v>450</v>
      </c>
      <c r="E399" s="43" t="s">
        <v>455</v>
      </c>
      <c r="F399" s="43" t="s">
        <v>222</v>
      </c>
      <c r="G399" s="44" t="n">
        <v>4663.44</v>
      </c>
      <c r="H399" s="44" t="n">
        <v>4663.19</v>
      </c>
      <c r="I399" s="45" t="n">
        <f aca="false">H399/G399*100</f>
        <v>99.9946391504983</v>
      </c>
    </row>
    <row r="400" customFormat="false" ht="12.75" hidden="false" customHeight="false" outlineLevel="0" collapsed="false">
      <c r="A400" s="36"/>
      <c r="B400" s="42" t="s">
        <v>220</v>
      </c>
      <c r="C400" s="43" t="s">
        <v>420</v>
      </c>
      <c r="D400" s="43" t="s">
        <v>450</v>
      </c>
      <c r="E400" s="43" t="s">
        <v>456</v>
      </c>
      <c r="F400" s="43" t="s">
        <v>222</v>
      </c>
      <c r="G400" s="44" t="n">
        <v>5616</v>
      </c>
      <c r="H400" s="44" t="n">
        <v>5509.55</v>
      </c>
      <c r="I400" s="40" t="n">
        <f aca="false">H400/G400*100</f>
        <v>98.1045227920228</v>
      </c>
    </row>
    <row r="401" customFormat="false" ht="12.75" hidden="false" customHeight="false" outlineLevel="0" collapsed="false">
      <c r="A401" s="36"/>
      <c r="B401" s="42" t="s">
        <v>220</v>
      </c>
      <c r="C401" s="43" t="s">
        <v>420</v>
      </c>
      <c r="D401" s="43" t="s">
        <v>450</v>
      </c>
      <c r="E401" s="43" t="s">
        <v>457</v>
      </c>
      <c r="F401" s="43" t="s">
        <v>222</v>
      </c>
      <c r="G401" s="44" t="n">
        <v>27774.26</v>
      </c>
      <c r="H401" s="44" t="n">
        <v>27622.05</v>
      </c>
      <c r="I401" s="40" t="n">
        <f aca="false">H401/G401*100</f>
        <v>99.4519745980631</v>
      </c>
    </row>
    <row r="402" customFormat="false" ht="30" hidden="false" customHeight="false" outlineLevel="0" collapsed="false">
      <c r="A402" s="30" t="s">
        <v>21</v>
      </c>
      <c r="B402" s="31" t="s">
        <v>458</v>
      </c>
      <c r="C402" s="32" t="s">
        <v>459</v>
      </c>
      <c r="D402" s="32"/>
      <c r="E402" s="32"/>
      <c r="F402" s="32"/>
      <c r="G402" s="33" t="n">
        <v>5162</v>
      </c>
      <c r="H402" s="33" t="n">
        <v>5029.38</v>
      </c>
      <c r="I402" s="34" t="n">
        <f aca="false">H402/G402*100</f>
        <v>97.4308407593956</v>
      </c>
    </row>
    <row r="403" s="47" customFormat="true" ht="36.75" hidden="false" customHeight="true" outlineLevel="0" collapsed="false">
      <c r="A403" s="41"/>
      <c r="B403" s="37" t="s">
        <v>26</v>
      </c>
      <c r="C403" s="38" t="s">
        <v>459</v>
      </c>
      <c r="D403" s="38" t="s">
        <v>27</v>
      </c>
      <c r="E403" s="38"/>
      <c r="F403" s="38"/>
      <c r="G403" s="39" t="n">
        <v>5162</v>
      </c>
      <c r="H403" s="39" t="n">
        <v>5029.38</v>
      </c>
      <c r="I403" s="45" t="n">
        <f aca="false">H403/G403*100</f>
        <v>97.4308407593956</v>
      </c>
    </row>
    <row r="404" customFormat="false" ht="31.5" hidden="false" customHeight="false" outlineLevel="0" collapsed="false">
      <c r="A404" s="36"/>
      <c r="B404" s="37" t="s">
        <v>460</v>
      </c>
      <c r="C404" s="38" t="s">
        <v>459</v>
      </c>
      <c r="D404" s="38" t="s">
        <v>461</v>
      </c>
      <c r="E404" s="38"/>
      <c r="F404" s="38"/>
      <c r="G404" s="39" t="n">
        <v>1018</v>
      </c>
      <c r="H404" s="39" t="n">
        <v>997.27</v>
      </c>
      <c r="I404" s="40" t="n">
        <f aca="false">H404/G404*100</f>
        <v>97.9636542239686</v>
      </c>
    </row>
    <row r="405" customFormat="false" ht="52.5" hidden="false" customHeight="false" outlineLevel="0" collapsed="false">
      <c r="A405" s="36"/>
      <c r="B405" s="37" t="s">
        <v>30</v>
      </c>
      <c r="C405" s="38" t="s">
        <v>459</v>
      </c>
      <c r="D405" s="38" t="s">
        <v>461</v>
      </c>
      <c r="E405" s="38" t="s">
        <v>31</v>
      </c>
      <c r="F405" s="38"/>
      <c r="G405" s="39" t="n">
        <v>1018</v>
      </c>
      <c r="H405" s="39" t="n">
        <v>997.27</v>
      </c>
      <c r="I405" s="40" t="n">
        <f aca="false">H405/G405*100</f>
        <v>97.9636542239686</v>
      </c>
    </row>
    <row r="406" customFormat="false" ht="12.75" hidden="false" customHeight="false" outlineLevel="0" collapsed="false">
      <c r="A406" s="41"/>
      <c r="B406" s="37" t="s">
        <v>462</v>
      </c>
      <c r="C406" s="38" t="s">
        <v>459</v>
      </c>
      <c r="D406" s="38" t="s">
        <v>461</v>
      </c>
      <c r="E406" s="38" t="s">
        <v>463</v>
      </c>
      <c r="F406" s="38"/>
      <c r="G406" s="39" t="n">
        <v>1018</v>
      </c>
      <c r="H406" s="39" t="n">
        <v>997.27</v>
      </c>
      <c r="I406" s="45" t="n">
        <f aca="false">H406/G406*100</f>
        <v>97.9636542239686</v>
      </c>
    </row>
    <row r="407" customFormat="false" ht="22.5" hidden="false" customHeight="false" outlineLevel="0" collapsed="false">
      <c r="A407" s="36"/>
      <c r="B407" s="42" t="s">
        <v>34</v>
      </c>
      <c r="C407" s="43" t="s">
        <v>459</v>
      </c>
      <c r="D407" s="43" t="s">
        <v>461</v>
      </c>
      <c r="E407" s="43" t="s">
        <v>463</v>
      </c>
      <c r="F407" s="43" t="s">
        <v>36</v>
      </c>
      <c r="G407" s="44" t="n">
        <v>1018</v>
      </c>
      <c r="H407" s="44" t="n">
        <v>997.27</v>
      </c>
      <c r="I407" s="40" t="n">
        <f aca="false">H407/G407*100</f>
        <v>97.9636542239686</v>
      </c>
    </row>
    <row r="408" customFormat="false" ht="52.5" hidden="false" customHeight="false" outlineLevel="0" collapsed="false">
      <c r="A408" s="36"/>
      <c r="B408" s="37" t="s">
        <v>464</v>
      </c>
      <c r="C408" s="38" t="s">
        <v>459</v>
      </c>
      <c r="D408" s="38" t="s">
        <v>465</v>
      </c>
      <c r="E408" s="38"/>
      <c r="F408" s="38"/>
      <c r="G408" s="39" t="n">
        <v>4144</v>
      </c>
      <c r="H408" s="39" t="n">
        <v>4032.11</v>
      </c>
      <c r="I408" s="40" t="n">
        <f aca="false">H408/G408*100</f>
        <v>97.2999517374517</v>
      </c>
    </row>
    <row r="409" customFormat="false" ht="52.5" hidden="false" customHeight="false" outlineLevel="0" collapsed="false">
      <c r="A409" s="41"/>
      <c r="B409" s="37" t="s">
        <v>30</v>
      </c>
      <c r="C409" s="38" t="s">
        <v>459</v>
      </c>
      <c r="D409" s="38" t="s">
        <v>465</v>
      </c>
      <c r="E409" s="38" t="s">
        <v>31</v>
      </c>
      <c r="F409" s="38"/>
      <c r="G409" s="39" t="n">
        <v>4144</v>
      </c>
      <c r="H409" s="39" t="n">
        <v>4032.11</v>
      </c>
      <c r="I409" s="45" t="n">
        <f aca="false">H409/G409*100</f>
        <v>97.2999517374517</v>
      </c>
    </row>
    <row r="410" customFormat="false" ht="12.75" hidden="false" customHeight="false" outlineLevel="0" collapsed="false">
      <c r="A410" s="36"/>
      <c r="B410" s="37" t="s">
        <v>32</v>
      </c>
      <c r="C410" s="38" t="s">
        <v>459</v>
      </c>
      <c r="D410" s="38" t="s">
        <v>465</v>
      </c>
      <c r="E410" s="38" t="s">
        <v>33</v>
      </c>
      <c r="F410" s="38"/>
      <c r="G410" s="39" t="n">
        <v>2414.8</v>
      </c>
      <c r="H410" s="39" t="n">
        <v>2303.15</v>
      </c>
      <c r="I410" s="40" t="n">
        <f aca="false">H410/G410*100</f>
        <v>95.3764286897466</v>
      </c>
    </row>
    <row r="411" customFormat="false" ht="22.5" hidden="false" customHeight="false" outlineLevel="0" collapsed="false">
      <c r="A411" s="36"/>
      <c r="B411" s="42" t="s">
        <v>34</v>
      </c>
      <c r="C411" s="43" t="s">
        <v>459</v>
      </c>
      <c r="D411" s="43" t="s">
        <v>465</v>
      </c>
      <c r="E411" s="43" t="s">
        <v>35</v>
      </c>
      <c r="F411" s="43" t="s">
        <v>36</v>
      </c>
      <c r="G411" s="44" t="n">
        <v>2414.8</v>
      </c>
      <c r="H411" s="44" t="n">
        <v>2303.15</v>
      </c>
      <c r="I411" s="40" t="n">
        <f aca="false">H411/G411*100</f>
        <v>95.3764286897466</v>
      </c>
    </row>
    <row r="412" customFormat="false" ht="21" hidden="false" customHeight="false" outlineLevel="0" collapsed="false">
      <c r="A412" s="36"/>
      <c r="B412" s="37" t="s">
        <v>466</v>
      </c>
      <c r="C412" s="38" t="s">
        <v>459</v>
      </c>
      <c r="D412" s="38" t="s">
        <v>465</v>
      </c>
      <c r="E412" s="38" t="s">
        <v>467</v>
      </c>
      <c r="F412" s="38"/>
      <c r="G412" s="39" t="n">
        <v>1729.2</v>
      </c>
      <c r="H412" s="39" t="n">
        <v>1728.96</v>
      </c>
      <c r="I412" s="40" t="n">
        <f aca="false">H412/G412*100</f>
        <v>99.9861207494795</v>
      </c>
    </row>
    <row r="413" customFormat="false" ht="22.5" hidden="false" customHeight="false" outlineLevel="0" collapsed="false">
      <c r="A413" s="41"/>
      <c r="B413" s="42" t="s">
        <v>34</v>
      </c>
      <c r="C413" s="43" t="s">
        <v>459</v>
      </c>
      <c r="D413" s="43" t="s">
        <v>465</v>
      </c>
      <c r="E413" s="43" t="s">
        <v>467</v>
      </c>
      <c r="F413" s="43" t="s">
        <v>36</v>
      </c>
      <c r="G413" s="44" t="n">
        <v>1729.2</v>
      </c>
      <c r="H413" s="44" t="n">
        <v>1728.96</v>
      </c>
      <c r="I413" s="45" t="n">
        <f aca="false">H413/G413*100</f>
        <v>99.9861207494795</v>
      </c>
    </row>
    <row r="414" customFormat="false" ht="45" hidden="false" customHeight="false" outlineLevel="0" collapsed="false">
      <c r="A414" s="51" t="s">
        <v>22</v>
      </c>
      <c r="B414" s="31" t="s">
        <v>468</v>
      </c>
      <c r="C414" s="32" t="s">
        <v>469</v>
      </c>
      <c r="D414" s="32"/>
      <c r="E414" s="32"/>
      <c r="F414" s="32"/>
      <c r="G414" s="33" t="n">
        <v>2156.5</v>
      </c>
      <c r="H414" s="33" t="n">
        <v>2124.39</v>
      </c>
      <c r="I414" s="52" t="n">
        <f aca="false">H414/G414*100</f>
        <v>98.511013215859</v>
      </c>
    </row>
    <row r="415" s="53" customFormat="true" ht="15.75" hidden="false" customHeight="false" outlineLevel="0" collapsed="false">
      <c r="A415" s="36"/>
      <c r="B415" s="37" t="s">
        <v>26</v>
      </c>
      <c r="C415" s="38" t="s">
        <v>469</v>
      </c>
      <c r="D415" s="38" t="s">
        <v>27</v>
      </c>
      <c r="E415" s="38"/>
      <c r="F415" s="38"/>
      <c r="G415" s="39" t="n">
        <v>2156.5</v>
      </c>
      <c r="H415" s="39" t="n">
        <v>2124.39</v>
      </c>
      <c r="I415" s="40" t="n">
        <f aca="false">H415/G415*100</f>
        <v>98.511013215859</v>
      </c>
    </row>
    <row r="416" customFormat="false" ht="42" hidden="false" customHeight="false" outlineLevel="0" collapsed="false">
      <c r="A416" s="36"/>
      <c r="B416" s="37" t="s">
        <v>287</v>
      </c>
      <c r="C416" s="38" t="s">
        <v>469</v>
      </c>
      <c r="D416" s="38" t="s">
        <v>288</v>
      </c>
      <c r="E416" s="38"/>
      <c r="F416" s="38"/>
      <c r="G416" s="39" t="n">
        <v>2156.5</v>
      </c>
      <c r="H416" s="39" t="n">
        <v>2124.39</v>
      </c>
      <c r="I416" s="40" t="n">
        <f aca="false">H416/G416*100</f>
        <v>98.511013215859</v>
      </c>
    </row>
    <row r="417" customFormat="false" ht="52.5" hidden="false" customHeight="false" outlineLevel="0" collapsed="false">
      <c r="A417" s="36"/>
      <c r="B417" s="37" t="s">
        <v>30</v>
      </c>
      <c r="C417" s="38" t="s">
        <v>469</v>
      </c>
      <c r="D417" s="38" t="s">
        <v>288</v>
      </c>
      <c r="E417" s="38" t="s">
        <v>31</v>
      </c>
      <c r="F417" s="38"/>
      <c r="G417" s="39" t="n">
        <v>2156.5</v>
      </c>
      <c r="H417" s="39" t="n">
        <v>2124.39</v>
      </c>
      <c r="I417" s="40" t="n">
        <f aca="false">H417/G417*100</f>
        <v>98.511013215859</v>
      </c>
    </row>
    <row r="418" customFormat="false" ht="12.75" hidden="false" customHeight="false" outlineLevel="0" collapsed="false">
      <c r="A418" s="41"/>
      <c r="B418" s="37" t="s">
        <v>32</v>
      </c>
      <c r="C418" s="38" t="s">
        <v>469</v>
      </c>
      <c r="D418" s="38" t="s">
        <v>288</v>
      </c>
      <c r="E418" s="38" t="s">
        <v>33</v>
      </c>
      <c r="F418" s="38"/>
      <c r="G418" s="39" t="n">
        <v>1542.5</v>
      </c>
      <c r="H418" s="39" t="n">
        <v>1512.82</v>
      </c>
      <c r="I418" s="45" t="n">
        <f aca="false">H418/G418*100</f>
        <v>98.07585089141</v>
      </c>
    </row>
    <row r="419" customFormat="false" ht="22.5" hidden="false" customHeight="false" outlineLevel="0" collapsed="false">
      <c r="A419" s="36"/>
      <c r="B419" s="42" t="s">
        <v>34</v>
      </c>
      <c r="C419" s="43" t="s">
        <v>469</v>
      </c>
      <c r="D419" s="43" t="s">
        <v>288</v>
      </c>
      <c r="E419" s="43" t="s">
        <v>35</v>
      </c>
      <c r="F419" s="43" t="s">
        <v>36</v>
      </c>
      <c r="G419" s="44" t="n">
        <v>1117.1</v>
      </c>
      <c r="H419" s="44" t="n">
        <v>1103</v>
      </c>
      <c r="I419" s="40" t="n">
        <f aca="false">H419/G419*100</f>
        <v>98.7378032405335</v>
      </c>
    </row>
    <row r="420" customFormat="false" ht="22.5" hidden="false" customHeight="false" outlineLevel="0" collapsed="false">
      <c r="A420" s="36"/>
      <c r="B420" s="42" t="s">
        <v>34</v>
      </c>
      <c r="C420" s="43" t="s">
        <v>469</v>
      </c>
      <c r="D420" s="43" t="s">
        <v>288</v>
      </c>
      <c r="E420" s="43" t="s">
        <v>37</v>
      </c>
      <c r="F420" s="43" t="s">
        <v>36</v>
      </c>
      <c r="G420" s="44" t="n">
        <v>425.4</v>
      </c>
      <c r="H420" s="44" t="n">
        <v>409.82</v>
      </c>
      <c r="I420" s="40" t="n">
        <f aca="false">H420/G420*100</f>
        <v>96.33756464504</v>
      </c>
    </row>
    <row r="421" customFormat="false" ht="31.5" hidden="false" customHeight="false" outlineLevel="0" collapsed="false">
      <c r="A421" s="41"/>
      <c r="B421" s="37" t="s">
        <v>470</v>
      </c>
      <c r="C421" s="38" t="s">
        <v>469</v>
      </c>
      <c r="D421" s="38" t="s">
        <v>288</v>
      </c>
      <c r="E421" s="38" t="s">
        <v>471</v>
      </c>
      <c r="F421" s="38"/>
      <c r="G421" s="39" t="n">
        <v>614</v>
      </c>
      <c r="H421" s="39" t="n">
        <v>611.57</v>
      </c>
      <c r="I421" s="45" t="n">
        <f aca="false">H421/G421*100</f>
        <v>99.6042345276873</v>
      </c>
    </row>
    <row r="422" customFormat="false" ht="22.5" hidden="false" customHeight="false" outlineLevel="0" collapsed="false">
      <c r="A422" s="36"/>
      <c r="B422" s="42" t="s">
        <v>34</v>
      </c>
      <c r="C422" s="43" t="s">
        <v>469</v>
      </c>
      <c r="D422" s="43" t="s">
        <v>288</v>
      </c>
      <c r="E422" s="43" t="s">
        <v>471</v>
      </c>
      <c r="F422" s="43" t="s">
        <v>36</v>
      </c>
      <c r="G422" s="44" t="n">
        <v>614</v>
      </c>
      <c r="H422" s="44" t="n">
        <v>611.57</v>
      </c>
      <c r="I422" s="40" t="n">
        <f aca="false">H422/G422*100</f>
        <v>99.6042345276873</v>
      </c>
    </row>
    <row r="423" customFormat="false" ht="45" hidden="false" customHeight="false" outlineLevel="0" collapsed="false">
      <c r="A423" s="30" t="s">
        <v>472</v>
      </c>
      <c r="B423" s="31" t="s">
        <v>473</v>
      </c>
      <c r="C423" s="32" t="s">
        <v>474</v>
      </c>
      <c r="D423" s="32"/>
      <c r="E423" s="32"/>
      <c r="F423" s="32"/>
      <c r="G423" s="33" t="n">
        <v>308353.4</v>
      </c>
      <c r="H423" s="33" t="n">
        <v>291149.66</v>
      </c>
      <c r="I423" s="34" t="n">
        <f aca="false">H423/G423*100</f>
        <v>94.4207717508547</v>
      </c>
    </row>
    <row r="424" s="47" customFormat="true" ht="15" hidden="false" customHeight="false" outlineLevel="0" collapsed="false">
      <c r="A424" s="36"/>
      <c r="B424" s="37" t="s">
        <v>129</v>
      </c>
      <c r="C424" s="38" t="s">
        <v>474</v>
      </c>
      <c r="D424" s="38" t="s">
        <v>130</v>
      </c>
      <c r="E424" s="38"/>
      <c r="F424" s="38"/>
      <c r="G424" s="39" t="n">
        <v>308353.4</v>
      </c>
      <c r="H424" s="39" t="n">
        <v>291149.66</v>
      </c>
      <c r="I424" s="40" t="n">
        <f aca="false">H424/G424*100</f>
        <v>94.4207717508547</v>
      </c>
    </row>
    <row r="425" customFormat="false" ht="12.75" hidden="false" customHeight="false" outlineLevel="0" collapsed="false">
      <c r="A425" s="36"/>
      <c r="B425" s="37" t="s">
        <v>139</v>
      </c>
      <c r="C425" s="38" t="s">
        <v>474</v>
      </c>
      <c r="D425" s="38" t="s">
        <v>140</v>
      </c>
      <c r="E425" s="38"/>
      <c r="F425" s="38"/>
      <c r="G425" s="39" t="n">
        <v>214338.9</v>
      </c>
      <c r="H425" s="39" t="n">
        <v>208276.85</v>
      </c>
      <c r="I425" s="40" t="n">
        <f aca="false">H425/G425*100</f>
        <v>97.1717453061484</v>
      </c>
    </row>
    <row r="426" customFormat="false" ht="12.75" hidden="false" customHeight="false" outlineLevel="0" collapsed="false">
      <c r="A426" s="36"/>
      <c r="B426" s="37" t="s">
        <v>475</v>
      </c>
      <c r="C426" s="38" t="s">
        <v>474</v>
      </c>
      <c r="D426" s="38" t="s">
        <v>140</v>
      </c>
      <c r="E426" s="38" t="s">
        <v>476</v>
      </c>
      <c r="F426" s="38"/>
      <c r="G426" s="39" t="n">
        <v>11250</v>
      </c>
      <c r="H426" s="39" t="n">
        <v>11250</v>
      </c>
      <c r="I426" s="40" t="n">
        <f aca="false">H426/G426*100</f>
        <v>100</v>
      </c>
    </row>
    <row r="427" customFormat="false" ht="21" hidden="false" customHeight="false" outlineLevel="0" collapsed="false">
      <c r="A427" s="41"/>
      <c r="B427" s="37" t="s">
        <v>477</v>
      </c>
      <c r="C427" s="38" t="s">
        <v>474</v>
      </c>
      <c r="D427" s="38" t="s">
        <v>140</v>
      </c>
      <c r="E427" s="38" t="s">
        <v>478</v>
      </c>
      <c r="F427" s="38"/>
      <c r="G427" s="39" t="n">
        <v>11250</v>
      </c>
      <c r="H427" s="39" t="n">
        <v>11250</v>
      </c>
      <c r="I427" s="45" t="n">
        <f aca="false">H427/G427*100</f>
        <v>100</v>
      </c>
    </row>
    <row r="428" customFormat="false" ht="12.75" hidden="false" customHeight="false" outlineLevel="0" collapsed="false">
      <c r="A428" s="36"/>
      <c r="B428" s="42" t="s">
        <v>135</v>
      </c>
      <c r="C428" s="43" t="s">
        <v>474</v>
      </c>
      <c r="D428" s="43" t="s">
        <v>140</v>
      </c>
      <c r="E428" s="43" t="s">
        <v>478</v>
      </c>
      <c r="F428" s="43" t="s">
        <v>136</v>
      </c>
      <c r="G428" s="44" t="n">
        <v>11250</v>
      </c>
      <c r="H428" s="44" t="n">
        <v>11250</v>
      </c>
      <c r="I428" s="40" t="n">
        <f aca="false">H428/G428*100</f>
        <v>100</v>
      </c>
    </row>
    <row r="429" customFormat="false" ht="31.5" hidden="false" customHeight="false" outlineLevel="0" collapsed="false">
      <c r="A429" s="36"/>
      <c r="B429" s="37" t="s">
        <v>166</v>
      </c>
      <c r="C429" s="38" t="s">
        <v>474</v>
      </c>
      <c r="D429" s="38" t="s">
        <v>140</v>
      </c>
      <c r="E429" s="38" t="s">
        <v>167</v>
      </c>
      <c r="F429" s="38"/>
      <c r="G429" s="39" t="n">
        <v>24484.9</v>
      </c>
      <c r="H429" s="39" t="n">
        <v>24415.5</v>
      </c>
      <c r="I429" s="40" t="n">
        <f aca="false">H429/G429*100</f>
        <v>99.7165600022871</v>
      </c>
    </row>
    <row r="430" customFormat="false" ht="73.5" hidden="false" customHeight="false" outlineLevel="0" collapsed="false">
      <c r="A430" s="41"/>
      <c r="B430" s="37" t="s">
        <v>168</v>
      </c>
      <c r="C430" s="38" t="s">
        <v>474</v>
      </c>
      <c r="D430" s="38" t="s">
        <v>140</v>
      </c>
      <c r="E430" s="38" t="s">
        <v>169</v>
      </c>
      <c r="F430" s="38"/>
      <c r="G430" s="39" t="n">
        <v>24484.9</v>
      </c>
      <c r="H430" s="39" t="n">
        <v>24415.5</v>
      </c>
      <c r="I430" s="45" t="n">
        <f aca="false">H430/G430*100</f>
        <v>99.7165600022871</v>
      </c>
    </row>
    <row r="431" customFormat="false" ht="12.75" hidden="false" customHeight="false" outlineLevel="0" collapsed="false">
      <c r="A431" s="36"/>
      <c r="B431" s="42" t="s">
        <v>135</v>
      </c>
      <c r="C431" s="43" t="s">
        <v>474</v>
      </c>
      <c r="D431" s="43" t="s">
        <v>140</v>
      </c>
      <c r="E431" s="43" t="s">
        <v>170</v>
      </c>
      <c r="F431" s="43" t="s">
        <v>136</v>
      </c>
      <c r="G431" s="44" t="n">
        <v>24484.9</v>
      </c>
      <c r="H431" s="44" t="n">
        <v>24415.5</v>
      </c>
      <c r="I431" s="40" t="n">
        <f aca="false">H431/G431*100</f>
        <v>99.7165600022871</v>
      </c>
    </row>
    <row r="432" customFormat="false" ht="42" hidden="false" customHeight="false" outlineLevel="0" collapsed="false">
      <c r="A432" s="41"/>
      <c r="B432" s="37" t="s">
        <v>479</v>
      </c>
      <c r="C432" s="38" t="s">
        <v>474</v>
      </c>
      <c r="D432" s="38" t="s">
        <v>140</v>
      </c>
      <c r="E432" s="38" t="s">
        <v>480</v>
      </c>
      <c r="F432" s="38"/>
      <c r="G432" s="39" t="n">
        <v>119650.5</v>
      </c>
      <c r="H432" s="39" t="n">
        <v>119650.5</v>
      </c>
      <c r="I432" s="45" t="n">
        <f aca="false">H432/G432*100</f>
        <v>100</v>
      </c>
    </row>
    <row r="433" customFormat="false" ht="12.75" hidden="false" customHeight="false" outlineLevel="0" collapsed="false">
      <c r="A433" s="36"/>
      <c r="B433" s="42" t="s">
        <v>117</v>
      </c>
      <c r="C433" s="43" t="s">
        <v>474</v>
      </c>
      <c r="D433" s="43" t="s">
        <v>140</v>
      </c>
      <c r="E433" s="43" t="s">
        <v>480</v>
      </c>
      <c r="F433" s="43" t="s">
        <v>118</v>
      </c>
      <c r="G433" s="44" t="n">
        <v>119650.5</v>
      </c>
      <c r="H433" s="44" t="n">
        <v>119650.5</v>
      </c>
      <c r="I433" s="40" t="n">
        <f aca="false">H433/G433*100</f>
        <v>100</v>
      </c>
    </row>
    <row r="434" customFormat="false" ht="52.5" hidden="false" customHeight="false" outlineLevel="0" collapsed="false">
      <c r="A434" s="36"/>
      <c r="B434" s="37" t="s">
        <v>481</v>
      </c>
      <c r="C434" s="38" t="s">
        <v>474</v>
      </c>
      <c r="D434" s="38" t="s">
        <v>140</v>
      </c>
      <c r="E434" s="38" t="s">
        <v>482</v>
      </c>
      <c r="F434" s="38"/>
      <c r="G434" s="39" t="n">
        <v>173.5</v>
      </c>
      <c r="H434" s="39" t="n">
        <v>173.5</v>
      </c>
      <c r="I434" s="40" t="n">
        <f aca="false">H434/G434*100</f>
        <v>100</v>
      </c>
    </row>
    <row r="435" customFormat="false" ht="12.75" hidden="false" customHeight="false" outlineLevel="0" collapsed="false">
      <c r="A435" s="36"/>
      <c r="B435" s="42" t="s">
        <v>117</v>
      </c>
      <c r="C435" s="43" t="s">
        <v>474</v>
      </c>
      <c r="D435" s="43" t="s">
        <v>140</v>
      </c>
      <c r="E435" s="43" t="s">
        <v>482</v>
      </c>
      <c r="F435" s="43" t="s">
        <v>118</v>
      </c>
      <c r="G435" s="44" t="n">
        <v>173.5</v>
      </c>
      <c r="H435" s="44" t="n">
        <v>173.5</v>
      </c>
      <c r="I435" s="40" t="n">
        <f aca="false">H435/G435*100</f>
        <v>100</v>
      </c>
    </row>
    <row r="436" customFormat="false" ht="21" hidden="false" customHeight="false" outlineLevel="0" collapsed="false">
      <c r="A436" s="41"/>
      <c r="B436" s="37" t="s">
        <v>70</v>
      </c>
      <c r="C436" s="38" t="s">
        <v>474</v>
      </c>
      <c r="D436" s="38" t="s">
        <v>140</v>
      </c>
      <c r="E436" s="38" t="s">
        <v>71</v>
      </c>
      <c r="F436" s="38"/>
      <c r="G436" s="39" t="n">
        <v>58780</v>
      </c>
      <c r="H436" s="39" t="n">
        <v>52787.35</v>
      </c>
      <c r="I436" s="45" t="n">
        <f aca="false">H436/G436*100</f>
        <v>89.804950663491</v>
      </c>
    </row>
    <row r="437" customFormat="false" ht="42" hidden="false" customHeight="false" outlineLevel="0" collapsed="false">
      <c r="A437" s="36"/>
      <c r="B437" s="37" t="s">
        <v>483</v>
      </c>
      <c r="C437" s="38" t="s">
        <v>474</v>
      </c>
      <c r="D437" s="38" t="s">
        <v>140</v>
      </c>
      <c r="E437" s="38" t="s">
        <v>484</v>
      </c>
      <c r="F437" s="38"/>
      <c r="G437" s="39" t="n">
        <v>58780</v>
      </c>
      <c r="H437" s="39" t="n">
        <v>52787.35</v>
      </c>
      <c r="I437" s="40" t="n">
        <f aca="false">H437/G437*100</f>
        <v>89.804950663491</v>
      </c>
    </row>
    <row r="438" customFormat="false" ht="12.75" hidden="false" customHeight="false" outlineLevel="0" collapsed="false">
      <c r="A438" s="36"/>
      <c r="B438" s="42" t="s">
        <v>135</v>
      </c>
      <c r="C438" s="43" t="s">
        <v>474</v>
      </c>
      <c r="D438" s="43" t="s">
        <v>140</v>
      </c>
      <c r="E438" s="43" t="s">
        <v>484</v>
      </c>
      <c r="F438" s="43" t="s">
        <v>136</v>
      </c>
      <c r="G438" s="44" t="n">
        <v>58780</v>
      </c>
      <c r="H438" s="44" t="n">
        <v>52787.35</v>
      </c>
      <c r="I438" s="40" t="n">
        <f aca="false">H438/G438*100</f>
        <v>89.804950663491</v>
      </c>
    </row>
    <row r="439" customFormat="false" ht="12.75" hidden="false" customHeight="false" outlineLevel="0" collapsed="false">
      <c r="A439" s="41"/>
      <c r="B439" s="37" t="s">
        <v>143</v>
      </c>
      <c r="C439" s="38" t="s">
        <v>474</v>
      </c>
      <c r="D439" s="38" t="s">
        <v>144</v>
      </c>
      <c r="E439" s="38"/>
      <c r="F439" s="38"/>
      <c r="G439" s="39" t="n">
        <v>5650</v>
      </c>
      <c r="H439" s="39" t="n">
        <v>5371.46</v>
      </c>
      <c r="I439" s="45" t="n">
        <f aca="false">H439/G439*100</f>
        <v>95.0700884955752</v>
      </c>
    </row>
    <row r="440" customFormat="false" ht="12.75" hidden="false" customHeight="false" outlineLevel="0" collapsed="false">
      <c r="A440" s="36"/>
      <c r="B440" s="37" t="s">
        <v>143</v>
      </c>
      <c r="C440" s="38" t="s">
        <v>474</v>
      </c>
      <c r="D440" s="38" t="s">
        <v>144</v>
      </c>
      <c r="E440" s="38" t="s">
        <v>145</v>
      </c>
      <c r="F440" s="38"/>
      <c r="G440" s="39" t="n">
        <v>5650</v>
      </c>
      <c r="H440" s="39" t="n">
        <v>5371.46</v>
      </c>
      <c r="I440" s="40" t="n">
        <f aca="false">H440/G440*100</f>
        <v>95.0700884955752</v>
      </c>
    </row>
    <row r="441" customFormat="false" ht="52.5" hidden="false" customHeight="false" outlineLevel="0" collapsed="false">
      <c r="A441" s="41"/>
      <c r="B441" s="37" t="s">
        <v>485</v>
      </c>
      <c r="C441" s="38" t="s">
        <v>474</v>
      </c>
      <c r="D441" s="38" t="s">
        <v>144</v>
      </c>
      <c r="E441" s="38" t="s">
        <v>486</v>
      </c>
      <c r="F441" s="38"/>
      <c r="G441" s="39" t="n">
        <v>5650</v>
      </c>
      <c r="H441" s="39" t="n">
        <v>5371.46</v>
      </c>
      <c r="I441" s="45" t="n">
        <f aca="false">H441/G441*100</f>
        <v>95.0700884955752</v>
      </c>
    </row>
    <row r="442" customFormat="false" ht="22.5" hidden="false" customHeight="false" outlineLevel="0" collapsed="false">
      <c r="A442" s="36"/>
      <c r="B442" s="42" t="s">
        <v>34</v>
      </c>
      <c r="C442" s="43" t="s">
        <v>474</v>
      </c>
      <c r="D442" s="43" t="s">
        <v>144</v>
      </c>
      <c r="E442" s="43" t="s">
        <v>486</v>
      </c>
      <c r="F442" s="43" t="s">
        <v>36</v>
      </c>
      <c r="G442" s="44" t="n">
        <v>5650</v>
      </c>
      <c r="H442" s="44" t="n">
        <v>5371.46</v>
      </c>
      <c r="I442" s="40" t="n">
        <f aca="false">H442/G442*100</f>
        <v>95.0700884955752</v>
      </c>
    </row>
    <row r="443" customFormat="false" ht="21" hidden="false" customHeight="false" outlineLevel="0" collapsed="false">
      <c r="A443" s="41"/>
      <c r="B443" s="37" t="s">
        <v>487</v>
      </c>
      <c r="C443" s="38" t="s">
        <v>474</v>
      </c>
      <c r="D443" s="38" t="s">
        <v>488</v>
      </c>
      <c r="E443" s="38"/>
      <c r="F443" s="38"/>
      <c r="G443" s="39" t="n">
        <v>88364.5</v>
      </c>
      <c r="H443" s="39" t="n">
        <v>77501.35</v>
      </c>
      <c r="I443" s="45" t="n">
        <f aca="false">H443/G443*100</f>
        <v>87.7064318815814</v>
      </c>
    </row>
    <row r="444" customFormat="false" ht="52.5" hidden="false" customHeight="false" outlineLevel="0" collapsed="false">
      <c r="A444" s="48"/>
      <c r="B444" s="37" t="s">
        <v>30</v>
      </c>
      <c r="C444" s="38" t="s">
        <v>474</v>
      </c>
      <c r="D444" s="38" t="s">
        <v>488</v>
      </c>
      <c r="E444" s="38" t="s">
        <v>31</v>
      </c>
      <c r="F444" s="38"/>
      <c r="G444" s="39" t="n">
        <v>17619.5</v>
      </c>
      <c r="H444" s="39" t="n">
        <v>17348.56</v>
      </c>
      <c r="I444" s="49" t="n">
        <f aca="false">H444/G444*100</f>
        <v>98.46227191464</v>
      </c>
    </row>
    <row r="445" s="50" customFormat="true" ht="21" hidden="false" customHeight="false" outlineLevel="0" collapsed="false">
      <c r="A445" s="36"/>
      <c r="B445" s="37" t="s">
        <v>63</v>
      </c>
      <c r="C445" s="38" t="s">
        <v>474</v>
      </c>
      <c r="D445" s="38" t="s">
        <v>488</v>
      </c>
      <c r="E445" s="38" t="s">
        <v>489</v>
      </c>
      <c r="F445" s="38"/>
      <c r="G445" s="39" t="n">
        <v>17619.5</v>
      </c>
      <c r="H445" s="39" t="n">
        <v>17348.56</v>
      </c>
      <c r="I445" s="40" t="n">
        <f aca="false">H445/G445*100</f>
        <v>98.46227191464</v>
      </c>
    </row>
    <row r="446" customFormat="false" ht="12.75" hidden="false" customHeight="false" outlineLevel="0" collapsed="false">
      <c r="A446" s="36"/>
      <c r="B446" s="42" t="s">
        <v>65</v>
      </c>
      <c r="C446" s="43" t="s">
        <v>474</v>
      </c>
      <c r="D446" s="43" t="s">
        <v>488</v>
      </c>
      <c r="E446" s="43" t="s">
        <v>489</v>
      </c>
      <c r="F446" s="43" t="s">
        <v>25</v>
      </c>
      <c r="G446" s="44" t="n">
        <v>17619.5</v>
      </c>
      <c r="H446" s="44" t="n">
        <v>17348.56</v>
      </c>
      <c r="I446" s="40" t="n">
        <f aca="false">H446/G446*100</f>
        <v>98.46227191464</v>
      </c>
    </row>
    <row r="447" customFormat="false" ht="31.5" hidden="false" customHeight="false" outlineLevel="0" collapsed="false">
      <c r="A447" s="36"/>
      <c r="B447" s="37" t="s">
        <v>166</v>
      </c>
      <c r="C447" s="38" t="s">
        <v>474</v>
      </c>
      <c r="D447" s="38" t="s">
        <v>488</v>
      </c>
      <c r="E447" s="38" t="s">
        <v>167</v>
      </c>
      <c r="F447" s="38"/>
      <c r="G447" s="39" t="n">
        <v>43545</v>
      </c>
      <c r="H447" s="39" t="n">
        <v>42511.61</v>
      </c>
      <c r="I447" s="40" t="n">
        <f aca="false">H447/G447*100</f>
        <v>97.6268457917097</v>
      </c>
    </row>
    <row r="448" customFormat="false" ht="73.5" hidden="false" customHeight="false" outlineLevel="0" collapsed="false">
      <c r="A448" s="36"/>
      <c r="B448" s="37" t="s">
        <v>168</v>
      </c>
      <c r="C448" s="38" t="s">
        <v>474</v>
      </c>
      <c r="D448" s="38" t="s">
        <v>488</v>
      </c>
      <c r="E448" s="38" t="s">
        <v>169</v>
      </c>
      <c r="F448" s="38"/>
      <c r="G448" s="39" t="n">
        <v>43545</v>
      </c>
      <c r="H448" s="39" t="n">
        <v>42511.61</v>
      </c>
      <c r="I448" s="40" t="n">
        <f aca="false">H448/G448*100</f>
        <v>97.6268457917097</v>
      </c>
    </row>
    <row r="449" customFormat="false" ht="12.75" hidden="false" customHeight="false" outlineLevel="0" collapsed="false">
      <c r="A449" s="41"/>
      <c r="B449" s="42" t="s">
        <v>135</v>
      </c>
      <c r="C449" s="43" t="s">
        <v>474</v>
      </c>
      <c r="D449" s="43" t="s">
        <v>488</v>
      </c>
      <c r="E449" s="43" t="s">
        <v>170</v>
      </c>
      <c r="F449" s="43" t="s">
        <v>136</v>
      </c>
      <c r="G449" s="44" t="n">
        <v>25945</v>
      </c>
      <c r="H449" s="44" t="n">
        <v>24911.61</v>
      </c>
      <c r="I449" s="45" t="n">
        <f aca="false">H449/G449*100</f>
        <v>96.0169974947003</v>
      </c>
    </row>
    <row r="450" customFormat="false" ht="12.75" hidden="false" customHeight="false" outlineLevel="0" collapsed="false">
      <c r="A450" s="36"/>
      <c r="B450" s="42" t="s">
        <v>135</v>
      </c>
      <c r="C450" s="43" t="s">
        <v>474</v>
      </c>
      <c r="D450" s="43" t="s">
        <v>488</v>
      </c>
      <c r="E450" s="43" t="s">
        <v>490</v>
      </c>
      <c r="F450" s="43" t="s">
        <v>136</v>
      </c>
      <c r="G450" s="44" t="n">
        <v>17600</v>
      </c>
      <c r="H450" s="44" t="n">
        <v>17600</v>
      </c>
      <c r="I450" s="40" t="n">
        <f aca="false">H450/G450*100</f>
        <v>100</v>
      </c>
    </row>
    <row r="451" customFormat="false" ht="21" hidden="false" customHeight="false" outlineLevel="0" collapsed="false">
      <c r="A451" s="36"/>
      <c r="B451" s="37" t="s">
        <v>70</v>
      </c>
      <c r="C451" s="38" t="s">
        <v>474</v>
      </c>
      <c r="D451" s="38" t="s">
        <v>488</v>
      </c>
      <c r="E451" s="38" t="s">
        <v>71</v>
      </c>
      <c r="F451" s="38"/>
      <c r="G451" s="39" t="n">
        <v>27200</v>
      </c>
      <c r="H451" s="39" t="n">
        <v>17641.18</v>
      </c>
      <c r="I451" s="40" t="n">
        <f aca="false">H451/G451*100</f>
        <v>64.8572794117647</v>
      </c>
    </row>
    <row r="452" customFormat="false" ht="21" hidden="false" customHeight="false" outlineLevel="0" collapsed="false">
      <c r="A452" s="36"/>
      <c r="B452" s="37" t="s">
        <v>309</v>
      </c>
      <c r="C452" s="38" t="s">
        <v>474</v>
      </c>
      <c r="D452" s="38" t="s">
        <v>488</v>
      </c>
      <c r="E452" s="38" t="s">
        <v>310</v>
      </c>
      <c r="F452" s="38"/>
      <c r="G452" s="39" t="n">
        <v>11300</v>
      </c>
      <c r="H452" s="39" t="n">
        <v>9442.14</v>
      </c>
      <c r="I452" s="40" t="n">
        <f aca="false">H452/G452*100</f>
        <v>83.5587610619469</v>
      </c>
    </row>
    <row r="453" customFormat="false" ht="12.75" hidden="false" customHeight="false" outlineLevel="0" collapsed="false">
      <c r="A453" s="41"/>
      <c r="B453" s="42" t="s">
        <v>135</v>
      </c>
      <c r="C453" s="43" t="s">
        <v>474</v>
      </c>
      <c r="D453" s="43" t="s">
        <v>488</v>
      </c>
      <c r="E453" s="43" t="s">
        <v>310</v>
      </c>
      <c r="F453" s="43" t="s">
        <v>136</v>
      </c>
      <c r="G453" s="44" t="n">
        <v>11300</v>
      </c>
      <c r="H453" s="44" t="n">
        <v>9442.14</v>
      </c>
      <c r="I453" s="45" t="n">
        <f aca="false">H453/G453*100</f>
        <v>83.5587610619469</v>
      </c>
    </row>
    <row r="454" customFormat="false" ht="21" hidden="false" customHeight="false" outlineLevel="0" collapsed="false">
      <c r="A454" s="36"/>
      <c r="B454" s="37" t="s">
        <v>491</v>
      </c>
      <c r="C454" s="38" t="s">
        <v>474</v>
      </c>
      <c r="D454" s="38" t="s">
        <v>488</v>
      </c>
      <c r="E454" s="38" t="s">
        <v>492</v>
      </c>
      <c r="F454" s="38"/>
      <c r="G454" s="39" t="n">
        <v>15900</v>
      </c>
      <c r="H454" s="39" t="n">
        <v>8199.04</v>
      </c>
      <c r="I454" s="40" t="n">
        <f aca="false">H454/G454*100</f>
        <v>51.5662893081761</v>
      </c>
    </row>
    <row r="455" customFormat="false" ht="12.75" hidden="false" customHeight="false" outlineLevel="0" collapsed="false">
      <c r="A455" s="41"/>
      <c r="B455" s="42" t="s">
        <v>135</v>
      </c>
      <c r="C455" s="43" t="s">
        <v>474</v>
      </c>
      <c r="D455" s="43" t="s">
        <v>488</v>
      </c>
      <c r="E455" s="43" t="s">
        <v>492</v>
      </c>
      <c r="F455" s="43" t="s">
        <v>136</v>
      </c>
      <c r="G455" s="44" t="n">
        <v>15900</v>
      </c>
      <c r="H455" s="44" t="n">
        <v>8199.04</v>
      </c>
      <c r="I455" s="45" t="n">
        <f aca="false">H455/G455*100</f>
        <v>51.5662893081761</v>
      </c>
    </row>
    <row r="456" customFormat="false" ht="45" hidden="false" customHeight="false" outlineLevel="0" collapsed="false">
      <c r="A456" s="30" t="s">
        <v>493</v>
      </c>
      <c r="B456" s="31" t="s">
        <v>494</v>
      </c>
      <c r="C456" s="32" t="s">
        <v>495</v>
      </c>
      <c r="D456" s="32"/>
      <c r="E456" s="32"/>
      <c r="F456" s="32"/>
      <c r="G456" s="33" t="n">
        <v>10145.91</v>
      </c>
      <c r="H456" s="33" t="n">
        <v>9729.25</v>
      </c>
      <c r="I456" s="34" t="n">
        <f aca="false">H456/G456*100</f>
        <v>95.8933205597132</v>
      </c>
    </row>
    <row r="457" s="35" customFormat="true" ht="15" hidden="false" customHeight="false" outlineLevel="0" collapsed="false">
      <c r="A457" s="36"/>
      <c r="B457" s="37" t="s">
        <v>26</v>
      </c>
      <c r="C457" s="38" t="s">
        <v>495</v>
      </c>
      <c r="D457" s="38" t="s">
        <v>27</v>
      </c>
      <c r="E457" s="38"/>
      <c r="F457" s="38"/>
      <c r="G457" s="39" t="n">
        <v>10145.91</v>
      </c>
      <c r="H457" s="39" t="n">
        <v>9729.25</v>
      </c>
      <c r="I457" s="40" t="n">
        <f aca="false">H457/G457*100</f>
        <v>95.8933205597132</v>
      </c>
    </row>
    <row r="458" customFormat="false" ht="12.75" hidden="false" customHeight="false" outlineLevel="0" collapsed="false">
      <c r="A458" s="36"/>
      <c r="B458" s="37" t="s">
        <v>47</v>
      </c>
      <c r="C458" s="38" t="s">
        <v>495</v>
      </c>
      <c r="D458" s="38" t="s">
        <v>48</v>
      </c>
      <c r="E458" s="38"/>
      <c r="F458" s="38"/>
      <c r="G458" s="39" t="n">
        <v>10145.91</v>
      </c>
      <c r="H458" s="39" t="n">
        <v>9729.25</v>
      </c>
      <c r="I458" s="40" t="n">
        <f aca="false">H458/G458*100</f>
        <v>95.8933205597132</v>
      </c>
    </row>
    <row r="459" customFormat="false" ht="52.5" hidden="false" customHeight="false" outlineLevel="0" collapsed="false">
      <c r="A459" s="36"/>
      <c r="B459" s="37" t="s">
        <v>30</v>
      </c>
      <c r="C459" s="38" t="s">
        <v>495</v>
      </c>
      <c r="D459" s="38" t="s">
        <v>48</v>
      </c>
      <c r="E459" s="38" t="s">
        <v>31</v>
      </c>
      <c r="F459" s="38"/>
      <c r="G459" s="39" t="n">
        <v>6550.61</v>
      </c>
      <c r="H459" s="39" t="n">
        <v>6236.45</v>
      </c>
      <c r="I459" s="40" t="n">
        <f aca="false">H459/G459*100</f>
        <v>95.2041107622038</v>
      </c>
    </row>
    <row r="460" customFormat="false" ht="12.75" hidden="false" customHeight="false" outlineLevel="0" collapsed="false">
      <c r="A460" s="36"/>
      <c r="B460" s="37" t="s">
        <v>32</v>
      </c>
      <c r="C460" s="38" t="s">
        <v>495</v>
      </c>
      <c r="D460" s="38" t="s">
        <v>48</v>
      </c>
      <c r="E460" s="38" t="s">
        <v>33</v>
      </c>
      <c r="F460" s="38"/>
      <c r="G460" s="39" t="n">
        <v>6550.61</v>
      </c>
      <c r="H460" s="39" t="n">
        <v>6236.45</v>
      </c>
      <c r="I460" s="40" t="n">
        <f aca="false">H460/G460*100</f>
        <v>95.2041107622038</v>
      </c>
    </row>
    <row r="461" customFormat="false" ht="22.5" hidden="false" customHeight="false" outlineLevel="0" collapsed="false">
      <c r="A461" s="41"/>
      <c r="B461" s="42" t="s">
        <v>34</v>
      </c>
      <c r="C461" s="43" t="s">
        <v>495</v>
      </c>
      <c r="D461" s="43" t="s">
        <v>48</v>
      </c>
      <c r="E461" s="43" t="s">
        <v>35</v>
      </c>
      <c r="F461" s="43" t="s">
        <v>36</v>
      </c>
      <c r="G461" s="44" t="n">
        <v>6550.61</v>
      </c>
      <c r="H461" s="44" t="n">
        <v>6236.45</v>
      </c>
      <c r="I461" s="45" t="n">
        <f aca="false">H461/G461*100</f>
        <v>95.2041107622038</v>
      </c>
    </row>
    <row r="462" customFormat="false" ht="42" hidden="false" customHeight="false" outlineLevel="0" collapsed="false">
      <c r="A462" s="36"/>
      <c r="B462" s="37" t="s">
        <v>496</v>
      </c>
      <c r="C462" s="38" t="s">
        <v>495</v>
      </c>
      <c r="D462" s="38" t="s">
        <v>48</v>
      </c>
      <c r="E462" s="38" t="s">
        <v>497</v>
      </c>
      <c r="F462" s="38"/>
      <c r="G462" s="39" t="n">
        <v>3595.3</v>
      </c>
      <c r="H462" s="39" t="n">
        <v>3492.8</v>
      </c>
      <c r="I462" s="40" t="n">
        <f aca="false">H462/G462*100</f>
        <v>97.1490557116235</v>
      </c>
    </row>
    <row r="463" customFormat="false" ht="42" hidden="false" customHeight="false" outlineLevel="0" collapsed="false">
      <c r="A463" s="41"/>
      <c r="B463" s="37" t="s">
        <v>498</v>
      </c>
      <c r="C463" s="38" t="s">
        <v>495</v>
      </c>
      <c r="D463" s="38" t="s">
        <v>48</v>
      </c>
      <c r="E463" s="38" t="s">
        <v>499</v>
      </c>
      <c r="F463" s="38"/>
      <c r="G463" s="39" t="n">
        <v>3595.3</v>
      </c>
      <c r="H463" s="39" t="n">
        <v>3492.8</v>
      </c>
      <c r="I463" s="45" t="n">
        <f aca="false">H463/G463*100</f>
        <v>97.1490557116235</v>
      </c>
    </row>
    <row r="464" customFormat="false" ht="22.5" hidden="false" customHeight="false" outlineLevel="0" collapsed="false">
      <c r="A464" s="36"/>
      <c r="B464" s="42" t="s">
        <v>34</v>
      </c>
      <c r="C464" s="43" t="s">
        <v>495</v>
      </c>
      <c r="D464" s="43" t="s">
        <v>48</v>
      </c>
      <c r="E464" s="43" t="s">
        <v>499</v>
      </c>
      <c r="F464" s="43" t="s">
        <v>36</v>
      </c>
      <c r="G464" s="44" t="n">
        <v>3595.3</v>
      </c>
      <c r="H464" s="44" t="n">
        <v>3492.8</v>
      </c>
      <c r="I464" s="40" t="n">
        <f aca="false">H464/G464*100</f>
        <v>97.1490557116235</v>
      </c>
    </row>
    <row r="465" customFormat="false" ht="16.5" hidden="false" customHeight="false" outlineLevel="0" collapsed="false">
      <c r="A465" s="54"/>
      <c r="B465" s="55" t="s">
        <v>500</v>
      </c>
      <c r="C465" s="56"/>
      <c r="D465" s="56"/>
      <c r="E465" s="56"/>
      <c r="F465" s="57"/>
      <c r="G465" s="58" t="n">
        <v>3393807.51</v>
      </c>
      <c r="H465" s="58" t="n">
        <v>3338752.2</v>
      </c>
      <c r="I465" s="59" t="n">
        <f aca="false">H465/G465*100</f>
        <v>98.3777715784476</v>
      </c>
    </row>
    <row r="466" s="60" customFormat="true" ht="15" hidden="false" customHeight="false" outlineLevel="0" collapsed="false">
      <c r="A466" s="0"/>
      <c r="B466" s="0"/>
      <c r="C466" s="1"/>
      <c r="D466" s="1"/>
      <c r="E466" s="1"/>
      <c r="F466" s="1"/>
      <c r="G466" s="2"/>
      <c r="H466" s="2"/>
      <c r="I466" s="1"/>
    </row>
  </sheetData>
  <mergeCells count="3">
    <mergeCell ref="A6:I6"/>
    <mergeCell ref="A7:I7"/>
    <mergeCell ref="A8:I8"/>
  </mergeCells>
  <printOptions headings="false" gridLines="false" gridLinesSet="true" horizontalCentered="false" verticalCentered="false"/>
  <pageMargins left="0.196527777777778" right="0.196527777777778" top="0.196527777777778" bottom="0" header="0.19652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. №&amp;P из № &amp;N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ыльникова Эльвира Анатольевна</cp:lastModifiedBy>
  <cp:lastPrinted>2011-03-10T10:36:30Z</cp:lastPrinted>
  <dcterms:modified xsi:type="dcterms:W3CDTF">2011-03-31T08:21:14Z</dcterms:modified>
  <cp:revision>0</cp:revision>
  <dc:subject/>
  <dc:title/>
</cp:coreProperties>
</file>