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151  от  22 апреля 2011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0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0  год, тыс.руб.</t>
  </si>
  <si>
    <t xml:space="preserve">Исполнено за  2010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5.7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278567</v>
      </c>
      <c r="E10" s="20" t="n">
        <v>259882.9</v>
      </c>
      <c r="F10" s="21" t="n">
        <f aca="false">E10/D10*100</f>
        <v>93.2927805518959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121646.9</v>
      </c>
      <c r="E11" s="20" t="n">
        <v>118952.3</v>
      </c>
      <c r="F11" s="21" t="n">
        <f aca="false">E11/D11*100</f>
        <v>97.7849003961466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71210</v>
      </c>
      <c r="E12" s="20" t="n">
        <v>170184.6</v>
      </c>
      <c r="F12" s="21" t="n">
        <f aca="false">E12/D12*100</f>
        <v>99.4010863851411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17161.2</v>
      </c>
      <c r="E13" s="20" t="n">
        <v>116801.9</v>
      </c>
      <c r="F13" s="21" t="n">
        <f aca="false">E13/D13*100</f>
        <v>99.6933285080726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800583.8</v>
      </c>
      <c r="E14" s="20" t="n">
        <v>800358.1</v>
      </c>
      <c r="F14" s="21" t="n">
        <f aca="false">E14/D14*100</f>
        <v>99.9718080730587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78820.8</v>
      </c>
      <c r="E15" s="20" t="n">
        <v>1564539.7</v>
      </c>
      <c r="F15" s="21" t="n">
        <f aca="false">E15/D15*100</f>
        <v>99.0954578252326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5162</v>
      </c>
      <c r="E16" s="20" t="n">
        <v>5029.4</v>
      </c>
      <c r="F16" s="21" t="n">
        <f aca="false">E16/D16*100</f>
        <v>97.4312282061217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156.5</v>
      </c>
      <c r="E17" s="20" t="n">
        <v>2124.4</v>
      </c>
      <c r="F17" s="21" t="n">
        <f aca="false">E17/D17*100</f>
        <v>98.511476930211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308353.4</v>
      </c>
      <c r="E18" s="20" t="n">
        <v>291149.7</v>
      </c>
      <c r="F18" s="21" t="n">
        <f aca="false">E18/D18*100</f>
        <v>94.4207847229834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10145.9</v>
      </c>
      <c r="E19" s="20" t="n">
        <v>9729.2</v>
      </c>
      <c r="F19" s="21" t="n">
        <f aca="false">E19/D19*100</f>
        <v>95.8929222641658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f aca="false">SUM(D10:D19)</f>
        <v>3393807.5</v>
      </c>
      <c r="E20" s="25" t="n">
        <f aca="false">SUM(E10:E19)</f>
        <v>3338752.2</v>
      </c>
      <c r="F20" s="26" t="n">
        <f aca="false">E20/D20*100</f>
        <v>98.3777718683219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1-04-22T10:56:42Z</cp:lastPrinted>
  <dcterms:modified xsi:type="dcterms:W3CDTF">2011-04-22T10:56:47Z</dcterms:modified>
  <cp:revision>0</cp:revision>
  <dc:subject/>
  <dc:title/>
</cp:coreProperties>
</file>