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расходов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9</xdr:colOff>
                <xdr:row>82</xdr:row>
                <xdr:rowOff>26</xdr:rowOff>
              </xdr:from>
              <xdr:to>
                <xdr:col>18</xdr:col>
                <xdr:colOff>27</xdr:colOff>
                <xdr:row>90</xdr:row>
                <xdr:rowOff>20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9</xdr:colOff>
                <xdr:row>82</xdr:row>
                <xdr:rowOff>26</xdr:rowOff>
              </xdr:from>
              <xdr:to>
                <xdr:col>18</xdr:col>
                <xdr:colOff>27</xdr:colOff>
                <xdr:row>9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338">
  <si>
    <t xml:space="preserve">Расходы  бюджета </t>
  </si>
  <si>
    <t xml:space="preserve">Гатчинского муниципального района  на  2011 год  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Изменения за счет  средств областного бюджета (апрель-май)  </t>
  </si>
  <si>
    <t xml:space="preserve">Изменения за счет  средств областного бюджета (июнь)  </t>
  </si>
  <si>
    <t xml:space="preserve">Всего изменений  по Решению от 24.06.2009 года</t>
  </si>
  <si>
    <t xml:space="preserve"> Бюджет на 2011 год (тыс.руб)</t>
  </si>
  <si>
    <t xml:space="preserve">В том числе:</t>
  </si>
  <si>
    <t xml:space="preserve">Платные услуги</t>
  </si>
  <si>
    <t xml:space="preserve">Средства ОБ и ФБ</t>
  </si>
  <si>
    <t xml:space="preserve">Бюджет  на 2011 год </t>
  </si>
  <si>
    <t xml:space="preserve">Всего изменений  по Решению от 25.09.2009 года</t>
  </si>
  <si>
    <t xml:space="preserve">Итого Бюджет ГМР на 2009 год по Решеню от 25.09.2009 года</t>
  </si>
  <si>
    <t xml:space="preserve">Изменения за счет  средств областного бюджета (январь. февраль)  </t>
  </si>
  <si>
    <t xml:space="preserve">Изменения за счет  остатков средств областного бюджета на 01.01.2011 г</t>
  </si>
  <si>
    <t xml:space="preserve">Изменения за счет  остатков средств от платных услуг  на 01.01.2011 г</t>
  </si>
  <si>
    <t xml:space="preserve">Всего изменений  по Решению от 25.03.2011 года</t>
  </si>
  <si>
    <t xml:space="preserve">Всего БЮДЖЕТ Решению от 25.03.2011 года</t>
  </si>
  <si>
    <t xml:space="preserve">Изменения за счет  средств областного бюджета (март. май)  </t>
  </si>
  <si>
    <t xml:space="preserve">Всего изменений  по Решению от 14.06.2011 года</t>
  </si>
  <si>
    <t xml:space="preserve">Всего БЮДЖЕТ Решению от 14.06.2011 года</t>
  </si>
  <si>
    <t xml:space="preserve">За счет собственных доходов</t>
  </si>
  <si>
    <t xml:space="preserve">Зарплата с начислениями (на 11месяцев)</t>
  </si>
  <si>
    <t xml:space="preserve">Коммунальные услуги  3%</t>
  </si>
  <si>
    <t xml:space="preserve">Прочие</t>
  </si>
  <si>
    <t xml:space="preserve">Программы</t>
  </si>
  <si>
    <t xml:space="preserve">Общегосударственные вопросы</t>
  </si>
  <si>
    <t xml:space="preserve">0100</t>
  </si>
  <si>
    <t xml:space="preserve">Совет депутатов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 (Совет депутатов)</t>
  </si>
  <si>
    <t xml:space="preserve">0103</t>
  </si>
  <si>
    <t xml:space="preserve">Денпутаты представительного ограна МО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Передача  полномочий поселениям</t>
  </si>
  <si>
    <t xml:space="preserve">Обеспечение деятельности финансовых органов (Комитет финансов, Контрольно-счетная палата)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 в т.ч.</t>
  </si>
  <si>
    <t xml:space="preserve">Комитет по управлению имуществом</t>
  </si>
  <si>
    <t xml:space="preserve">Расходы на паспортизацию учреждений</t>
  </si>
  <si>
    <t xml:space="preserve">ДЦП Развитие системы защиты прав потребителей</t>
  </si>
  <si>
    <t xml:space="preserve">ДЦП Демографическое развитие ЛО на 2010-2011 г</t>
  </si>
  <si>
    <t xml:space="preserve">Проведение переписи населения</t>
  </si>
  <si>
    <t xml:space="preserve">Другие расходы администрации (программа.)</t>
  </si>
  <si>
    <t xml:space="preserve">Другие расходы администрации (выплаты к грамоте)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.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 (Организ. Обществ. работ)</t>
  </si>
  <si>
    <t xml:space="preserve">0401</t>
  </si>
  <si>
    <t xml:space="preserve">Сельское хозяйство и рыболовство</t>
  </si>
  <si>
    <t xml:space="preserve">0405</t>
  </si>
  <si>
    <t xml:space="preserve">Транспорт (перевозка школьников, призывников 100,0)</t>
  </si>
  <si>
    <t xml:space="preserve">0408</t>
  </si>
  <si>
    <t xml:space="preserve">Транспорт (СОПАП)</t>
  </si>
  <si>
    <t xml:space="preserve">Обеспечение равной доступности транспорта  из ОБ 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.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ДЦП 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ВСЕГО ПРОЕКТ Бюджета  на 2011 год </t>
  </si>
  <si>
    <t xml:space="preserve">Всего изменений  по Решению от 25.06.2011 года</t>
  </si>
  <si>
    <t xml:space="preserve">Всего БЮДЖЕТ Решению от 25.06.2011 года</t>
  </si>
  <si>
    <t xml:space="preserve">Зарплата с начислениями </t>
  </si>
  <si>
    <t xml:space="preserve">Коммунальные услуги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Строительство нового Д/сада</t>
  </si>
  <si>
    <t xml:space="preserve">Культура</t>
  </si>
  <si>
    <t xml:space="preserve">0800</t>
  </si>
  <si>
    <t xml:space="preserve">Культура(мероприятия) +300</t>
  </si>
  <si>
    <t xml:space="preserve">0801</t>
  </si>
  <si>
    <t xml:space="preserve">ДЦП "НА земле предков Пушкина"</t>
  </si>
  <si>
    <t xml:space="preserve">Культура(библиотека) -300</t>
  </si>
  <si>
    <t xml:space="preserve">Культура  (народные коллективы)</t>
  </si>
  <si>
    <t xml:space="preserve">Музей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-ия и физ.культ. (программы  в области здравоохранения)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 группа "Особый  ребенок в центре "Дарина"</t>
  </si>
  <si>
    <t xml:space="preserve">ДЦП "Третий возраст новые возможности"</t>
  </si>
  <si>
    <t xml:space="preserve">Социальное обеспечение населения  (Обл.средства)</t>
  </si>
  <si>
    <t xml:space="preserve">Социальное обеспечение населения  +   (ЖКУ 85 летним)</t>
  </si>
  <si>
    <t xml:space="preserve">"ДЦП "Под. граждан , нужд. в улуч. жилищных условий"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 сод 2 ед)</t>
  </si>
  <si>
    <t xml:space="preserve">Совет ветеранов (за счет обл.бюджета)</t>
  </si>
  <si>
    <t xml:space="preserve">1006</t>
  </si>
  <si>
    <t xml:space="preserve">Комитет СЗН  ГМР (МЦП Доп. Меры соцподдержки насел.)</t>
  </si>
  <si>
    <t xml:space="preserve">КСЗН  ГМР (МЦП Каждому реб. Тепло семейного очага)</t>
  </si>
  <si>
    <t xml:space="preserve">МЦП «Содействие созданию условий для развития с/х пр-ва</t>
  </si>
  <si>
    <t xml:space="preserve">Физическая    культура и спорт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1400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 муниципальных образований </t>
  </si>
  <si>
    <t xml:space="preserve">1403</t>
  </si>
  <si>
    <t xml:space="preserve">ВСЕГО РАСХОДОВ</t>
  </si>
  <si>
    <t xml:space="preserve">Дефицит бюджета </t>
  </si>
  <si>
    <t xml:space="preserve">Доходы КОНТРОЛЬНЫЕ   ЦИФРЫ</t>
  </si>
  <si>
    <t xml:space="preserve">Расходы КОНТРОЛЬНЫЕ   ЦИФРЫ</t>
  </si>
  <si>
    <t xml:space="preserve">доходы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160  от  14 июня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1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-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Общеэкономические вопросы</t>
  </si>
  <si>
    <t xml:space="preserve">Водные ресурсы</t>
  </si>
  <si>
    <t xml:space="preserve">0406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иональной  экономики </t>
  </si>
  <si>
    <t xml:space="preserve">Кадастр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700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1100</t>
  </si>
  <si>
    <t xml:space="preserve">Физическая    культура </t>
  </si>
  <si>
    <t xml:space="preserve">1101</t>
  </si>
  <si>
    <t xml:space="preserve">Дотации на выравнивание бюджетной обеспеченности  муниципальных образований 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[$-409]d\-mmm"/>
    <numFmt numFmtId="171" formatCode="0"/>
    <numFmt numFmtId="172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9"/>
      <name val="Arial Cyr"/>
      <family val="0"/>
      <charset val="204"/>
    </font>
    <font>
      <u val="single"/>
      <sz val="12"/>
      <name val="Times New Roman"/>
      <family val="1"/>
    </font>
    <font>
      <b val="true"/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7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CA6" activeCellId="0" sqref="C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true" outlineLevel="0" max="22" min="22" style="2" width="3.7"/>
    <col collapsed="false" customWidth="true" hidden="true" outlineLevel="0" max="23" min="23" style="0" width="13.14"/>
    <col collapsed="false" customWidth="true" hidden="tru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true" outlineLevel="0" max="32" min="32" style="2" width="13.28"/>
    <col collapsed="false" customWidth="true" hidden="true" outlineLevel="0" max="33" min="33" style="3" width="0.13"/>
    <col collapsed="false" customWidth="true" hidden="true" outlineLevel="0" max="34" min="34" style="3" width="11.28"/>
    <col collapsed="false" customWidth="true" hidden="true" outlineLevel="0" max="35" min="35" style="4" width="12.28"/>
    <col collapsed="false" customWidth="true" hidden="true" outlineLevel="0" max="36" min="36" style="3" width="11.99"/>
    <col collapsed="false" customWidth="true" hidden="true" outlineLevel="0" max="37" min="37" style="3" width="6.56"/>
    <col collapsed="false" customWidth="true" hidden="true" outlineLevel="0" max="38" min="38" style="4" width="2.99"/>
    <col collapsed="false" customWidth="true" hidden="true" outlineLevel="0" max="39" min="39" style="3" width="9.14"/>
    <col collapsed="false" customWidth="true" hidden="true" outlineLevel="0" max="40" min="40" style="3" width="5.41"/>
    <col collapsed="false" customWidth="true" hidden="true" outlineLevel="0" max="41" min="41" style="2" width="13.41"/>
    <col collapsed="false" customWidth="true" hidden="true" outlineLevel="0" max="42" min="42" style="3" width="10.71"/>
    <col collapsed="false" customWidth="true" hidden="true" outlineLevel="0" max="43" min="43" style="3" width="11.28"/>
    <col collapsed="false" customWidth="true" hidden="true" outlineLevel="0" max="44" min="44" style="4" width="12.28"/>
    <col collapsed="false" customWidth="true" hidden="true" outlineLevel="0" max="45" min="45" style="3" width="11.99"/>
    <col collapsed="false" customWidth="true" hidden="true" outlineLevel="0" max="46" min="46" style="3" width="0.7"/>
    <col collapsed="false" customWidth="true" hidden="true" outlineLevel="0" max="47" min="47" style="4" width="4.14"/>
    <col collapsed="false" customWidth="true" hidden="true" outlineLevel="0" max="48" min="48" style="3" width="7.56"/>
    <col collapsed="false" customWidth="true" hidden="true" outlineLevel="0" max="49" min="49" style="3" width="6.85"/>
    <col collapsed="false" customWidth="true" hidden="true" outlineLevel="0" max="50" min="50" style="5" width="10.13"/>
    <col collapsed="false" customWidth="true" hidden="false" outlineLevel="0" max="51" min="51" style="1" width="0.13"/>
    <col collapsed="false" customWidth="true" hidden="true" outlineLevel="0" max="52" min="52" style="5" width="11.42"/>
    <col collapsed="false" customWidth="true" hidden="true" outlineLevel="0" max="53" min="53" style="5" width="9.14"/>
    <col collapsed="false" customWidth="true" hidden="true" outlineLevel="0" max="54" min="54" style="5" width="10.28"/>
    <col collapsed="false" customWidth="true" hidden="true" outlineLevel="0" max="55" min="55" style="5" width="9.41"/>
    <col collapsed="false" customWidth="true" hidden="true" outlineLevel="0" max="56" min="56" style="5" width="10.13"/>
    <col collapsed="false" customWidth="true" hidden="true" outlineLevel="0" max="57" min="57" style="5" width="9.28"/>
    <col collapsed="false" customWidth="true" hidden="true" outlineLevel="0" max="58" min="58" style="4" width="0.99"/>
    <col collapsed="false" customWidth="true" hidden="false" outlineLevel="0" max="59" min="59" style="2" width="13.7"/>
    <col collapsed="false" customWidth="true" hidden="true" outlineLevel="0" max="60" min="60" style="4" width="9.14"/>
    <col collapsed="false" customWidth="true" hidden="true" outlineLevel="0" max="61" min="61" style="4" width="13.7"/>
    <col collapsed="false" customWidth="true" hidden="true" outlineLevel="0" max="62" min="62" style="2" width="13.56"/>
    <col collapsed="false" customWidth="true" hidden="true" outlineLevel="0" max="63" min="63" style="0" width="10.99"/>
    <col collapsed="false" customWidth="true" hidden="true" outlineLevel="0" max="64" min="64" style="0" width="11.99"/>
    <col collapsed="false" customWidth="true" hidden="true" outlineLevel="0" max="65" min="65" style="0" width="11.28"/>
    <col collapsed="false" customWidth="true" hidden="true" outlineLevel="0" max="67" min="66" style="0" width="13.41"/>
    <col collapsed="false" customWidth="true" hidden="true" outlineLevel="0" max="68" min="68" style="0" width="9.14"/>
    <col collapsed="false" customWidth="true" hidden="true" outlineLevel="0" max="69" min="69" style="6" width="12.56"/>
    <col collapsed="false" customWidth="true" hidden="false" outlineLevel="0" max="70" min="70" style="6" width="14.7"/>
    <col collapsed="false" customWidth="true" hidden="false" outlineLevel="0" max="71" min="71" style="7" width="10.99"/>
    <col collapsed="false" customWidth="true" hidden="false" outlineLevel="0" max="72" min="72" style="0" width="11.99"/>
    <col collapsed="false" customWidth="true" hidden="false" outlineLevel="0" max="73" min="73" style="7" width="11.28"/>
    <col collapsed="false" customWidth="true" hidden="false" outlineLevel="0" max="74" min="74" style="7" width="13.41"/>
    <col collapsed="false" customWidth="true" hidden="false" outlineLevel="0" max="75" min="75" style="0" width="8.7"/>
    <col collapsed="false" customWidth="true" hidden="false" outlineLevel="0" max="76" min="76" style="0" width="12.56"/>
    <col collapsed="false" customWidth="true" hidden="false" outlineLevel="0" max="77" min="77" style="6" width="12.56"/>
    <col collapsed="false" customWidth="true" hidden="false" outlineLevel="0" max="78" min="78" style="6" width="14.7"/>
    <col collapsed="false" customWidth="true" hidden="false" outlineLevel="0" max="79" min="79" style="0" width="19.85"/>
    <col collapsed="false" customWidth="true" hidden="false" outlineLevel="0" max="80" min="80" style="0" width="14.28"/>
  </cols>
  <sheetData>
    <row r="1" s="3" customFormat="tru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4"/>
      <c r="AC1" s="4"/>
      <c r="AI1" s="4"/>
      <c r="AL1" s="4"/>
      <c r="AR1" s="4"/>
      <c r="AU1" s="4"/>
      <c r="AX1" s="5"/>
      <c r="AY1" s="5"/>
      <c r="AZ1" s="5"/>
      <c r="BA1" s="5"/>
      <c r="BB1" s="5"/>
      <c r="BC1" s="5"/>
      <c r="BD1" s="5"/>
      <c r="BE1" s="5"/>
      <c r="BF1" s="4"/>
      <c r="BG1" s="4"/>
      <c r="BH1" s="4"/>
      <c r="BI1" s="4"/>
      <c r="BQ1" s="10"/>
      <c r="BR1" s="10"/>
      <c r="BS1" s="11"/>
      <c r="BU1" s="11"/>
      <c r="BV1" s="11"/>
      <c r="BY1" s="10"/>
      <c r="BZ1" s="10"/>
    </row>
    <row r="2" s="3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 t="s">
        <v>2</v>
      </c>
      <c r="AI2" s="4"/>
      <c r="AL2" s="4"/>
      <c r="AP2" s="4" t="s">
        <v>2</v>
      </c>
      <c r="AR2" s="4"/>
      <c r="AU2" s="4"/>
      <c r="AX2" s="5"/>
      <c r="AY2" s="5"/>
      <c r="AZ2" s="5" t="s">
        <v>2</v>
      </c>
      <c r="BA2" s="5"/>
      <c r="BB2" s="5"/>
      <c r="BC2" s="5"/>
      <c r="BD2" s="5"/>
      <c r="BE2" s="5"/>
      <c r="BF2" s="4"/>
      <c r="BG2" s="13"/>
      <c r="BH2" s="4"/>
      <c r="BI2" s="4"/>
      <c r="BQ2" s="10"/>
      <c r="BR2" s="10"/>
      <c r="BS2" s="11"/>
      <c r="BU2" s="11"/>
      <c r="BV2" s="11"/>
      <c r="BY2" s="10"/>
      <c r="BZ2" s="10"/>
    </row>
    <row r="3" s="3" customFormat="tru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V3" s="4"/>
      <c r="AC3" s="4"/>
      <c r="AF3" s="15" t="s">
        <v>3</v>
      </c>
      <c r="AI3" s="4"/>
      <c r="AL3" s="4"/>
      <c r="AO3" s="15" t="s">
        <v>3</v>
      </c>
      <c r="AR3" s="4"/>
      <c r="AU3" s="4"/>
      <c r="AX3" s="5"/>
      <c r="AY3" s="16" t="s">
        <v>3</v>
      </c>
      <c r="AZ3" s="5"/>
      <c r="BA3" s="5"/>
      <c r="BB3" s="5"/>
      <c r="BC3" s="5"/>
      <c r="BD3" s="5"/>
      <c r="BE3" s="5"/>
      <c r="BF3" s="4"/>
      <c r="BG3" s="17" t="s">
        <v>3</v>
      </c>
      <c r="BH3" s="4"/>
      <c r="BI3" s="4"/>
      <c r="BJ3" s="15" t="s">
        <v>3</v>
      </c>
      <c r="BQ3" s="10"/>
      <c r="BR3" s="10"/>
      <c r="BS3" s="11"/>
      <c r="BU3" s="11"/>
      <c r="BV3" s="11"/>
      <c r="BY3" s="10"/>
      <c r="BZ3" s="10"/>
    </row>
    <row r="4" s="3" customFormat="true" ht="14.25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1" t="s">
        <v>7</v>
      </c>
      <c r="F4" s="21" t="s">
        <v>8</v>
      </c>
      <c r="G4" s="22" t="s">
        <v>9</v>
      </c>
      <c r="H4" s="22"/>
      <c r="I4" s="22"/>
      <c r="J4" s="21" t="s">
        <v>10</v>
      </c>
      <c r="K4" s="21" t="s">
        <v>11</v>
      </c>
      <c r="L4" s="21" t="s">
        <v>12</v>
      </c>
      <c r="M4" s="23" t="s">
        <v>13</v>
      </c>
      <c r="N4" s="22" t="s">
        <v>14</v>
      </c>
      <c r="O4" s="23" t="s">
        <v>13</v>
      </c>
      <c r="P4" s="22" t="s">
        <v>15</v>
      </c>
      <c r="Q4" s="23" t="s">
        <v>16</v>
      </c>
      <c r="R4" s="22" t="s">
        <v>15</v>
      </c>
      <c r="S4" s="24" t="s">
        <v>17</v>
      </c>
      <c r="T4" s="22" t="s">
        <v>18</v>
      </c>
      <c r="U4" s="22" t="s">
        <v>19</v>
      </c>
      <c r="V4" s="25" t="s">
        <v>20</v>
      </c>
      <c r="W4" s="26" t="s">
        <v>21</v>
      </c>
      <c r="X4" s="27" t="s">
        <v>22</v>
      </c>
      <c r="Y4" s="28" t="s">
        <v>23</v>
      </c>
      <c r="Z4" s="28" t="s">
        <v>24</v>
      </c>
      <c r="AA4" s="27" t="s">
        <v>25</v>
      </c>
      <c r="AB4" s="27" t="s">
        <v>26</v>
      </c>
      <c r="AC4" s="29" t="s">
        <v>27</v>
      </c>
      <c r="AD4" s="27" t="s">
        <v>28</v>
      </c>
      <c r="AE4" s="27" t="s">
        <v>29</v>
      </c>
      <c r="AF4" s="30" t="s">
        <v>30</v>
      </c>
      <c r="AG4" s="27" t="s">
        <v>22</v>
      </c>
      <c r="AH4" s="28" t="s">
        <v>23</v>
      </c>
      <c r="AI4" s="31" t="s">
        <v>31</v>
      </c>
      <c r="AJ4" s="27" t="s">
        <v>25</v>
      </c>
      <c r="AK4" s="27" t="s">
        <v>26</v>
      </c>
      <c r="AL4" s="29" t="s">
        <v>27</v>
      </c>
      <c r="AM4" s="27" t="s">
        <v>28</v>
      </c>
      <c r="AN4" s="27" t="s">
        <v>32</v>
      </c>
      <c r="AO4" s="30" t="s">
        <v>33</v>
      </c>
      <c r="AP4" s="27" t="s">
        <v>22</v>
      </c>
      <c r="AQ4" s="28" t="s">
        <v>23</v>
      </c>
      <c r="AR4" s="27" t="s">
        <v>34</v>
      </c>
      <c r="AS4" s="27" t="s">
        <v>35</v>
      </c>
      <c r="AT4" s="27" t="s">
        <v>26</v>
      </c>
      <c r="AU4" s="29" t="s">
        <v>27</v>
      </c>
      <c r="AV4" s="27" t="s">
        <v>28</v>
      </c>
      <c r="AW4" s="27" t="s">
        <v>36</v>
      </c>
      <c r="AX4" s="32" t="s">
        <v>26</v>
      </c>
      <c r="AY4" s="33" t="s">
        <v>37</v>
      </c>
      <c r="AZ4" s="34" t="s">
        <v>38</v>
      </c>
      <c r="BA4" s="34"/>
      <c r="BB4" s="34"/>
      <c r="BC4" s="34"/>
      <c r="BD4" s="34"/>
      <c r="BE4" s="34" t="s">
        <v>39</v>
      </c>
      <c r="BF4" s="35" t="s">
        <v>40</v>
      </c>
      <c r="BG4" s="36" t="s">
        <v>41</v>
      </c>
      <c r="BH4" s="29" t="s">
        <v>28</v>
      </c>
      <c r="BI4" s="29" t="s">
        <v>42</v>
      </c>
      <c r="BJ4" s="37" t="s">
        <v>43</v>
      </c>
      <c r="BK4" s="29" t="s">
        <v>22</v>
      </c>
      <c r="BL4" s="31" t="s">
        <v>23</v>
      </c>
      <c r="BM4" s="29" t="s">
        <v>44</v>
      </c>
      <c r="BN4" s="29" t="s">
        <v>45</v>
      </c>
      <c r="BO4" s="29" t="s">
        <v>46</v>
      </c>
      <c r="BP4" s="29" t="s">
        <v>27</v>
      </c>
      <c r="BQ4" s="29" t="s">
        <v>47</v>
      </c>
      <c r="BR4" s="30" t="s">
        <v>48</v>
      </c>
      <c r="BS4" s="29" t="s">
        <v>22</v>
      </c>
      <c r="BT4" s="31" t="s">
        <v>23</v>
      </c>
      <c r="BU4" s="29" t="s">
        <v>49</v>
      </c>
      <c r="BV4" s="29" t="s">
        <v>26</v>
      </c>
      <c r="BW4" s="29" t="s">
        <v>46</v>
      </c>
      <c r="BX4" s="29" t="s">
        <v>27</v>
      </c>
      <c r="BY4" s="29" t="s">
        <v>50</v>
      </c>
      <c r="BZ4" s="30" t="s">
        <v>51</v>
      </c>
    </row>
    <row r="5" s="3" customFormat="true" ht="16.5" hidden="false" customHeight="true" outlineLevel="0" collapsed="false">
      <c r="A5" s="18"/>
      <c r="B5" s="19"/>
      <c r="C5" s="20"/>
      <c r="D5" s="20"/>
      <c r="E5" s="21"/>
      <c r="F5" s="21"/>
      <c r="G5" s="38" t="s">
        <v>52</v>
      </c>
      <c r="H5" s="38" t="s">
        <v>18</v>
      </c>
      <c r="I5" s="38" t="s">
        <v>19</v>
      </c>
      <c r="J5" s="21"/>
      <c r="K5" s="21"/>
      <c r="L5" s="21"/>
      <c r="M5" s="23"/>
      <c r="N5" s="22"/>
      <c r="O5" s="23"/>
      <c r="P5" s="22"/>
      <c r="Q5" s="23"/>
      <c r="R5" s="22"/>
      <c r="S5" s="24"/>
      <c r="T5" s="22"/>
      <c r="U5" s="22"/>
      <c r="V5" s="25"/>
      <c r="W5" s="26"/>
      <c r="X5" s="27"/>
      <c r="Y5" s="28"/>
      <c r="Z5" s="28"/>
      <c r="AA5" s="27"/>
      <c r="AB5" s="27"/>
      <c r="AC5" s="29"/>
      <c r="AD5" s="27"/>
      <c r="AE5" s="27"/>
      <c r="AF5" s="30"/>
      <c r="AG5" s="27"/>
      <c r="AH5" s="28"/>
      <c r="AI5" s="31"/>
      <c r="AJ5" s="27"/>
      <c r="AK5" s="27"/>
      <c r="AL5" s="29"/>
      <c r="AM5" s="27"/>
      <c r="AN5" s="27"/>
      <c r="AO5" s="30"/>
      <c r="AP5" s="27"/>
      <c r="AQ5" s="28"/>
      <c r="AR5" s="27"/>
      <c r="AS5" s="27"/>
      <c r="AT5" s="27"/>
      <c r="AU5" s="29"/>
      <c r="AV5" s="27"/>
      <c r="AW5" s="27"/>
      <c r="AX5" s="32"/>
      <c r="AY5" s="33"/>
      <c r="AZ5" s="39" t="s">
        <v>53</v>
      </c>
      <c r="BA5" s="40" t="s">
        <v>54</v>
      </c>
      <c r="BB5" s="39" t="s">
        <v>55</v>
      </c>
      <c r="BC5" s="39" t="s">
        <v>56</v>
      </c>
      <c r="BD5" s="39"/>
      <c r="BE5" s="34"/>
      <c r="BF5" s="35"/>
      <c r="BG5" s="36"/>
      <c r="BH5" s="29"/>
      <c r="BI5" s="29"/>
      <c r="BJ5" s="37"/>
      <c r="BK5" s="29"/>
      <c r="BL5" s="31"/>
      <c r="BM5" s="29"/>
      <c r="BN5" s="29"/>
      <c r="BO5" s="29"/>
      <c r="BP5" s="29"/>
      <c r="BQ5" s="29"/>
      <c r="BR5" s="30"/>
      <c r="BS5" s="29"/>
      <c r="BT5" s="31"/>
      <c r="BU5" s="29"/>
      <c r="BV5" s="29"/>
      <c r="BW5" s="29"/>
      <c r="BX5" s="29"/>
      <c r="BY5" s="29"/>
      <c r="BZ5" s="30"/>
    </row>
    <row r="6" s="3" customFormat="true" ht="39.75" hidden="false" customHeight="true" outlineLevel="0" collapsed="false">
      <c r="A6" s="18"/>
      <c r="B6" s="19"/>
      <c r="C6" s="20"/>
      <c r="D6" s="20"/>
      <c r="E6" s="21"/>
      <c r="F6" s="21"/>
      <c r="G6" s="38"/>
      <c r="H6" s="38"/>
      <c r="I6" s="38"/>
      <c r="J6" s="21"/>
      <c r="K6" s="21"/>
      <c r="L6" s="21"/>
      <c r="M6" s="23"/>
      <c r="N6" s="22"/>
      <c r="O6" s="23"/>
      <c r="P6" s="22"/>
      <c r="Q6" s="23"/>
      <c r="R6" s="22"/>
      <c r="S6" s="24"/>
      <c r="T6" s="22"/>
      <c r="U6" s="22"/>
      <c r="V6" s="25"/>
      <c r="W6" s="26"/>
      <c r="X6" s="27"/>
      <c r="Y6" s="28"/>
      <c r="Z6" s="28"/>
      <c r="AA6" s="27"/>
      <c r="AB6" s="27"/>
      <c r="AC6" s="29"/>
      <c r="AD6" s="27"/>
      <c r="AE6" s="27"/>
      <c r="AF6" s="30"/>
      <c r="AG6" s="27"/>
      <c r="AH6" s="28"/>
      <c r="AI6" s="31"/>
      <c r="AJ6" s="27"/>
      <c r="AK6" s="27"/>
      <c r="AL6" s="29"/>
      <c r="AM6" s="27"/>
      <c r="AN6" s="27"/>
      <c r="AO6" s="30"/>
      <c r="AP6" s="27"/>
      <c r="AQ6" s="28"/>
      <c r="AR6" s="27"/>
      <c r="AS6" s="27"/>
      <c r="AT6" s="27"/>
      <c r="AU6" s="29"/>
      <c r="AV6" s="27"/>
      <c r="AW6" s="27"/>
      <c r="AX6" s="32"/>
      <c r="AY6" s="33"/>
      <c r="AZ6" s="39"/>
      <c r="BA6" s="40"/>
      <c r="BB6" s="39"/>
      <c r="BC6" s="39"/>
      <c r="BD6" s="39"/>
      <c r="BE6" s="34"/>
      <c r="BF6" s="35"/>
      <c r="BG6" s="36"/>
      <c r="BH6" s="29"/>
      <c r="BI6" s="29"/>
      <c r="BJ6" s="37"/>
      <c r="BK6" s="29"/>
      <c r="BL6" s="31"/>
      <c r="BM6" s="29"/>
      <c r="BN6" s="29"/>
      <c r="BO6" s="29"/>
      <c r="BP6" s="29"/>
      <c r="BQ6" s="29"/>
      <c r="BR6" s="30"/>
      <c r="BS6" s="29"/>
      <c r="BT6" s="31"/>
      <c r="BU6" s="29"/>
      <c r="BV6" s="29"/>
      <c r="BW6" s="29"/>
      <c r="BX6" s="29"/>
      <c r="BY6" s="29"/>
      <c r="BZ6" s="30"/>
    </row>
    <row r="7" customFormat="false" ht="0.75" hidden="true" customHeight="true" outlineLevel="0" collapsed="false">
      <c r="A7" s="18"/>
      <c r="B7" s="19"/>
      <c r="C7" s="20"/>
      <c r="D7" s="20"/>
      <c r="E7" s="21"/>
      <c r="F7" s="21"/>
      <c r="G7" s="41"/>
      <c r="H7" s="41"/>
      <c r="I7" s="41"/>
      <c r="J7" s="21"/>
      <c r="K7" s="21"/>
      <c r="L7" s="21"/>
      <c r="M7" s="23"/>
      <c r="N7" s="42"/>
      <c r="O7" s="23"/>
      <c r="P7" s="41"/>
      <c r="Q7" s="23"/>
      <c r="R7" s="41"/>
      <c r="S7" s="24"/>
      <c r="T7" s="41"/>
      <c r="U7" s="41"/>
      <c r="V7" s="25"/>
      <c r="W7" s="43"/>
      <c r="X7" s="44"/>
      <c r="Y7" s="45"/>
      <c r="Z7" s="45"/>
      <c r="AA7" s="44"/>
      <c r="AB7" s="44"/>
      <c r="AC7" s="46"/>
      <c r="AD7" s="44"/>
      <c r="AE7" s="44"/>
      <c r="AF7" s="47"/>
      <c r="AG7" s="44"/>
      <c r="AH7" s="45"/>
      <c r="AI7" s="48"/>
      <c r="AJ7" s="44"/>
      <c r="AK7" s="44"/>
      <c r="AL7" s="46"/>
      <c r="AM7" s="44"/>
      <c r="AN7" s="44"/>
      <c r="AO7" s="47"/>
      <c r="AP7" s="44"/>
      <c r="AQ7" s="45"/>
      <c r="AR7" s="48"/>
      <c r="AS7" s="44"/>
      <c r="AT7" s="44"/>
      <c r="AU7" s="46"/>
      <c r="AV7" s="44"/>
      <c r="AW7" s="44"/>
      <c r="AX7" s="49"/>
      <c r="AY7" s="50"/>
      <c r="AZ7" s="49"/>
      <c r="BA7" s="51"/>
      <c r="BB7" s="51"/>
      <c r="BC7" s="49"/>
      <c r="BD7" s="49"/>
      <c r="BE7" s="51"/>
      <c r="BF7" s="46"/>
      <c r="BG7" s="47"/>
      <c r="BH7" s="46"/>
      <c r="BI7" s="46"/>
      <c r="BJ7" s="52"/>
      <c r="BK7" s="53"/>
      <c r="BL7" s="53"/>
      <c r="BM7" s="53"/>
      <c r="BN7" s="53"/>
      <c r="BO7" s="53"/>
      <c r="BP7" s="53"/>
      <c r="BQ7" s="54"/>
      <c r="BR7" s="55"/>
      <c r="BS7" s="56"/>
      <c r="BT7" s="53"/>
      <c r="BU7" s="56"/>
      <c r="BV7" s="56"/>
      <c r="BW7" s="53"/>
      <c r="BX7" s="53"/>
      <c r="BY7" s="54"/>
      <c r="BZ7" s="55"/>
    </row>
    <row r="8" customFormat="false" ht="16.5" hidden="false" customHeight="true" outlineLevel="0" collapsed="false">
      <c r="A8" s="57" t="s">
        <v>57</v>
      </c>
      <c r="B8" s="58" t="s">
        <v>58</v>
      </c>
      <c r="C8" s="59" t="n">
        <f aca="false">SUM(C13:C21)</f>
        <v>81792</v>
      </c>
      <c r="D8" s="59" t="n">
        <f aca="false">SUM(D13:D21)</f>
        <v>-4889</v>
      </c>
      <c r="E8" s="60" t="n">
        <f aca="false">E10+E11+E13+E15+E16+E19+E20+E21</f>
        <v>67791.6</v>
      </c>
      <c r="F8" s="60" t="n">
        <f aca="false">F10+F11+F13+F15+F16+F19+F20+F21</f>
        <v>73340</v>
      </c>
      <c r="G8" s="60" t="n">
        <f aca="false">G10+G11+G13+G15+G16+G19+G20+G21</f>
        <v>92723.1</v>
      </c>
      <c r="H8" s="60" t="n">
        <f aca="false">H10+H11+H13+H15+H16+H19+H20+H21</f>
        <v>1829.7</v>
      </c>
      <c r="I8" s="60" t="n">
        <f aca="false">I10+I11+I13+I15+I16+I19+I20+I21</f>
        <v>380</v>
      </c>
      <c r="J8" s="60" t="n">
        <f aca="false">J10+J11+J13+J15+J16+J19+J20+J21</f>
        <v>3.03510463698153</v>
      </c>
      <c r="K8" s="60" t="e">
        <f aca="false">K10+K11+K13+K15+K16+K19+K20+K21</f>
        <v>#DIV/0!</v>
      </c>
      <c r="L8" s="60" t="n">
        <f aca="false">L10+L11+L13+L15+L16+L19+L20+L21</f>
        <v>12112.3</v>
      </c>
      <c r="M8" s="60" t="n">
        <f aca="false">M10+M11+M13+M15+M16+M19+M20+M21</f>
        <v>111175.2</v>
      </c>
      <c r="N8" s="61" t="n">
        <f aca="false">N10+N11+N13+N15+N16+N19+N20+N21</f>
        <v>-4985.1</v>
      </c>
      <c r="O8" s="61" t="n">
        <f aca="false">O10+O11+O13+O15+O16+O19+O20+O21</f>
        <v>106190.1107</v>
      </c>
      <c r="P8" s="61" t="n">
        <f aca="false">P10+P11+P13+P15+P16+P19+P20+P21</f>
        <v>-921.1</v>
      </c>
      <c r="Q8" s="61" t="n">
        <f aca="false">Q10+Q11+Q13+Q15+Q16+Q19+Q20+Q21</f>
        <v>105269</v>
      </c>
      <c r="R8" s="61" t="n">
        <f aca="false">R10+R11+R13+R15+R16+R19+R20+R21</f>
        <v>0</v>
      </c>
      <c r="S8" s="61" t="n">
        <f aca="false">S10+S11+S13+S15+S16+S19+S20+S21</f>
        <v>105269</v>
      </c>
      <c r="T8" s="60" t="n">
        <f aca="false">T10+T11+T13+T15+T16+T19+T20+T21</f>
        <v>1739</v>
      </c>
      <c r="U8" s="60" t="n">
        <f aca="false">U10+U11+U13+U15+U16+U19+U20+U21</f>
        <v>90</v>
      </c>
      <c r="V8" s="62" t="n">
        <f aca="false">V10+V11+V13+V15+V16+V19+V20+V21</f>
        <v>107098</v>
      </c>
      <c r="W8" s="62" t="e">
        <f aca="false">W10+W11+W13+W15+W16+W19+W20+W21</f>
        <v>#VALUE!</v>
      </c>
      <c r="X8" s="62" t="n">
        <f aca="false">X10+X11+X13+X15+X16+X19+X20+X21</f>
        <v>-888.9</v>
      </c>
      <c r="Y8" s="62" t="n">
        <f aca="false">Y10+Y11+Y13+Y15+Y16+Y19+Y20+Y21</f>
        <v>2561.5</v>
      </c>
      <c r="Z8" s="62" t="n">
        <f aca="false">Z10+Z11+Z13+Z15+Z16+Z19+Z20+Z21</f>
        <v>0</v>
      </c>
      <c r="AA8" s="62" t="n">
        <f aca="false">AA10+AA11+AA13+AA15+AA16+AA19+AA20+AA21</f>
        <v>0</v>
      </c>
      <c r="AB8" s="62" t="n">
        <f aca="false">AB10+AB11+AB13+AB15+AB16+AB19+AB20+AB21</f>
        <v>0</v>
      </c>
      <c r="AC8" s="62" t="n">
        <f aca="false">AC10+AC11+AC13+AC15+AC16+AC19+AC20+AC21</f>
        <v>0</v>
      </c>
      <c r="AD8" s="62" t="n">
        <f aca="false">AD10+AD11+AD13+AD15+AD16+AD19+AD20+AD21</f>
        <v>0</v>
      </c>
      <c r="AE8" s="63" t="n">
        <f aca="false">X8+Y8+AA8+AB8+AC8+Z8</f>
        <v>1672.6</v>
      </c>
      <c r="AF8" s="64" t="n">
        <f aca="false">V8+AE8</f>
        <v>108770.6</v>
      </c>
      <c r="AG8" s="62" t="n">
        <f aca="false">AG10+AG11+AG13+AG14+AG15+AG16+AG19+AG20+AG21</f>
        <v>-3365</v>
      </c>
      <c r="AH8" s="62" t="n">
        <f aca="false">AH10+AH11+AH13+AH14+AH15+AH16+AH19+AH20+AH21</f>
        <v>136</v>
      </c>
      <c r="AI8" s="62" t="n">
        <f aca="false">AI10+AI11+AI13+AI14+AI15+AI16+AI19+AI20+AI21</f>
        <v>138.03</v>
      </c>
      <c r="AJ8" s="62" t="n">
        <f aca="false">AJ10+AJ11+AJ13+AJ14+AJ15+AJ16+AJ19+AJ20+AJ21</f>
        <v>-1601</v>
      </c>
      <c r="AK8" s="62" t="n">
        <f aca="false">AK10+AK11+AK13+AK14+AK15+AK16+AK19+AK20+AK21</f>
        <v>139</v>
      </c>
      <c r="AL8" s="62" t="n">
        <f aca="false">AL10+AL11+AL13+AL14+AL15+AL16+AL19+AL20+AL21</f>
        <v>510</v>
      </c>
      <c r="AM8" s="62" t="n">
        <f aca="false">AM10+AM11+AM13+AM14+AM15+AM16+AM19+AM20+AM21</f>
        <v>141</v>
      </c>
      <c r="AN8" s="62" t="n">
        <f aca="false">AN10+AN11+AN13+AN14+AN15+AN16+AN19+AN20+AN21</f>
        <v>-4725.97</v>
      </c>
      <c r="AO8" s="62" t="n">
        <f aca="false">AF8+AN8</f>
        <v>104044.63</v>
      </c>
      <c r="AP8" s="62" t="n">
        <f aca="false">AP10+AP11+AP13+AP14+AP15+AP16+AP19+AP20+AP21</f>
        <v>622</v>
      </c>
      <c r="AQ8" s="62" t="n">
        <f aca="false">AQ10+AQ11+AQ13+AQ14+AQ15+AQ16+AQ19+AQ20+AQ21</f>
        <v>145</v>
      </c>
      <c r="AR8" s="62" t="n">
        <f aca="false">AR10+AR11+AR13+AR14+AR15+AR16+AR19+AR20+AR21</f>
        <v>705.9</v>
      </c>
      <c r="AS8" s="62" t="n">
        <f aca="false">AS10+AS11+AS13+AS14+AS15+AS16+AS19+AS20+AS21</f>
        <v>147</v>
      </c>
      <c r="AT8" s="62" t="n">
        <f aca="false">AT10+AT11+AT13+AT14+AT15+AT16+AT19+AT20+AT21</f>
        <v>148</v>
      </c>
      <c r="AU8" s="62" t="n">
        <f aca="false">AU10+AU11+AU13+AU14+AU15+AU16+AU19+AU20+AU21</f>
        <v>149</v>
      </c>
      <c r="AV8" s="62" t="n">
        <f aca="false">AV10+AV11+AV13+AV14+AV15+AV16+AV19+AV20+AV21</f>
        <v>150</v>
      </c>
      <c r="AW8" s="62" t="n">
        <f aca="false">AW10+AW11+AW13+AW14+AW15+AW16+AW19+AW20+AW21</f>
        <v>1188.9</v>
      </c>
      <c r="AX8" s="65" t="n">
        <f aca="false">AX9+AX13+AX14+AX15+AX16+AX19+AX20+AX21</f>
        <v>152</v>
      </c>
      <c r="AY8" s="66" t="n">
        <f aca="false">AY9+AY13+AY14+AY15+AY16+AY19+AY20+AY21</f>
        <v>106607.9</v>
      </c>
      <c r="AZ8" s="65" t="n">
        <f aca="false">AZ9+AZ13+AZ14+AZ15+AZ16+AZ19+AZ20+AZ21</f>
        <v>77621.8</v>
      </c>
      <c r="BA8" s="65" t="n">
        <f aca="false">BA9+BA13+BA14+BA15+BA16+BA19+BA20+BA21</f>
        <v>0</v>
      </c>
      <c r="BB8" s="65" t="n">
        <f aca="false">BB9+BB13+BB14+BB15+BB16+BB19+BB20+BB21</f>
        <v>27766.1</v>
      </c>
      <c r="BC8" s="65" t="n">
        <f aca="false">BC9+BC13+BC14+BC15+BC16+BC19+BC20+BC21</f>
        <v>1220</v>
      </c>
      <c r="BD8" s="65" t="e">
        <f aca="false">AY8-#REF!</f>
        <v>#VALUE!</v>
      </c>
      <c r="BE8" s="65" t="n">
        <f aca="false">BE9+BE13+BE14+BE15+BE16+BE19+BE20+BE21</f>
        <v>920</v>
      </c>
      <c r="BF8" s="67" t="n">
        <f aca="false">BF9+BF13+BF14+BF15+BF16+BF19+BF20+BF21</f>
        <v>8412.88</v>
      </c>
      <c r="BG8" s="67" t="n">
        <f aca="false">BG9+BG13+BG14+BG15+BG16+BG19+BG20+BG21</f>
        <v>117150.78</v>
      </c>
      <c r="BH8" s="65" t="n">
        <f aca="false">BH9+BH13+BH14+BH15+BH16+BH19+BH20+BH21</f>
        <v>0</v>
      </c>
      <c r="BI8" s="65" t="e">
        <f aca="false">BI9+BI13+BI14+BI15+BI16+BI19+BI20+BI21</f>
        <v>#VALUE!</v>
      </c>
      <c r="BJ8" s="65" t="e">
        <f aca="false">BJ9+BJ13+BJ14+BJ15+BJ16+BJ19+BJ20+BJ21</f>
        <v>#VALUE!</v>
      </c>
      <c r="BK8" s="65" t="n">
        <f aca="false">BK9+BK13+BK14+BK15+BK16+BK19+BK20+BK21</f>
        <v>1205.4</v>
      </c>
      <c r="BL8" s="65" t="n">
        <f aca="false">BL9+BL13+BL14+BL15+BL16+BL19+BL20+BL21</f>
        <v>2157.3</v>
      </c>
      <c r="BM8" s="65" t="n">
        <f aca="false">BM9+BM13+BM14+BM15+BM16+BM19+BM20+BM21</f>
        <v>100</v>
      </c>
      <c r="BN8" s="65" t="n">
        <f aca="false">BN9+BN13+BN14+BN15+BN16+BN19+BN20+BN21</f>
        <v>0</v>
      </c>
      <c r="BO8" s="65" t="n">
        <f aca="false">BO9+BO13+BO14+BO15+BO16+BO19+BO20+BO21</f>
        <v>0</v>
      </c>
      <c r="BP8" s="65" t="n">
        <f aca="false">BP9+BP13+BP14+BP15+BP16+BP19+BP20+BP21</f>
        <v>0</v>
      </c>
      <c r="BQ8" s="67" t="n">
        <f aca="false">BQ9+BQ13+BQ14+BQ15+BQ16+BQ19+BQ20+BQ21</f>
        <v>3462.7</v>
      </c>
      <c r="BR8" s="68" t="n">
        <f aca="false">BR9+BR13+BR14+BR15+BR16+BR19+BR20+BR21</f>
        <v>120613.48</v>
      </c>
      <c r="BS8" s="65" t="n">
        <f aca="false">BS9+BS13+BS14+BS15+BS16+BS19+BS20+BS21</f>
        <v>0</v>
      </c>
      <c r="BT8" s="65" t="n">
        <f aca="false">BT9+BT13+BT14+BT15+BT16+BT19+BT20+BT21</f>
        <v>0</v>
      </c>
      <c r="BU8" s="65" t="n">
        <f aca="false">BU9+BU13+BU14+BU15+BU16+BU19+BU20+BU21</f>
        <v>1349.8</v>
      </c>
      <c r="BV8" s="65" t="n">
        <f aca="false">BV9+BV13+BV14+BV15+BV16+BV19+BV20+BV21</f>
        <v>7160.3</v>
      </c>
      <c r="BW8" s="65" t="n">
        <f aca="false">BW9+BW13+BW14+BW15+BW16+BW19+BW20+BW21</f>
        <v>0</v>
      </c>
      <c r="BX8" s="65" t="n">
        <f aca="false">BX9+BX13+BX14+BX15+BX16+BX19+BX20+BX21</f>
        <v>0</v>
      </c>
      <c r="BY8" s="69" t="n">
        <f aca="false">BS8+BT8+BU8+BV8+BX8</f>
        <v>8510.1</v>
      </c>
      <c r="BZ8" s="68" t="n">
        <f aca="false">BZ10+BZ11+BZ12+BZ13+BZ14+BZ15+BZ16+BZ21+BZ20</f>
        <v>129123.58</v>
      </c>
    </row>
    <row r="9" customFormat="false" ht="0.75" hidden="false" customHeight="true" outlineLevel="0" collapsed="false">
      <c r="A9" s="70" t="s">
        <v>59</v>
      </c>
      <c r="B9" s="71"/>
      <c r="C9" s="72"/>
      <c r="D9" s="72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3"/>
      <c r="U9" s="73"/>
      <c r="V9" s="75"/>
      <c r="W9" s="76"/>
      <c r="X9" s="77"/>
      <c r="Y9" s="77"/>
      <c r="Z9" s="77"/>
      <c r="AA9" s="77"/>
      <c r="AB9" s="77"/>
      <c r="AC9" s="77"/>
      <c r="AD9" s="77"/>
      <c r="AE9" s="78"/>
      <c r="AF9" s="79"/>
      <c r="AG9" s="77"/>
      <c r="AH9" s="77"/>
      <c r="AI9" s="77"/>
      <c r="AJ9" s="77"/>
      <c r="AK9" s="77"/>
      <c r="AL9" s="77"/>
      <c r="AM9" s="77"/>
      <c r="AN9" s="75"/>
      <c r="AO9" s="77"/>
      <c r="AP9" s="77"/>
      <c r="AQ9" s="77"/>
      <c r="AR9" s="77"/>
      <c r="AS9" s="77"/>
      <c r="AT9" s="77"/>
      <c r="AU9" s="77"/>
      <c r="AV9" s="77"/>
      <c r="AW9" s="75"/>
      <c r="AX9" s="80" t="n">
        <f aca="false">AX10+AX11+AX12</f>
        <v>0</v>
      </c>
      <c r="AY9" s="80" t="n">
        <f aca="false">AY10+AY11+AY12</f>
        <v>5730.1</v>
      </c>
      <c r="AZ9" s="80" t="n">
        <f aca="false">AZ10+AZ11+AZ12</f>
        <v>3077.5</v>
      </c>
      <c r="BA9" s="80" t="n">
        <f aca="false">BA10+BA11+BA12</f>
        <v>0</v>
      </c>
      <c r="BB9" s="80" t="n">
        <f aca="false">BB10+BB11+BB12</f>
        <v>2652.6</v>
      </c>
      <c r="BC9" s="80" t="n">
        <f aca="false">BC10+BC11+BC12</f>
        <v>0</v>
      </c>
      <c r="BD9" s="81" t="e">
        <f aca="false">AY9-#REF!</f>
        <v>#VALUE!</v>
      </c>
      <c r="BE9" s="80" t="n">
        <f aca="false">BE10+BE11+BE12</f>
        <v>0</v>
      </c>
      <c r="BF9" s="82" t="n">
        <f aca="false">BF10+BF11+BF12</f>
        <v>0</v>
      </c>
      <c r="BG9" s="82" t="n">
        <f aca="false">BG10+BG11+BG12</f>
        <v>5730.1</v>
      </c>
      <c r="BH9" s="82" t="n">
        <f aca="false">BH10+BH11+BH12</f>
        <v>0</v>
      </c>
      <c r="BI9" s="82" t="e">
        <f aca="false">BI10+BI11+BI12</f>
        <v>#VALUE!</v>
      </c>
      <c r="BJ9" s="82" t="e">
        <f aca="false">BJ10+BJ11+BJ12</f>
        <v>#VALUE!</v>
      </c>
      <c r="BK9" s="82" t="n">
        <f aca="false">BK10+BK11+BK12</f>
        <v>0</v>
      </c>
      <c r="BL9" s="82" t="n">
        <f aca="false">BL10+BL11+BL12</f>
        <v>0</v>
      </c>
      <c r="BM9" s="82" t="n">
        <f aca="false">BM10+BM11+BM12</f>
        <v>0</v>
      </c>
      <c r="BN9" s="82" t="n">
        <f aca="false">BN10+BN11+BN12</f>
        <v>0</v>
      </c>
      <c r="BO9" s="82" t="n">
        <f aca="false">BO10+BO11+BO12</f>
        <v>0</v>
      </c>
      <c r="BP9" s="82" t="n">
        <f aca="false">BP10+BP11+BP12</f>
        <v>0</v>
      </c>
      <c r="BQ9" s="82" t="n">
        <f aca="false">BQ10+BQ11+BQ12</f>
        <v>0</v>
      </c>
      <c r="BR9" s="83" t="n">
        <f aca="false">BG9+BQ9</f>
        <v>5730.1</v>
      </c>
      <c r="BS9" s="82" t="n">
        <f aca="false">BS10+BS11+BS12</f>
        <v>0</v>
      </c>
      <c r="BT9" s="82" t="n">
        <f aca="false">BT10+BT11+BT12</f>
        <v>0</v>
      </c>
      <c r="BU9" s="82" t="n">
        <f aca="false">BU10+BU11+BU12</f>
        <v>0</v>
      </c>
      <c r="BV9" s="82" t="n">
        <f aca="false">BV10+BV11+BV12</f>
        <v>0</v>
      </c>
      <c r="BW9" s="82" t="n">
        <f aca="false">BW10+BW11+BW12</f>
        <v>0</v>
      </c>
      <c r="BX9" s="82" t="n">
        <f aca="false">BX10+BX11+BX12</f>
        <v>0</v>
      </c>
      <c r="BY9" s="84" t="n">
        <f aca="false">BS9+BT9+BU9+BV9+BX9</f>
        <v>0</v>
      </c>
      <c r="BZ9" s="83" t="n">
        <f aca="false">BO9+BY9</f>
        <v>0</v>
      </c>
    </row>
    <row r="10" customFormat="false" ht="15" hidden="false" customHeight="true" outlineLevel="0" collapsed="false">
      <c r="A10" s="85" t="s">
        <v>60</v>
      </c>
      <c r="B10" s="86" t="s">
        <v>61</v>
      </c>
      <c r="C10" s="87"/>
      <c r="D10" s="87"/>
      <c r="E10" s="88" t="n">
        <v>833</v>
      </c>
      <c r="F10" s="88" t="n">
        <v>833</v>
      </c>
      <c r="G10" s="88"/>
      <c r="H10" s="88"/>
      <c r="I10" s="88"/>
      <c r="J10" s="89" t="n">
        <f aca="false">I10/E10*100</f>
        <v>0</v>
      </c>
      <c r="K10" s="89" t="n">
        <f aca="false">I10/F10*100</f>
        <v>0</v>
      </c>
      <c r="L10" s="90" t="n">
        <v>140.8</v>
      </c>
      <c r="M10" s="91"/>
      <c r="N10" s="88" t="n">
        <f aca="false">O10-M10</f>
        <v>0</v>
      </c>
      <c r="O10" s="88"/>
      <c r="P10" s="88"/>
      <c r="Q10" s="92" t="n">
        <f aca="false">M10+N10+P10</f>
        <v>0</v>
      </c>
      <c r="R10" s="88"/>
      <c r="S10" s="92" t="n">
        <f aca="false">Q10+R10</f>
        <v>0</v>
      </c>
      <c r="T10" s="88"/>
      <c r="U10" s="88"/>
      <c r="V10" s="93" t="n">
        <f aca="false">Q10+T10+U10</f>
        <v>0</v>
      </c>
      <c r="W10" s="94" t="e">
        <f aca="false">V10/V$117*100</f>
        <v>#VALUE!</v>
      </c>
      <c r="X10" s="88"/>
      <c r="Y10" s="88"/>
      <c r="Z10" s="88"/>
      <c r="AA10" s="88"/>
      <c r="AB10" s="88"/>
      <c r="AC10" s="95"/>
      <c r="AD10" s="95"/>
      <c r="AE10" s="96" t="n">
        <f aca="false">X10+Y10+AA10+AB10+AC10+Z10</f>
        <v>0</v>
      </c>
      <c r="AF10" s="93" t="n">
        <v>928</v>
      </c>
      <c r="AG10" s="88"/>
      <c r="AH10" s="88"/>
      <c r="AI10" s="95"/>
      <c r="AJ10" s="88"/>
      <c r="AK10" s="88"/>
      <c r="AL10" s="95"/>
      <c r="AM10" s="95"/>
      <c r="AN10" s="96" t="n">
        <f aca="false">AG10+AH10+AJ10+AK10+AL10+AI10</f>
        <v>0</v>
      </c>
      <c r="AO10" s="97" t="n">
        <f aca="false">AF10+AN10</f>
        <v>928</v>
      </c>
      <c r="AP10" s="88"/>
      <c r="AQ10" s="88"/>
      <c r="AR10" s="95"/>
      <c r="AS10" s="88"/>
      <c r="AT10" s="88"/>
      <c r="AU10" s="95"/>
      <c r="AV10" s="95"/>
      <c r="AW10" s="96" t="n">
        <f aca="false">AP10+AQ10+AS10+AT10+AU10+AR10</f>
        <v>0</v>
      </c>
      <c r="AX10" s="88"/>
      <c r="AY10" s="88" t="n">
        <f aca="false">SUM(AZ10:BC10)</f>
        <v>1426.3</v>
      </c>
      <c r="AZ10" s="88" t="n">
        <v>1426.3</v>
      </c>
      <c r="BA10" s="88"/>
      <c r="BB10" s="88"/>
      <c r="BC10" s="88"/>
      <c r="BD10" s="98" t="e">
        <f aca="false">AY10-#REF!</f>
        <v>#VALUE!</v>
      </c>
      <c r="BE10" s="88"/>
      <c r="BF10" s="95"/>
      <c r="BG10" s="95" t="n">
        <f aca="false">AY10+BE10+BF10</f>
        <v>1426.3</v>
      </c>
      <c r="BH10" s="95"/>
      <c r="BI10" s="96" t="e">
        <f aca="false">#REF!+#REF!+#REF!+AX10+BG10+#REF!</f>
        <v>#VALUE!</v>
      </c>
      <c r="BJ10" s="99" t="e">
        <f aca="false">#REF!+BI10</f>
        <v>#VALUE!</v>
      </c>
      <c r="BK10" s="100"/>
      <c r="BL10" s="100"/>
      <c r="BM10" s="100"/>
      <c r="BN10" s="100"/>
      <c r="BO10" s="100"/>
      <c r="BP10" s="100"/>
      <c r="BQ10" s="101" t="n">
        <f aca="false">BK10+BL10+BM10+BN10+BP10</f>
        <v>0</v>
      </c>
      <c r="BR10" s="102" t="n">
        <f aca="false">BG10+BQ10</f>
        <v>1426.3</v>
      </c>
      <c r="BS10" s="103"/>
      <c r="BT10" s="100"/>
      <c r="BU10" s="103"/>
      <c r="BV10" s="103"/>
      <c r="BW10" s="100"/>
      <c r="BX10" s="100"/>
      <c r="BY10" s="101" t="n">
        <f aca="false">BS10+BT10+BU10+BV10+BX10</f>
        <v>0</v>
      </c>
      <c r="BZ10" s="104" t="n">
        <f aca="false">BR10+BY10</f>
        <v>1426.3</v>
      </c>
    </row>
    <row r="11" customFormat="false" ht="23.25" hidden="false" customHeight="true" outlineLevel="0" collapsed="false">
      <c r="A11" s="105" t="s">
        <v>62</v>
      </c>
      <c r="B11" s="106" t="s">
        <v>63</v>
      </c>
      <c r="C11" s="107" t="n">
        <v>2675</v>
      </c>
      <c r="D11" s="107"/>
      <c r="E11" s="108" t="n">
        <v>3528</v>
      </c>
      <c r="F11" s="108" t="n">
        <v>3528</v>
      </c>
      <c r="G11" s="108" t="n">
        <f aca="false">3528+833+23.6</f>
        <v>4384.6</v>
      </c>
      <c r="H11" s="108"/>
      <c r="I11" s="108"/>
      <c r="J11" s="109" t="n">
        <f aca="false">I11/E11*100</f>
        <v>0</v>
      </c>
      <c r="K11" s="109" t="n">
        <f aca="false">I11/F11*100</f>
        <v>0</v>
      </c>
      <c r="L11" s="107" t="n">
        <v>495.2</v>
      </c>
      <c r="M11" s="110" t="n">
        <v>4990</v>
      </c>
      <c r="N11" s="108" t="n">
        <v>-173.3</v>
      </c>
      <c r="O11" s="108" t="n">
        <f aca="false">'[1]Расходы по управл'!F80</f>
        <v>4816.66416</v>
      </c>
      <c r="P11" s="108"/>
      <c r="Q11" s="111" t="n">
        <f aca="false">M11+N11+P11</f>
        <v>4816.7</v>
      </c>
      <c r="R11" s="108"/>
      <c r="S11" s="111" t="n">
        <f aca="false">Q11+R11</f>
        <v>4816.7</v>
      </c>
      <c r="T11" s="108"/>
      <c r="U11" s="108"/>
      <c r="V11" s="112" t="n">
        <v>4816.7</v>
      </c>
      <c r="W11" s="113" t="e">
        <f aca="false">V11/V$117*100</f>
        <v>#VALUE!</v>
      </c>
      <c r="X11" s="108"/>
      <c r="Y11" s="108"/>
      <c r="Z11" s="108"/>
      <c r="AA11" s="108"/>
      <c r="AB11" s="108"/>
      <c r="AC11" s="114"/>
      <c r="AD11" s="114"/>
      <c r="AE11" s="115" t="n">
        <f aca="false">X11+Y11+AA11+AB11+AC11+Z11</f>
        <v>0</v>
      </c>
      <c r="AF11" s="112" t="n">
        <v>3888.7</v>
      </c>
      <c r="AG11" s="108"/>
      <c r="AH11" s="108"/>
      <c r="AI11" s="114"/>
      <c r="AJ11" s="108"/>
      <c r="AK11" s="108"/>
      <c r="AL11" s="114"/>
      <c r="AM11" s="114"/>
      <c r="AN11" s="115" t="n">
        <f aca="false">AG11+AH11+AJ11+AK11+AL11+AI11</f>
        <v>0</v>
      </c>
      <c r="AO11" s="116" t="n">
        <f aca="false">AF11+AN11</f>
        <v>3888.7</v>
      </c>
      <c r="AP11" s="108"/>
      <c r="AQ11" s="108"/>
      <c r="AR11" s="114"/>
      <c r="AS11" s="108"/>
      <c r="AT11" s="108"/>
      <c r="AU11" s="114"/>
      <c r="AV11" s="114"/>
      <c r="AW11" s="115" t="n">
        <f aca="false">AP11+AQ11+AS11+AT11+AU11+AR11</f>
        <v>0</v>
      </c>
      <c r="AX11" s="108"/>
      <c r="AY11" s="108" t="n">
        <f aca="false">SUM(AZ11:BC11)</f>
        <v>2467.9</v>
      </c>
      <c r="AZ11" s="108" t="n">
        <v>1651.2</v>
      </c>
      <c r="BA11" s="108"/>
      <c r="BB11" s="108" t="n">
        <f aca="false">846.6-29.9</f>
        <v>816.7</v>
      </c>
      <c r="BC11" s="108"/>
      <c r="BD11" s="117" t="e">
        <f aca="false">AY11-#REF!</f>
        <v>#VALUE!</v>
      </c>
      <c r="BE11" s="108"/>
      <c r="BF11" s="114"/>
      <c r="BG11" s="114" t="n">
        <f aca="false">AY11+BE11+BF11</f>
        <v>2467.9</v>
      </c>
      <c r="BH11" s="114"/>
      <c r="BI11" s="115" t="e">
        <f aca="false">#REF!+#REF!+#REF!+AX11+BG11+#REF!</f>
        <v>#VALUE!</v>
      </c>
      <c r="BJ11" s="118" t="e">
        <f aca="false">#REF!+BI11</f>
        <v>#VALUE!</v>
      </c>
      <c r="BK11" s="119"/>
      <c r="BL11" s="119"/>
      <c r="BM11" s="119"/>
      <c r="BN11" s="119"/>
      <c r="BO11" s="119"/>
      <c r="BP11" s="119"/>
      <c r="BQ11" s="120" t="n">
        <f aca="false">BK11+BL11+BM11+BN11+BP11</f>
        <v>0</v>
      </c>
      <c r="BR11" s="104" t="n">
        <f aca="false">BG11+BQ11</f>
        <v>2467.9</v>
      </c>
      <c r="BS11" s="121"/>
      <c r="BT11" s="119"/>
      <c r="BU11" s="121"/>
      <c r="BV11" s="121"/>
      <c r="BW11" s="119"/>
      <c r="BX11" s="119"/>
      <c r="BY11" s="120" t="n">
        <f aca="false">BS11+BT11+BU11+BV11+BX11</f>
        <v>0</v>
      </c>
      <c r="BZ11" s="104" t="n">
        <f aca="false">BR11+BY11</f>
        <v>2467.9</v>
      </c>
    </row>
    <row r="12" customFormat="false" ht="12.75" hidden="false" customHeight="true" outlineLevel="0" collapsed="false">
      <c r="A12" s="105" t="s">
        <v>64</v>
      </c>
      <c r="B12" s="106" t="s">
        <v>63</v>
      </c>
      <c r="C12" s="107"/>
      <c r="D12" s="107"/>
      <c r="E12" s="108"/>
      <c r="F12" s="108"/>
      <c r="G12" s="108"/>
      <c r="H12" s="108"/>
      <c r="I12" s="108"/>
      <c r="J12" s="109"/>
      <c r="K12" s="109"/>
      <c r="L12" s="107"/>
      <c r="M12" s="110"/>
      <c r="N12" s="108"/>
      <c r="O12" s="108"/>
      <c r="P12" s="108"/>
      <c r="Q12" s="111"/>
      <c r="R12" s="108"/>
      <c r="S12" s="111"/>
      <c r="T12" s="108"/>
      <c r="U12" s="108"/>
      <c r="V12" s="112"/>
      <c r="W12" s="113"/>
      <c r="X12" s="108"/>
      <c r="Y12" s="108"/>
      <c r="Z12" s="108"/>
      <c r="AA12" s="108"/>
      <c r="AB12" s="108"/>
      <c r="AC12" s="114"/>
      <c r="AD12" s="114"/>
      <c r="AE12" s="115"/>
      <c r="AF12" s="112"/>
      <c r="AG12" s="108"/>
      <c r="AH12" s="108"/>
      <c r="AI12" s="114"/>
      <c r="AJ12" s="108"/>
      <c r="AK12" s="108"/>
      <c r="AL12" s="114"/>
      <c r="AM12" s="114"/>
      <c r="AN12" s="115"/>
      <c r="AO12" s="116"/>
      <c r="AP12" s="108"/>
      <c r="AQ12" s="108"/>
      <c r="AR12" s="114"/>
      <c r="AS12" s="108"/>
      <c r="AT12" s="108"/>
      <c r="AU12" s="114"/>
      <c r="AV12" s="114"/>
      <c r="AW12" s="115"/>
      <c r="AX12" s="108"/>
      <c r="AY12" s="108" t="n">
        <f aca="false">SUM(AZ12:BC12)</f>
        <v>1835.9</v>
      </c>
      <c r="AZ12" s="108"/>
      <c r="BA12" s="108"/>
      <c r="BB12" s="108" t="n">
        <v>1835.9</v>
      </c>
      <c r="BC12" s="108"/>
      <c r="BD12" s="117" t="e">
        <f aca="false">AY12-#REF!</f>
        <v>#VALUE!</v>
      </c>
      <c r="BE12" s="108"/>
      <c r="BF12" s="114"/>
      <c r="BG12" s="114" t="n">
        <f aca="false">AY12+BE12+BF12</f>
        <v>1835.9</v>
      </c>
      <c r="BH12" s="114"/>
      <c r="BI12" s="115"/>
      <c r="BJ12" s="118"/>
      <c r="BK12" s="119"/>
      <c r="BL12" s="119"/>
      <c r="BM12" s="119"/>
      <c r="BN12" s="119"/>
      <c r="BO12" s="119"/>
      <c r="BP12" s="119"/>
      <c r="BQ12" s="120" t="n">
        <f aca="false">BK12+BL12+BM12+BN12+BP12</f>
        <v>0</v>
      </c>
      <c r="BR12" s="104" t="n">
        <f aca="false">BG12+BQ12</f>
        <v>1835.9</v>
      </c>
      <c r="BS12" s="121"/>
      <c r="BT12" s="119"/>
      <c r="BU12" s="121"/>
      <c r="BV12" s="121"/>
      <c r="BW12" s="119"/>
      <c r="BX12" s="119"/>
      <c r="BY12" s="120" t="n">
        <f aca="false">BS12+BT12+BU12+BV12+BX12</f>
        <v>0</v>
      </c>
      <c r="BZ12" s="104" t="n">
        <f aca="false">BR12+BY12</f>
        <v>1835.9</v>
      </c>
    </row>
    <row r="13" customFormat="false" ht="14.25" hidden="false" customHeight="true" outlineLevel="0" collapsed="false">
      <c r="A13" s="122" t="s">
        <v>65</v>
      </c>
      <c r="B13" s="123" t="s">
        <v>66</v>
      </c>
      <c r="C13" s="107" t="n">
        <v>45198</v>
      </c>
      <c r="D13" s="107" t="n">
        <f aca="false">-834-3694</f>
        <v>-4528</v>
      </c>
      <c r="E13" s="108" t="n">
        <v>34692.9</v>
      </c>
      <c r="F13" s="108" t="n">
        <v>37579.5</v>
      </c>
      <c r="G13" s="108" t="n">
        <f aca="false">49950+6700.2+2000</f>
        <v>58650.2</v>
      </c>
      <c r="H13" s="108"/>
      <c r="I13" s="108" t="n">
        <v>300</v>
      </c>
      <c r="J13" s="109" t="n">
        <f aca="false">I13/E13*100</f>
        <v>0.864730247399324</v>
      </c>
      <c r="K13" s="109" t="n">
        <f aca="false">I13/F13*100</f>
        <v>0.798307587913623</v>
      </c>
      <c r="L13" s="107" t="n">
        <v>8102</v>
      </c>
      <c r="M13" s="110" t="n">
        <v>65809.8</v>
      </c>
      <c r="N13" s="108" t="n">
        <v>-3230.2</v>
      </c>
      <c r="O13" s="108" t="n">
        <f aca="false">'[1]Расходы по управл'!F19</f>
        <v>62579.69276</v>
      </c>
      <c r="P13" s="108" t="n">
        <f aca="false">-1220+1.1-2.2</f>
        <v>-1221.1</v>
      </c>
      <c r="Q13" s="111" t="n">
        <f aca="false">M13+N13+P13</f>
        <v>61358.5</v>
      </c>
      <c r="R13" s="108"/>
      <c r="S13" s="111" t="n">
        <f aca="false">Q13+R13</f>
        <v>61358.5</v>
      </c>
      <c r="T13" s="108"/>
      <c r="U13" s="108" t="n">
        <v>50</v>
      </c>
      <c r="V13" s="112" t="n">
        <f aca="false">Q13+T13+U13</f>
        <v>61408.5</v>
      </c>
      <c r="W13" s="113" t="e">
        <f aca="false">V13/V$117*100</f>
        <v>#VALUE!</v>
      </c>
      <c r="X13" s="108"/>
      <c r="Y13" s="108"/>
      <c r="Z13" s="108"/>
      <c r="AA13" s="108"/>
      <c r="AB13" s="108"/>
      <c r="AC13" s="114"/>
      <c r="AD13" s="114"/>
      <c r="AE13" s="115" t="n">
        <f aca="false">X13+Y13+AA13+AB13+AC13+Z13</f>
        <v>0</v>
      </c>
      <c r="AF13" s="112" t="n">
        <f aca="false">V13+AE13</f>
        <v>61408.5</v>
      </c>
      <c r="AG13" s="108"/>
      <c r="AH13" s="108"/>
      <c r="AI13" s="114"/>
      <c r="AJ13" s="108"/>
      <c r="AK13" s="108"/>
      <c r="AL13" s="114" t="n">
        <v>370</v>
      </c>
      <c r="AM13" s="114"/>
      <c r="AN13" s="115" t="n">
        <f aca="false">AG13+AH13+AJ13+AK13+AL13+AI13</f>
        <v>370</v>
      </c>
      <c r="AO13" s="116" t="n">
        <f aca="false">AF13+AN13</f>
        <v>61778.5</v>
      </c>
      <c r="AP13" s="108"/>
      <c r="AQ13" s="108"/>
      <c r="AR13" s="114"/>
      <c r="AS13" s="108"/>
      <c r="AT13" s="108"/>
      <c r="AU13" s="114"/>
      <c r="AV13" s="114"/>
      <c r="AW13" s="115" t="n">
        <f aca="false">AP13+AQ13+AS13+AT13+AU13+AR13</f>
        <v>0</v>
      </c>
      <c r="AX13" s="108"/>
      <c r="AY13" s="108" t="n">
        <f aca="false">SUM(AZ13:BC13)</f>
        <v>62434.1</v>
      </c>
      <c r="AZ13" s="108" t="n">
        <v>47738.4</v>
      </c>
      <c r="BA13" s="124"/>
      <c r="BB13" s="108" t="n">
        <v>14695.7</v>
      </c>
      <c r="BC13" s="108"/>
      <c r="BD13" s="117" t="e">
        <f aca="false">AY13-#REF!</f>
        <v>#VALUE!</v>
      </c>
      <c r="BE13" s="108" t="n">
        <v>920</v>
      </c>
      <c r="BF13" s="114"/>
      <c r="BG13" s="114" t="n">
        <f aca="false">AY13+BE13+BF13</f>
        <v>63354.1</v>
      </c>
      <c r="BH13" s="114"/>
      <c r="BI13" s="115" t="e">
        <f aca="false">#REF!+#REF!+#REF!+AX13+BG13+#REF!</f>
        <v>#VALUE!</v>
      </c>
      <c r="BJ13" s="118" t="e">
        <f aca="false">#REF!+BI13</f>
        <v>#VALUE!</v>
      </c>
      <c r="BK13" s="119" t="n">
        <v>1205.4</v>
      </c>
      <c r="BL13" s="119" t="n">
        <v>744.8</v>
      </c>
      <c r="BM13" s="119"/>
      <c r="BN13" s="119"/>
      <c r="BO13" s="119"/>
      <c r="BP13" s="119"/>
      <c r="BQ13" s="120" t="n">
        <f aca="false">BK13+BL13+BM13+BN13+BP13</f>
        <v>1950.2</v>
      </c>
      <c r="BR13" s="104" t="n">
        <f aca="false">BG13+BQ13</f>
        <v>65304.3</v>
      </c>
      <c r="BS13" s="121"/>
      <c r="BT13" s="119"/>
      <c r="BU13" s="121"/>
      <c r="BV13" s="121"/>
      <c r="BW13" s="119"/>
      <c r="BX13" s="119"/>
      <c r="BY13" s="120" t="n">
        <f aca="false">BS13+BT13+BU13+BV13+BX13</f>
        <v>0</v>
      </c>
      <c r="BZ13" s="104" t="n">
        <f aca="false">BR13+BY13</f>
        <v>65304.3</v>
      </c>
    </row>
    <row r="14" customFormat="false" ht="14.25" hidden="false" customHeight="true" outlineLevel="0" collapsed="false">
      <c r="A14" s="122" t="s">
        <v>67</v>
      </c>
      <c r="B14" s="123" t="s">
        <v>66</v>
      </c>
      <c r="C14" s="123" t="s">
        <v>68</v>
      </c>
      <c r="D14" s="123" t="s">
        <v>69</v>
      </c>
      <c r="E14" s="123" t="s">
        <v>70</v>
      </c>
      <c r="F14" s="123" t="s">
        <v>71</v>
      </c>
      <c r="G14" s="123" t="s">
        <v>72</v>
      </c>
      <c r="H14" s="123" t="s">
        <v>73</v>
      </c>
      <c r="I14" s="123" t="s">
        <v>74</v>
      </c>
      <c r="J14" s="123" t="s">
        <v>75</v>
      </c>
      <c r="K14" s="123" t="s">
        <v>76</v>
      </c>
      <c r="L14" s="123" t="s">
        <v>77</v>
      </c>
      <c r="M14" s="123" t="s">
        <v>78</v>
      </c>
      <c r="N14" s="123" t="s">
        <v>79</v>
      </c>
      <c r="O14" s="123" t="s">
        <v>80</v>
      </c>
      <c r="P14" s="123" t="s">
        <v>81</v>
      </c>
      <c r="Q14" s="123" t="s">
        <v>82</v>
      </c>
      <c r="R14" s="123" t="s">
        <v>83</v>
      </c>
      <c r="S14" s="123" t="s">
        <v>84</v>
      </c>
      <c r="T14" s="123" t="s">
        <v>85</v>
      </c>
      <c r="U14" s="123" t="s">
        <v>86</v>
      </c>
      <c r="V14" s="123" t="s">
        <v>87</v>
      </c>
      <c r="W14" s="123" t="s">
        <v>88</v>
      </c>
      <c r="X14" s="123" t="s">
        <v>89</v>
      </c>
      <c r="Y14" s="123" t="s">
        <v>90</v>
      </c>
      <c r="Z14" s="123" t="s">
        <v>91</v>
      </c>
      <c r="AA14" s="123" t="s">
        <v>92</v>
      </c>
      <c r="AB14" s="123" t="s">
        <v>93</v>
      </c>
      <c r="AC14" s="123" t="s">
        <v>94</v>
      </c>
      <c r="AD14" s="123" t="s">
        <v>95</v>
      </c>
      <c r="AE14" s="123" t="s">
        <v>96</v>
      </c>
      <c r="AF14" s="123" t="s">
        <v>97</v>
      </c>
      <c r="AG14" s="123" t="s">
        <v>98</v>
      </c>
      <c r="AH14" s="123" t="s">
        <v>99</v>
      </c>
      <c r="AI14" s="123" t="s">
        <v>100</v>
      </c>
      <c r="AJ14" s="123" t="s">
        <v>101</v>
      </c>
      <c r="AK14" s="123" t="s">
        <v>102</v>
      </c>
      <c r="AL14" s="123" t="s">
        <v>103</v>
      </c>
      <c r="AM14" s="123" t="s">
        <v>104</v>
      </c>
      <c r="AN14" s="123" t="s">
        <v>105</v>
      </c>
      <c r="AO14" s="123" t="s">
        <v>106</v>
      </c>
      <c r="AP14" s="123" t="s">
        <v>107</v>
      </c>
      <c r="AQ14" s="123" t="s">
        <v>108</v>
      </c>
      <c r="AR14" s="123" t="s">
        <v>109</v>
      </c>
      <c r="AS14" s="123" t="s">
        <v>110</v>
      </c>
      <c r="AT14" s="123" t="s">
        <v>111</v>
      </c>
      <c r="AU14" s="123" t="s">
        <v>112</v>
      </c>
      <c r="AV14" s="123" t="s">
        <v>113</v>
      </c>
      <c r="AW14" s="123" t="s">
        <v>114</v>
      </c>
      <c r="AX14" s="123" t="s">
        <v>115</v>
      </c>
      <c r="AY14" s="108" t="n">
        <f aca="false">SUM(AZ14:BC14)</f>
        <v>0</v>
      </c>
      <c r="AZ14" s="108"/>
      <c r="BA14" s="108"/>
      <c r="BB14" s="108"/>
      <c r="BC14" s="108"/>
      <c r="BD14" s="117" t="e">
        <f aca="false">AY14-#REF!</f>
        <v>#VALUE!</v>
      </c>
      <c r="BE14" s="108"/>
      <c r="BF14" s="114" t="n">
        <f aca="false">424.51+2320.37+10+313+15+28.3+4155.3</f>
        <v>7266.48</v>
      </c>
      <c r="BG14" s="114" t="n">
        <f aca="false">AY14+BE14+BF14</f>
        <v>7266.48</v>
      </c>
      <c r="BH14" s="114"/>
      <c r="BI14" s="115" t="e">
        <f aca="false">#REF!+#REF!+#REF!+AX14+BG14+#REF!</f>
        <v>#VALUE!</v>
      </c>
      <c r="BJ14" s="118" t="e">
        <f aca="false">#REF!+BI14</f>
        <v>#VALUE!</v>
      </c>
      <c r="BK14" s="119"/>
      <c r="BL14" s="119"/>
      <c r="BM14" s="119"/>
      <c r="BN14" s="119"/>
      <c r="BO14" s="119"/>
      <c r="BP14" s="119"/>
      <c r="BQ14" s="120" t="n">
        <f aca="false">BK14+BL14+BM14+BN14+BP14</f>
        <v>0</v>
      </c>
      <c r="BR14" s="104" t="n">
        <f aca="false">BG14+BQ14</f>
        <v>7266.48</v>
      </c>
      <c r="BS14" s="121"/>
      <c r="BT14" s="119"/>
      <c r="BU14" s="121"/>
      <c r="BV14" s="121"/>
      <c r="BW14" s="119"/>
      <c r="BX14" s="119"/>
      <c r="BY14" s="120" t="n">
        <f aca="false">BS14+BT14+BU14+BV14+BX14</f>
        <v>0</v>
      </c>
      <c r="BZ14" s="104" t="n">
        <f aca="false">BR14+BY14</f>
        <v>7266.48</v>
      </c>
    </row>
    <row r="15" customFormat="false" ht="12.75" hidden="false" customHeight="true" outlineLevel="0" collapsed="false">
      <c r="A15" s="122" t="s">
        <v>116</v>
      </c>
      <c r="B15" s="123" t="s">
        <v>66</v>
      </c>
      <c r="C15" s="107"/>
      <c r="D15" s="107"/>
      <c r="E15" s="108" t="n">
        <v>15</v>
      </c>
      <c r="F15" s="108" t="n">
        <v>139.5</v>
      </c>
      <c r="G15" s="108"/>
      <c r="H15" s="108" t="n">
        <v>361.1</v>
      </c>
      <c r="I15" s="108"/>
      <c r="J15" s="109" t="n">
        <f aca="false">I15/E15*100</f>
        <v>0</v>
      </c>
      <c r="K15" s="109"/>
      <c r="L15" s="107" t="n">
        <v>0</v>
      </c>
      <c r="M15" s="110"/>
      <c r="N15" s="108"/>
      <c r="O15" s="108"/>
      <c r="P15" s="108"/>
      <c r="Q15" s="111" t="n">
        <f aca="false">M15+N15+P15</f>
        <v>0</v>
      </c>
      <c r="R15" s="108"/>
      <c r="S15" s="111" t="n">
        <f aca="false">Q15+R15</f>
        <v>0</v>
      </c>
      <c r="T15" s="108"/>
      <c r="U15" s="108" t="n">
        <f aca="false">I15*1.1</f>
        <v>0</v>
      </c>
      <c r="V15" s="112" t="n">
        <f aca="false">Q15+T15+U15</f>
        <v>0</v>
      </c>
      <c r="W15" s="113" t="e">
        <f aca="false">V15/V$117*100</f>
        <v>#VALUE!</v>
      </c>
      <c r="X15" s="108"/>
      <c r="Y15" s="108"/>
      <c r="Z15" s="108"/>
      <c r="AA15" s="108"/>
      <c r="AB15" s="108"/>
      <c r="AC15" s="114"/>
      <c r="AD15" s="114"/>
      <c r="AE15" s="115" t="n">
        <f aca="false">X15+Y15+AA15+AB15+AC15+Z15</f>
        <v>0</v>
      </c>
      <c r="AF15" s="112" t="n">
        <f aca="false">V15+AE15</f>
        <v>0</v>
      </c>
      <c r="AG15" s="108"/>
      <c r="AH15" s="108"/>
      <c r="AI15" s="114"/>
      <c r="AJ15" s="108"/>
      <c r="AK15" s="108"/>
      <c r="AL15" s="114"/>
      <c r="AM15" s="114"/>
      <c r="AN15" s="115" t="n">
        <f aca="false">AG15+AH15+AJ15+AK15+AL15+AI15</f>
        <v>0</v>
      </c>
      <c r="AO15" s="116" t="n">
        <f aca="false">AF15+AN15</f>
        <v>0</v>
      </c>
      <c r="AP15" s="108"/>
      <c r="AQ15" s="108"/>
      <c r="AR15" s="114"/>
      <c r="AS15" s="108"/>
      <c r="AT15" s="108"/>
      <c r="AU15" s="114"/>
      <c r="AV15" s="114"/>
      <c r="AW15" s="115" t="n">
        <f aca="false">AP15+AQ15+AS15+AT15+AU15+AR15</f>
        <v>0</v>
      </c>
      <c r="AX15" s="108"/>
      <c r="AY15" s="108" t="n">
        <f aca="false">SUM(AZ15:BC15)</f>
        <v>0</v>
      </c>
      <c r="AZ15" s="108"/>
      <c r="BA15" s="108"/>
      <c r="BB15" s="108"/>
      <c r="BC15" s="108"/>
      <c r="BD15" s="117" t="e">
        <f aca="false">AY15-#REF!</f>
        <v>#VALUE!</v>
      </c>
      <c r="BE15" s="108"/>
      <c r="BF15" s="114"/>
      <c r="BG15" s="114" t="n">
        <v>1210</v>
      </c>
      <c r="BH15" s="114"/>
      <c r="BI15" s="115" t="e">
        <f aca="false">#REF!+#REF!+#REF!+AX15+BG15+#REF!</f>
        <v>#VALUE!</v>
      </c>
      <c r="BJ15" s="118" t="e">
        <f aca="false">#REF!+BI15</f>
        <v>#VALUE!</v>
      </c>
      <c r="BK15" s="119"/>
      <c r="BL15" s="119"/>
      <c r="BM15" s="119"/>
      <c r="BN15" s="119"/>
      <c r="BO15" s="119"/>
      <c r="BP15" s="119"/>
      <c r="BQ15" s="120" t="n">
        <f aca="false">BK15+BL15+BM15+BN15+BP15</f>
        <v>0</v>
      </c>
      <c r="BR15" s="104" t="n">
        <f aca="false">BG15+BQ15</f>
        <v>1210</v>
      </c>
      <c r="BS15" s="121"/>
      <c r="BT15" s="119"/>
      <c r="BU15" s="121"/>
      <c r="BV15" s="121"/>
      <c r="BW15" s="119"/>
      <c r="BX15" s="119"/>
      <c r="BY15" s="120" t="n">
        <f aca="false">BS15+BT15+BU15+BV15+BX15</f>
        <v>0</v>
      </c>
      <c r="BZ15" s="104" t="n">
        <f aca="false">BR15+BY15</f>
        <v>1210</v>
      </c>
    </row>
    <row r="16" customFormat="false" ht="24" hidden="false" customHeight="true" outlineLevel="0" collapsed="false">
      <c r="A16" s="122" t="s">
        <v>117</v>
      </c>
      <c r="B16" s="123" t="s">
        <v>69</v>
      </c>
      <c r="C16" s="107" t="n">
        <v>9219</v>
      </c>
      <c r="D16" s="107" t="n">
        <v>-160</v>
      </c>
      <c r="E16" s="108" t="n">
        <v>11449.6</v>
      </c>
      <c r="F16" s="108" t="n">
        <v>11449.6</v>
      </c>
      <c r="G16" s="108" t="n">
        <f aca="false">G17+G18</f>
        <v>10961.1</v>
      </c>
      <c r="H16" s="108" t="n">
        <f aca="false">H17+H18</f>
        <v>1468.6</v>
      </c>
      <c r="I16" s="108" t="n">
        <f aca="false">I17+I18</f>
        <v>0</v>
      </c>
      <c r="J16" s="108" t="n">
        <f aca="false">J17+J18</f>
        <v>0</v>
      </c>
      <c r="K16" s="108" t="n">
        <f aca="false">K17+K18</f>
        <v>0</v>
      </c>
      <c r="L16" s="108" t="n">
        <f aca="false">L17+L18</f>
        <v>0</v>
      </c>
      <c r="M16" s="110" t="n">
        <f aca="false">M17+M18</f>
        <v>12873.5</v>
      </c>
      <c r="N16" s="108" t="n">
        <v>-764.8</v>
      </c>
      <c r="O16" s="108" t="n">
        <f aca="false">O17+O18</f>
        <v>12108.69524</v>
      </c>
      <c r="P16" s="108" t="n">
        <f aca="false">P17+P18</f>
        <v>0</v>
      </c>
      <c r="Q16" s="111" t="n">
        <f aca="false">M16+N16+P16</f>
        <v>12108.7</v>
      </c>
      <c r="R16" s="108" t="n">
        <f aca="false">R17+R18</f>
        <v>0</v>
      </c>
      <c r="S16" s="111" t="n">
        <f aca="false">Q16+R16</f>
        <v>12108.7</v>
      </c>
      <c r="T16" s="108" t="n">
        <v>1739</v>
      </c>
      <c r="U16" s="108" t="n">
        <f aca="false">I16*1.1</f>
        <v>0</v>
      </c>
      <c r="V16" s="112" t="n">
        <f aca="false">Q16+T16+U16</f>
        <v>13847.7</v>
      </c>
      <c r="W16" s="113" t="e">
        <f aca="false">V16/V$117*100</f>
        <v>#VALUE!</v>
      </c>
      <c r="X16" s="108"/>
      <c r="Y16" s="108"/>
      <c r="Z16" s="108"/>
      <c r="AA16" s="108"/>
      <c r="AB16" s="108"/>
      <c r="AC16" s="114"/>
      <c r="AD16" s="114"/>
      <c r="AE16" s="115" t="n">
        <f aca="false">X16+Y16+AA16+AB16+AC16+Z16</f>
        <v>0</v>
      </c>
      <c r="AF16" s="112" t="n">
        <f aca="false">V16+AE16</f>
        <v>13847.7</v>
      </c>
      <c r="AG16" s="108" t="n">
        <f aca="false">AG17+AG18</f>
        <v>0</v>
      </c>
      <c r="AH16" s="108" t="n">
        <f aca="false">AH17+AH18</f>
        <v>0</v>
      </c>
      <c r="AI16" s="108" t="n">
        <f aca="false">AI17+AI18</f>
        <v>0</v>
      </c>
      <c r="AJ16" s="108" t="n">
        <f aca="false">AJ17+AJ18</f>
        <v>-1739</v>
      </c>
      <c r="AK16" s="108" t="n">
        <f aca="false">AK17+AK18</f>
        <v>0</v>
      </c>
      <c r="AL16" s="108" t="n">
        <f aca="false">AL17+AL18</f>
        <v>0</v>
      </c>
      <c r="AM16" s="108" t="n">
        <f aca="false">AM17+AM18</f>
        <v>0</v>
      </c>
      <c r="AN16" s="125" t="n">
        <f aca="false">AN17+AN18</f>
        <v>-1739</v>
      </c>
      <c r="AO16" s="116" t="n">
        <f aca="false">AF16+AN16</f>
        <v>12108.7</v>
      </c>
      <c r="AP16" s="108" t="n">
        <f aca="false">AP17+AP18</f>
        <v>0</v>
      </c>
      <c r="AQ16" s="108" t="n">
        <f aca="false">AQ17+AQ18</f>
        <v>0</v>
      </c>
      <c r="AR16" s="108" t="n">
        <f aca="false">AR17+AR18</f>
        <v>559.9</v>
      </c>
      <c r="AS16" s="108" t="n">
        <f aca="false">AS17+AS18</f>
        <v>0</v>
      </c>
      <c r="AT16" s="108" t="n">
        <f aca="false">AT17+AT18</f>
        <v>0</v>
      </c>
      <c r="AU16" s="108" t="n">
        <f aca="false">AU17+AU18</f>
        <v>0</v>
      </c>
      <c r="AV16" s="108" t="n">
        <f aca="false">AV17+AV18</f>
        <v>0</v>
      </c>
      <c r="AW16" s="125" t="n">
        <f aca="false">AW17+AW18</f>
        <v>559.9</v>
      </c>
      <c r="AX16" s="126" t="n">
        <f aca="false">AX17+AX18</f>
        <v>0</v>
      </c>
      <c r="AY16" s="126" t="n">
        <f aca="false">AY17+AY18</f>
        <v>12437.8</v>
      </c>
      <c r="AZ16" s="126" t="n">
        <f aca="false">AZ17+AZ18</f>
        <v>11897.8</v>
      </c>
      <c r="BA16" s="126" t="n">
        <f aca="false">BA17+BA18</f>
        <v>0</v>
      </c>
      <c r="BB16" s="126" t="n">
        <f aca="false">BB17+BB18</f>
        <v>540</v>
      </c>
      <c r="BC16" s="126" t="n">
        <f aca="false">BC17+BC18</f>
        <v>0</v>
      </c>
      <c r="BD16" s="117" t="e">
        <f aca="false">AY16-#REF!</f>
        <v>#VALUE!</v>
      </c>
      <c r="BE16" s="126" t="n">
        <f aca="false">BE17+BE18</f>
        <v>0</v>
      </c>
      <c r="BF16" s="127" t="n">
        <f aca="false">BF17+BF18</f>
        <v>1029.9</v>
      </c>
      <c r="BG16" s="127" t="n">
        <f aca="false">BG17+BG18</f>
        <v>13467.7</v>
      </c>
      <c r="BH16" s="127" t="n">
        <f aca="false">BH17+BH18</f>
        <v>0</v>
      </c>
      <c r="BI16" s="127" t="e">
        <f aca="false">BI17+BI18</f>
        <v>#VALUE!</v>
      </c>
      <c r="BJ16" s="127" t="e">
        <f aca="false">BJ17+BJ18</f>
        <v>#VALUE!</v>
      </c>
      <c r="BK16" s="127" t="n">
        <f aca="false">BK17+BK18</f>
        <v>0</v>
      </c>
      <c r="BL16" s="127" t="n">
        <f aca="false">BL17+BL18</f>
        <v>1412.5</v>
      </c>
      <c r="BM16" s="127" t="n">
        <f aca="false">BM17+BM18</f>
        <v>0</v>
      </c>
      <c r="BN16" s="127" t="n">
        <f aca="false">BN17+BN18</f>
        <v>0</v>
      </c>
      <c r="BO16" s="127" t="n">
        <f aca="false">BO17+BO18</f>
        <v>0</v>
      </c>
      <c r="BP16" s="127" t="n">
        <f aca="false">BP17+BP18</f>
        <v>0</v>
      </c>
      <c r="BQ16" s="127" t="n">
        <f aca="false">BQ17+BQ18</f>
        <v>1412.5</v>
      </c>
      <c r="BR16" s="128" t="n">
        <f aca="false">BR17+BR18</f>
        <v>14880.2</v>
      </c>
      <c r="BS16" s="127" t="n">
        <f aca="false">BS17+BS18</f>
        <v>0</v>
      </c>
      <c r="BT16" s="127" t="n">
        <f aca="false">BT17+BT18</f>
        <v>0</v>
      </c>
      <c r="BU16" s="127" t="n">
        <f aca="false">BU17+BU18</f>
        <v>0</v>
      </c>
      <c r="BV16" s="127" t="n">
        <f aca="false">BV17+BV18</f>
        <v>0</v>
      </c>
      <c r="BW16" s="127" t="n">
        <f aca="false">BW17+BW18</f>
        <v>0</v>
      </c>
      <c r="BX16" s="127" t="n">
        <f aca="false">BX17+BX18</f>
        <v>0</v>
      </c>
      <c r="BY16" s="127" t="n">
        <f aca="false">BY17+BY18</f>
        <v>0</v>
      </c>
      <c r="BZ16" s="104" t="n">
        <f aca="false">BR16+BY16</f>
        <v>14880.2</v>
      </c>
    </row>
    <row r="17" customFormat="false" ht="13.5" hidden="false" customHeight="true" outlineLevel="0" collapsed="false">
      <c r="A17" s="122" t="s">
        <v>118</v>
      </c>
      <c r="B17" s="123"/>
      <c r="C17" s="107"/>
      <c r="D17" s="107"/>
      <c r="E17" s="108"/>
      <c r="F17" s="108"/>
      <c r="G17" s="108" t="n">
        <v>1831</v>
      </c>
      <c r="H17" s="108"/>
      <c r="I17" s="108"/>
      <c r="J17" s="109"/>
      <c r="K17" s="109"/>
      <c r="L17" s="107"/>
      <c r="M17" s="110" t="n">
        <v>2132</v>
      </c>
      <c r="N17" s="108" t="n">
        <v>-67.1</v>
      </c>
      <c r="O17" s="108" t="n">
        <f aca="false">'[1]Расходы по управл'!F95</f>
        <v>2064.85</v>
      </c>
      <c r="P17" s="108"/>
      <c r="Q17" s="111" t="n">
        <f aca="false">M17+N17+P17</f>
        <v>2064.9</v>
      </c>
      <c r="R17" s="108"/>
      <c r="S17" s="111" t="n">
        <f aca="false">Q17+R17</f>
        <v>2064.9</v>
      </c>
      <c r="T17" s="108"/>
      <c r="U17" s="108" t="n">
        <f aca="false">I17*1.1</f>
        <v>0</v>
      </c>
      <c r="V17" s="112" t="n">
        <f aca="false">Q17+T17+U17</f>
        <v>2064.9</v>
      </c>
      <c r="W17" s="113" t="e">
        <f aca="false">V17/V$117*100</f>
        <v>#VALUE!</v>
      </c>
      <c r="X17" s="108"/>
      <c r="Y17" s="108"/>
      <c r="Z17" s="108"/>
      <c r="AA17" s="108"/>
      <c r="AB17" s="108"/>
      <c r="AC17" s="114"/>
      <c r="AD17" s="114"/>
      <c r="AE17" s="115" t="n">
        <f aca="false">X17+Y17+AA17+AB17+AC17+Z17</f>
        <v>0</v>
      </c>
      <c r="AF17" s="112" t="n">
        <f aca="false">V17+AE17</f>
        <v>2064.9</v>
      </c>
      <c r="AG17" s="108"/>
      <c r="AH17" s="108"/>
      <c r="AI17" s="114"/>
      <c r="AJ17" s="108"/>
      <c r="AK17" s="108"/>
      <c r="AL17" s="114"/>
      <c r="AM17" s="114"/>
      <c r="AN17" s="115" t="n">
        <f aca="false">AG17+AH17+AJ17+AK17+AL17+AI17</f>
        <v>0</v>
      </c>
      <c r="AO17" s="116" t="n">
        <f aca="false">AF17+AN17</f>
        <v>2064.9</v>
      </c>
      <c r="AP17" s="108"/>
      <c r="AQ17" s="108"/>
      <c r="AR17" s="114"/>
      <c r="AS17" s="108"/>
      <c r="AT17" s="108"/>
      <c r="AU17" s="114"/>
      <c r="AV17" s="114"/>
      <c r="AW17" s="115" t="n">
        <f aca="false">AP17+AQ17+AS17+AT17+AU17+AR17</f>
        <v>0</v>
      </c>
      <c r="AX17" s="108"/>
      <c r="AY17" s="108" t="n">
        <f aca="false">SUM(AZ17:BC17)</f>
        <v>1974.9</v>
      </c>
      <c r="AZ17" s="108" t="n">
        <v>1874.9</v>
      </c>
      <c r="BA17" s="108"/>
      <c r="BB17" s="108" t="n">
        <v>100</v>
      </c>
      <c r="BC17" s="108"/>
      <c r="BD17" s="117" t="e">
        <f aca="false">AY17-#REF!</f>
        <v>#VALUE!</v>
      </c>
      <c r="BE17" s="108"/>
      <c r="BF17" s="114"/>
      <c r="BG17" s="114" t="n">
        <f aca="false">AY17+BE17+BF17</f>
        <v>1974.9</v>
      </c>
      <c r="BH17" s="114"/>
      <c r="BI17" s="115" t="e">
        <f aca="false">#REF!+#REF!+#REF!+AX17+BG17+#REF!</f>
        <v>#VALUE!</v>
      </c>
      <c r="BJ17" s="118" t="e">
        <f aca="false">#REF!+BI17</f>
        <v>#VALUE!</v>
      </c>
      <c r="BK17" s="119"/>
      <c r="BL17" s="119" t="n">
        <v>582</v>
      </c>
      <c r="BM17" s="119"/>
      <c r="BN17" s="119"/>
      <c r="BO17" s="119"/>
      <c r="BP17" s="119"/>
      <c r="BQ17" s="120" t="n">
        <f aca="false">BK17+BL17+BM17+BN17+BP17</f>
        <v>582</v>
      </c>
      <c r="BR17" s="104" t="n">
        <f aca="false">BG17+BQ17</f>
        <v>2556.9</v>
      </c>
      <c r="BS17" s="121"/>
      <c r="BT17" s="119"/>
      <c r="BU17" s="121"/>
      <c r="BV17" s="121"/>
      <c r="BW17" s="119"/>
      <c r="BX17" s="119"/>
      <c r="BY17" s="120" t="n">
        <f aca="false">BS17+BT17+BU17+BV17+BX17</f>
        <v>0</v>
      </c>
      <c r="BZ17" s="104" t="n">
        <f aca="false">BR17+BY17</f>
        <v>2556.9</v>
      </c>
    </row>
    <row r="18" customFormat="false" ht="13.5" hidden="false" customHeight="true" outlineLevel="0" collapsed="false">
      <c r="A18" s="122" t="s">
        <v>119</v>
      </c>
      <c r="B18" s="123"/>
      <c r="C18" s="107"/>
      <c r="D18" s="107"/>
      <c r="E18" s="108"/>
      <c r="F18" s="108"/>
      <c r="G18" s="108" t="n">
        <v>9130.1</v>
      </c>
      <c r="H18" s="108" t="n">
        <v>1468.6</v>
      </c>
      <c r="I18" s="108"/>
      <c r="J18" s="109"/>
      <c r="K18" s="109"/>
      <c r="L18" s="107"/>
      <c r="M18" s="110" t="n">
        <v>10741.5</v>
      </c>
      <c r="N18" s="108" t="n">
        <v>-697.7</v>
      </c>
      <c r="O18" s="108" t="n">
        <f aca="false">'[1]Расходы по управл'!F65</f>
        <v>10043.84524</v>
      </c>
      <c r="P18" s="108"/>
      <c r="Q18" s="111" t="n">
        <f aca="false">M18+N18+P18</f>
        <v>10043.8</v>
      </c>
      <c r="R18" s="108"/>
      <c r="S18" s="111" t="n">
        <f aca="false">Q18+R18</f>
        <v>10043.8</v>
      </c>
      <c r="T18" s="108" t="n">
        <v>1739</v>
      </c>
      <c r="U18" s="108" t="n">
        <f aca="false">I18*1.1</f>
        <v>0</v>
      </c>
      <c r="V18" s="112" t="n">
        <f aca="false">Q18+T18+U18</f>
        <v>11782.8</v>
      </c>
      <c r="W18" s="113" t="e">
        <f aca="false">V18/V$117*100</f>
        <v>#VALUE!</v>
      </c>
      <c r="X18" s="108"/>
      <c r="Y18" s="108"/>
      <c r="Z18" s="108"/>
      <c r="AA18" s="108"/>
      <c r="AB18" s="108"/>
      <c r="AC18" s="114"/>
      <c r="AD18" s="114"/>
      <c r="AE18" s="115" t="n">
        <f aca="false">X18+Y18+AA18+AB18+AC18+Z18</f>
        <v>0</v>
      </c>
      <c r="AF18" s="112" t="n">
        <f aca="false">V18+AE18</f>
        <v>11782.8</v>
      </c>
      <c r="AG18" s="108"/>
      <c r="AH18" s="108"/>
      <c r="AI18" s="114"/>
      <c r="AJ18" s="108" t="n">
        <v>-1739</v>
      </c>
      <c r="AK18" s="108"/>
      <c r="AL18" s="114"/>
      <c r="AM18" s="114"/>
      <c r="AN18" s="115" t="n">
        <f aca="false">AG18+AH18+AJ18+AK18+AL18+AI18</f>
        <v>-1739</v>
      </c>
      <c r="AO18" s="116" t="n">
        <f aca="false">AF18+AN18</f>
        <v>10043.8</v>
      </c>
      <c r="AP18" s="108"/>
      <c r="AQ18" s="108"/>
      <c r="AR18" s="114" t="n">
        <v>559.9</v>
      </c>
      <c r="AS18" s="108"/>
      <c r="AT18" s="108"/>
      <c r="AU18" s="114"/>
      <c r="AV18" s="114"/>
      <c r="AW18" s="115" t="n">
        <f aca="false">AP18+AQ18+AS18+AT18+AU18+AR18</f>
        <v>559.9</v>
      </c>
      <c r="AX18" s="108"/>
      <c r="AY18" s="108" t="n">
        <f aca="false">SUM(AZ18:BC18)</f>
        <v>10462.9</v>
      </c>
      <c r="AZ18" s="108" t="n">
        <v>10022.9</v>
      </c>
      <c r="BA18" s="108"/>
      <c r="BB18" s="108" t="n">
        <v>440</v>
      </c>
      <c r="BC18" s="108"/>
      <c r="BD18" s="117" t="e">
        <f aca="false">AY18-#REF!</f>
        <v>#VALUE!</v>
      </c>
      <c r="BE18" s="108"/>
      <c r="BF18" s="114" t="n">
        <v>1029.9</v>
      </c>
      <c r="BG18" s="114" t="n">
        <f aca="false">AY18+BE18+BF18</f>
        <v>11492.8</v>
      </c>
      <c r="BH18" s="114"/>
      <c r="BI18" s="115" t="e">
        <f aca="false">#REF!+#REF!+#REF!+AX18+BG18+#REF!</f>
        <v>#VALUE!</v>
      </c>
      <c r="BJ18" s="118" t="e">
        <f aca="false">#REF!+BI18</f>
        <v>#VALUE!</v>
      </c>
      <c r="BK18" s="119"/>
      <c r="BL18" s="119" t="n">
        <v>830.5</v>
      </c>
      <c r="BM18" s="119"/>
      <c r="BN18" s="119"/>
      <c r="BO18" s="119"/>
      <c r="BP18" s="119"/>
      <c r="BQ18" s="120" t="n">
        <f aca="false">BK18+BL18+BM18+BN18+BP18</f>
        <v>830.5</v>
      </c>
      <c r="BR18" s="104" t="n">
        <f aca="false">BG18+BQ18</f>
        <v>12323.3</v>
      </c>
      <c r="BS18" s="121"/>
      <c r="BT18" s="119"/>
      <c r="BU18" s="121"/>
      <c r="BV18" s="121"/>
      <c r="BW18" s="119"/>
      <c r="BX18" s="119"/>
      <c r="BY18" s="120" t="n">
        <f aca="false">BS18+BT18+BU18+BV18+BX18</f>
        <v>0</v>
      </c>
      <c r="BZ18" s="104" t="n">
        <f aca="false">BR18+BY18</f>
        <v>12323.3</v>
      </c>
    </row>
    <row r="19" customFormat="false" ht="0.75" hidden="true" customHeight="true" outlineLevel="0" collapsed="false">
      <c r="A19" s="122" t="s">
        <v>120</v>
      </c>
      <c r="B19" s="123" t="s">
        <v>70</v>
      </c>
      <c r="C19" s="107"/>
      <c r="D19" s="107"/>
      <c r="E19" s="108"/>
      <c r="F19" s="108"/>
      <c r="G19" s="108"/>
      <c r="H19" s="108"/>
      <c r="I19" s="108"/>
      <c r="J19" s="109"/>
      <c r="K19" s="109"/>
      <c r="L19" s="107"/>
      <c r="M19" s="110" t="n">
        <v>2430</v>
      </c>
      <c r="N19" s="108" t="n">
        <f aca="false">O19-M19</f>
        <v>0</v>
      </c>
      <c r="O19" s="108" t="n">
        <v>2430</v>
      </c>
      <c r="P19" s="108"/>
      <c r="Q19" s="111" t="n">
        <f aca="false">M19+N19+P19</f>
        <v>2430</v>
      </c>
      <c r="R19" s="108"/>
      <c r="S19" s="111" t="n">
        <f aca="false">Q19+R19</f>
        <v>2430</v>
      </c>
      <c r="T19" s="108"/>
      <c r="U19" s="108" t="n">
        <f aca="false">I19*1.1</f>
        <v>0</v>
      </c>
      <c r="V19" s="112" t="n">
        <f aca="false">Q19+T19+U19</f>
        <v>2430</v>
      </c>
      <c r="W19" s="113" t="e">
        <f aca="false">V19/V$117*100</f>
        <v>#VALUE!</v>
      </c>
      <c r="X19" s="129"/>
      <c r="Y19" s="129"/>
      <c r="Z19" s="129"/>
      <c r="AA19" s="129"/>
      <c r="AB19" s="129" t="n">
        <f aca="false">SUM(AB20:AB30)</f>
        <v>0</v>
      </c>
      <c r="AC19" s="130" t="n">
        <f aca="false">SUM(AC20:AC30)</f>
        <v>0</v>
      </c>
      <c r="AD19" s="130" t="n">
        <f aca="false">SUM(AD20:AD30)</f>
        <v>0</v>
      </c>
      <c r="AE19" s="115" t="n">
        <f aca="false">X19+Y19+AA19+AB19+AC19+Z19</f>
        <v>0</v>
      </c>
      <c r="AF19" s="112" t="n">
        <f aca="false">V19+AE19</f>
        <v>2430</v>
      </c>
      <c r="AG19" s="129"/>
      <c r="AH19" s="129"/>
      <c r="AI19" s="130"/>
      <c r="AJ19" s="129"/>
      <c r="AK19" s="129" t="n">
        <f aca="false">SUM(AK20:AK30)</f>
        <v>0</v>
      </c>
      <c r="AL19" s="130"/>
      <c r="AM19" s="130" t="n">
        <f aca="false">SUM(AM20:AM30)</f>
        <v>0</v>
      </c>
      <c r="AN19" s="115" t="n">
        <f aca="false">AG19+AH19+AJ19+AK19+AL19+AI19</f>
        <v>0</v>
      </c>
      <c r="AO19" s="116" t="n">
        <f aca="false">AF19+AN19</f>
        <v>2430</v>
      </c>
      <c r="AP19" s="129"/>
      <c r="AQ19" s="129"/>
      <c r="AR19" s="130"/>
      <c r="AS19" s="129"/>
      <c r="AT19" s="129" t="n">
        <f aca="false">SUM(AT20:AT30)</f>
        <v>0</v>
      </c>
      <c r="AU19" s="130"/>
      <c r="AV19" s="130" t="n">
        <f aca="false">SUM(AV20:AV30)</f>
        <v>0</v>
      </c>
      <c r="AW19" s="115" t="n">
        <f aca="false">AP19+AQ19+AS19+AT19+AU19+AR19</f>
        <v>0</v>
      </c>
      <c r="AX19" s="129" t="n">
        <f aca="false">SUM(AX20:AX30)</f>
        <v>0</v>
      </c>
      <c r="AY19" s="108" t="n">
        <f aca="false">SUM(AZ19:BC19)</f>
        <v>0</v>
      </c>
      <c r="AZ19" s="129"/>
      <c r="BA19" s="129"/>
      <c r="BB19" s="129"/>
      <c r="BC19" s="129"/>
      <c r="BD19" s="117" t="e">
        <f aca="false">AY19-#REF!</f>
        <v>#VALUE!</v>
      </c>
      <c r="BE19" s="129"/>
      <c r="BF19" s="130"/>
      <c r="BG19" s="114" t="n">
        <f aca="false">AY19+BE19+BF19</f>
        <v>0</v>
      </c>
      <c r="BH19" s="130" t="n">
        <f aca="false">SUM(BH20:BH30)</f>
        <v>0</v>
      </c>
      <c r="BI19" s="115" t="e">
        <f aca="false">#REF!+#REF!+#REF!+AX19+BG19+#REF!</f>
        <v>#VALUE!</v>
      </c>
      <c r="BJ19" s="118" t="e">
        <f aca="false">#REF!+BI19</f>
        <v>#VALUE!</v>
      </c>
      <c r="BK19" s="119"/>
      <c r="BL19" s="119"/>
      <c r="BM19" s="119"/>
      <c r="BN19" s="119"/>
      <c r="BO19" s="119"/>
      <c r="BP19" s="119"/>
      <c r="BQ19" s="120" t="n">
        <f aca="false">BK19+BL19+BM19+BN19+BP19</f>
        <v>0</v>
      </c>
      <c r="BR19" s="104" t="n">
        <f aca="false">BG19+BQ19</f>
        <v>0</v>
      </c>
      <c r="BS19" s="121"/>
      <c r="BT19" s="119"/>
      <c r="BU19" s="121"/>
      <c r="BV19" s="121"/>
      <c r="BW19" s="119"/>
      <c r="BX19" s="119"/>
      <c r="BY19" s="120" t="n">
        <f aca="false">BS19+BT19+BU19+BV19+BX19</f>
        <v>0</v>
      </c>
      <c r="BZ19" s="104" t="n">
        <f aca="false">BR19+BY19</f>
        <v>0</v>
      </c>
    </row>
    <row r="20" customFormat="false" ht="13.5" hidden="false" customHeight="true" outlineLevel="0" collapsed="false">
      <c r="A20" s="122" t="s">
        <v>121</v>
      </c>
      <c r="B20" s="123" t="s">
        <v>74</v>
      </c>
      <c r="C20" s="107" t="n">
        <v>6000</v>
      </c>
      <c r="D20" s="107"/>
      <c r="E20" s="108" t="n">
        <v>8167.8</v>
      </c>
      <c r="F20" s="108" t="n">
        <v>8167.8</v>
      </c>
      <c r="G20" s="108" t="n">
        <f aca="false">8167.8+84.6-2000</f>
        <v>6252.4</v>
      </c>
      <c r="H20" s="108"/>
      <c r="I20" s="108"/>
      <c r="J20" s="109"/>
      <c r="K20" s="109"/>
      <c r="L20" s="107" t="n">
        <v>0</v>
      </c>
      <c r="M20" s="110" t="n">
        <f aca="false">9000-3000+2000+500</f>
        <v>8500</v>
      </c>
      <c r="N20" s="108" t="n">
        <f aca="false">O20-M20</f>
        <v>0</v>
      </c>
      <c r="O20" s="108" t="n">
        <f aca="false">9000-3000+2000+500</f>
        <v>8500</v>
      </c>
      <c r="P20" s="108" t="n">
        <f aca="false">600-1100+101.6-0.5-1.1+1000</f>
        <v>600</v>
      </c>
      <c r="Q20" s="111" t="n">
        <f aca="false">M20+N20+P20</f>
        <v>9100</v>
      </c>
      <c r="R20" s="124"/>
      <c r="S20" s="111" t="n">
        <f aca="false">Q20+R20</f>
        <v>9100</v>
      </c>
      <c r="T20" s="108"/>
      <c r="U20" s="108" t="n">
        <f aca="false">I20*1.1</f>
        <v>0</v>
      </c>
      <c r="V20" s="112" t="n">
        <f aca="false">Q20+T20+U20</f>
        <v>9100</v>
      </c>
      <c r="W20" s="113" t="e">
        <f aca="false">V20/V$117*100</f>
        <v>#VALUE!</v>
      </c>
      <c r="X20" s="129" t="n">
        <v>-888.9</v>
      </c>
      <c r="Y20" s="129"/>
      <c r="Z20" s="129"/>
      <c r="AA20" s="129"/>
      <c r="AB20" s="129"/>
      <c r="AC20" s="130"/>
      <c r="AD20" s="130"/>
      <c r="AE20" s="115" t="n">
        <f aca="false">X20+Y20+AA20+AB20+AC20+Z20</f>
        <v>-888.9</v>
      </c>
      <c r="AF20" s="112" t="n">
        <f aca="false">V20+AE20</f>
        <v>8211.1</v>
      </c>
      <c r="AG20" s="129" t="n">
        <f aca="false">-2500-1000</f>
        <v>-3500</v>
      </c>
      <c r="AH20" s="129"/>
      <c r="AI20" s="130"/>
      <c r="AJ20" s="129"/>
      <c r="AK20" s="129"/>
      <c r="AL20" s="130"/>
      <c r="AM20" s="130"/>
      <c r="AN20" s="115" t="n">
        <f aca="false">AG20+AH20+AJ20+AK20+AL20+AI20</f>
        <v>-3500</v>
      </c>
      <c r="AO20" s="116" t="n">
        <f aca="false">AF20+AN20</f>
        <v>4711.1</v>
      </c>
      <c r="AP20" s="129"/>
      <c r="AQ20" s="129"/>
      <c r="AR20" s="130"/>
      <c r="AS20" s="129"/>
      <c r="AT20" s="129"/>
      <c r="AU20" s="130"/>
      <c r="AV20" s="130"/>
      <c r="AW20" s="115" t="n">
        <f aca="false">AP20+AQ20+AS20+AT20+AU20+AR20</f>
        <v>0</v>
      </c>
      <c r="AX20" s="129"/>
      <c r="AY20" s="108" t="n">
        <f aca="false">SUM(AZ20:BC20)</f>
        <v>3911.3</v>
      </c>
      <c r="AZ20" s="129"/>
      <c r="BA20" s="129"/>
      <c r="BB20" s="129" t="n">
        <f aca="false">2277.8-4.5-11.7+1649.7</f>
        <v>3911.3</v>
      </c>
      <c r="BC20" s="129"/>
      <c r="BD20" s="117" t="e">
        <f aca="false">AY20-#REF!</f>
        <v>#VALUE!</v>
      </c>
      <c r="BE20" s="129"/>
      <c r="BF20" s="130"/>
      <c r="BG20" s="114" t="n">
        <f aca="false">AY20+BE20+BF20</f>
        <v>3911.3</v>
      </c>
      <c r="BH20" s="130"/>
      <c r="BI20" s="115" t="e">
        <f aca="false">#REF!+#REF!+#REF!+AX20+BG20+#REF!</f>
        <v>#VALUE!</v>
      </c>
      <c r="BJ20" s="118" t="e">
        <f aca="false">#REF!+BI20</f>
        <v>#VALUE!</v>
      </c>
      <c r="BK20" s="119"/>
      <c r="BL20" s="119"/>
      <c r="BM20" s="119"/>
      <c r="BN20" s="119"/>
      <c r="BO20" s="119"/>
      <c r="BP20" s="119"/>
      <c r="BQ20" s="120" t="n">
        <f aca="false">BK20+BL20+BM20+BN20+BP20</f>
        <v>0</v>
      </c>
      <c r="BR20" s="104" t="n">
        <f aca="false">BG20+BQ20</f>
        <v>3911.3</v>
      </c>
      <c r="BS20" s="121"/>
      <c r="BT20" s="119"/>
      <c r="BU20" s="121"/>
      <c r="BV20" s="121"/>
      <c r="BW20" s="119"/>
      <c r="BX20" s="119"/>
      <c r="BY20" s="120" t="n">
        <f aca="false">BS20+BT20+BU20+BV20+BX20</f>
        <v>0</v>
      </c>
      <c r="BZ20" s="104" t="n">
        <f aca="false">BR20+BY20</f>
        <v>3911.3</v>
      </c>
    </row>
    <row r="21" customFormat="false" ht="15.75" hidden="false" customHeight="true" outlineLevel="0" collapsed="false">
      <c r="A21" s="122" t="s">
        <v>122</v>
      </c>
      <c r="B21" s="123" t="s">
        <v>76</v>
      </c>
      <c r="C21" s="107" t="n">
        <v>21375</v>
      </c>
      <c r="D21" s="107" t="n">
        <f aca="false">160+834-4889+3694</f>
        <v>-201</v>
      </c>
      <c r="E21" s="129" t="n">
        <f aca="false">SUM(E22:E31)</f>
        <v>9105.3</v>
      </c>
      <c r="F21" s="129" t="n">
        <f aca="false">SUM(F22:F31)</f>
        <v>11642.6</v>
      </c>
      <c r="G21" s="129" t="n">
        <f aca="false">SUM(G22:G31)</f>
        <v>12474.8</v>
      </c>
      <c r="H21" s="129" t="n">
        <f aca="false">SUM(H22:H31)</f>
        <v>0</v>
      </c>
      <c r="I21" s="129" t="n">
        <f aca="false">SUM(I22:I31)</f>
        <v>80</v>
      </c>
      <c r="J21" s="129" t="n">
        <f aca="false">SUM(J22:J31)</f>
        <v>2.1703743895822</v>
      </c>
      <c r="K21" s="129" t="e">
        <f aca="false">SUM(K22:K31)</f>
        <v>#DIV/0!</v>
      </c>
      <c r="L21" s="129" t="n">
        <f aca="false">SUM(L22:L31)</f>
        <v>3374.3</v>
      </c>
      <c r="M21" s="110" t="n">
        <f aca="false">SUM(M22:M31)</f>
        <v>16571.9</v>
      </c>
      <c r="N21" s="110" t="n">
        <f aca="false">SUM(N22:N31)</f>
        <v>-816.8</v>
      </c>
      <c r="O21" s="110" t="n">
        <f aca="false">SUM(O22:O31)</f>
        <v>15755.05854</v>
      </c>
      <c r="P21" s="110" t="n">
        <f aca="false">SUM(P22:P31)</f>
        <v>-300</v>
      </c>
      <c r="Q21" s="111" t="n">
        <f aca="false">M21+N21+P21</f>
        <v>15455.1</v>
      </c>
      <c r="R21" s="110" t="n">
        <f aca="false">SUM(R22:R31)</f>
        <v>0</v>
      </c>
      <c r="S21" s="110" t="n">
        <f aca="false">SUM(S22:S31)</f>
        <v>15455.1</v>
      </c>
      <c r="T21" s="129" t="n">
        <f aca="false">SUM(T22:T31)</f>
        <v>0</v>
      </c>
      <c r="U21" s="129" t="n">
        <f aca="false">SUM(U22:U31)</f>
        <v>40</v>
      </c>
      <c r="V21" s="130" t="n">
        <f aca="false">SUM(V22:V31)</f>
        <v>15495.1</v>
      </c>
      <c r="W21" s="130" t="e">
        <f aca="false">SUM(W22:W31)</f>
        <v>#VALUE!</v>
      </c>
      <c r="X21" s="130" t="n">
        <f aca="false">SUM(X22:X31)</f>
        <v>0</v>
      </c>
      <c r="Y21" s="130" t="n">
        <f aca="false">SUM(Y22:Y31)</f>
        <v>2561.5</v>
      </c>
      <c r="Z21" s="130" t="n">
        <f aca="false">SUM(Z22:Z31)</f>
        <v>0</v>
      </c>
      <c r="AA21" s="130" t="n">
        <f aca="false">SUM(AA22:AA31)</f>
        <v>0</v>
      </c>
      <c r="AB21" s="130" t="n">
        <f aca="false">SUM(AB22:AB31)</f>
        <v>0</v>
      </c>
      <c r="AC21" s="130" t="n">
        <f aca="false">SUM(AC22:AC31)</f>
        <v>0</v>
      </c>
      <c r="AD21" s="130"/>
      <c r="AE21" s="115" t="n">
        <f aca="false">X21+Y21+AA21+AB21+AC21+Z21</f>
        <v>2561.5</v>
      </c>
      <c r="AF21" s="112" t="n">
        <f aca="false">V21+AE21</f>
        <v>18056.6</v>
      </c>
      <c r="AG21" s="130" t="n">
        <f aca="false">SUM(AG22:AG31)</f>
        <v>0</v>
      </c>
      <c r="AH21" s="130" t="n">
        <f aca="false">SUM(AH22:AH31)</f>
        <v>0</v>
      </c>
      <c r="AI21" s="130" t="n">
        <f aca="false">SUM(AI22:AI31)</f>
        <v>1.03</v>
      </c>
      <c r="AJ21" s="130" t="n">
        <f aca="false">SUM(AJ22:AJ31)</f>
        <v>0</v>
      </c>
      <c r="AK21" s="130" t="n">
        <f aca="false">SUM(AK22:AK31)</f>
        <v>0</v>
      </c>
      <c r="AL21" s="130" t="n">
        <f aca="false">SUM(AL22:AL31)</f>
        <v>0</v>
      </c>
      <c r="AM21" s="130"/>
      <c r="AN21" s="115" t="n">
        <f aca="false">AG21+AH21+AJ21+AK21+AL21+AI21</f>
        <v>1.03</v>
      </c>
      <c r="AO21" s="116" t="n">
        <f aca="false">AF21+AN21</f>
        <v>18057.63</v>
      </c>
      <c r="AP21" s="130" t="n">
        <f aca="false">SUM(AP22:AP31)</f>
        <v>478</v>
      </c>
      <c r="AQ21" s="130" t="n">
        <f aca="false">SUM(AQ22:AQ31)</f>
        <v>0</v>
      </c>
      <c r="AR21" s="130" t="n">
        <f aca="false">SUM(AR22:AR31)</f>
        <v>0</v>
      </c>
      <c r="AS21" s="130" t="n">
        <f aca="false">SUM(AS22:AS31)</f>
        <v>0</v>
      </c>
      <c r="AT21" s="130" t="n">
        <f aca="false">SUM(AT22:AT31)</f>
        <v>0</v>
      </c>
      <c r="AU21" s="130" t="n">
        <f aca="false">SUM(AU22:AU31)</f>
        <v>0</v>
      </c>
      <c r="AV21" s="130"/>
      <c r="AW21" s="115" t="n">
        <f aca="false">AP21+AQ21+AS21+AT21+AU21+AR21</f>
        <v>478</v>
      </c>
      <c r="AX21" s="126" t="n">
        <f aca="false">AX22+AX23+AX25+AX26+AX27+AX28+AX29</f>
        <v>0</v>
      </c>
      <c r="AY21" s="126" t="n">
        <f aca="false">AY22+AY23+AY25+AY26+AY27+AY28+AY29</f>
        <v>22094.6</v>
      </c>
      <c r="AZ21" s="126" t="n">
        <f aca="false">AZ22+AZ23+AZ25+AZ26+AZ27+AZ28+AZ29+AZ24</f>
        <v>14908.1</v>
      </c>
      <c r="BA21" s="126" t="n">
        <f aca="false">BA22+BA23+BA25+BA26+BA27+BA28+BA29+BA24</f>
        <v>0</v>
      </c>
      <c r="BB21" s="126" t="n">
        <f aca="false">BB22+BB23+BB25+BB26+BB27+BB28+BB29+BB24</f>
        <v>5966.5</v>
      </c>
      <c r="BC21" s="126" t="n">
        <f aca="false">BC22+BC23+BC25+BC26+BC27+BC28+BC29+BC24</f>
        <v>1220</v>
      </c>
      <c r="BD21" s="117" t="e">
        <f aca="false">AY21-#REF!</f>
        <v>#VALUE!</v>
      </c>
      <c r="BE21" s="126" t="n">
        <f aca="false">BE22+BE23+BE25+BE26+BE27+BE28+BE29+BE24</f>
        <v>0</v>
      </c>
      <c r="BF21" s="127" t="n">
        <f aca="false">BF22+BF23+BF25+BF26+BF27+BF28+BF29+BF24</f>
        <v>116.5</v>
      </c>
      <c r="BG21" s="114" t="n">
        <f aca="false">BG22+BG23+BG24+BG27+BG28+BG29+BG25+BG26</f>
        <v>22211.1</v>
      </c>
      <c r="BH21" s="114" t="n">
        <f aca="false">BH22+BH23+BH24+BH27+BH28+BH29+BH25+BH26</f>
        <v>0</v>
      </c>
      <c r="BI21" s="114" t="e">
        <f aca="false">BI22+BI23+BI24+BI27+BI28+BI29+BI25+BI26</f>
        <v>#VALUE!</v>
      </c>
      <c r="BJ21" s="114" t="e">
        <f aca="false">BJ22+BJ23+BJ24+BJ27+BJ28+BJ29+BJ25+BJ26</f>
        <v>#VALUE!</v>
      </c>
      <c r="BK21" s="114" t="n">
        <f aca="false">BK22+BK23+BK24+BK27+BK28+BK29+BK25+BK26</f>
        <v>0</v>
      </c>
      <c r="BL21" s="114" t="n">
        <f aca="false">BL22+BL23+BL24+BL27+BL28+BL29+BL25+BL26</f>
        <v>0</v>
      </c>
      <c r="BM21" s="114" t="n">
        <f aca="false">BM22+BM23+BM24+BM27+BM28+BM29+BM25+BM26</f>
        <v>100</v>
      </c>
      <c r="BN21" s="114" t="n">
        <f aca="false">BN22+BN23+BN24+BN27+BN28+BN29+BN25+BN26</f>
        <v>0</v>
      </c>
      <c r="BO21" s="114" t="n">
        <f aca="false">BO22+BO23+BO24+BO27+BO28+BO29+BO25+BO26</f>
        <v>0</v>
      </c>
      <c r="BP21" s="114" t="n">
        <f aca="false">BP22+BP23+BP24+BP27+BP28+BP29+BP25+BP26</f>
        <v>0</v>
      </c>
      <c r="BQ21" s="114" t="n">
        <f aca="false">BQ22+BQ23+BQ24+BQ27+BQ28+BQ29+BQ25+BQ26</f>
        <v>100</v>
      </c>
      <c r="BR21" s="131" t="n">
        <f aca="false">BR22+BR23+BR24+BR27+BR28+BR29+BR25+BR26</f>
        <v>22311.1</v>
      </c>
      <c r="BS21" s="114" t="n">
        <f aca="false">BS22+BS23+BS24+BS27+BS28+BS29+BS25+BS26+BS30+BS31</f>
        <v>0</v>
      </c>
      <c r="BT21" s="114" t="n">
        <f aca="false">BT22+BT23+BT24+BT27+BT28+BT29+BT25+BT26+BT30+BT31</f>
        <v>0</v>
      </c>
      <c r="BU21" s="114" t="n">
        <f aca="false">BU22+BU23+BU24+BU27+BU28+BU29+BU25+BU26+BU30+BU31</f>
        <v>1349.8</v>
      </c>
      <c r="BV21" s="114" t="n">
        <f aca="false">BV22+BV23+BV24+BV27+BV28+BV29+BV25+BV26+BV30+BV31</f>
        <v>7160.3</v>
      </c>
      <c r="BW21" s="114" t="n">
        <f aca="false">BW22+BW23+BW24+BW27+BW28+BW29+BW25+BW26+BW30+BW31</f>
        <v>0</v>
      </c>
      <c r="BX21" s="114" t="n">
        <f aca="false">BX22+BX23+BX24+BX27+BX28+BX29+BX25+BX26+BX30+BX31</f>
        <v>0</v>
      </c>
      <c r="BY21" s="114" t="n">
        <f aca="false">BY22+BY23+BY24+BY27+BY28+BY29+BY25+BY26+BY30+BY31</f>
        <v>8510.1</v>
      </c>
      <c r="BZ21" s="131" t="n">
        <f aca="false">BZ22+BZ23+BZ24+BZ27+BZ28+BZ29+BZ25+BZ26+BZ30+BZ31</f>
        <v>30821.2</v>
      </c>
      <c r="CA21" s="2"/>
    </row>
    <row r="22" customFormat="false" ht="12.75" hidden="false" customHeight="true" outlineLevel="0" collapsed="false">
      <c r="A22" s="122" t="s">
        <v>123</v>
      </c>
      <c r="B22" s="123"/>
      <c r="C22" s="107"/>
      <c r="D22" s="107"/>
      <c r="E22" s="129" t="n">
        <v>3686</v>
      </c>
      <c r="F22" s="129" t="n">
        <v>2892</v>
      </c>
      <c r="G22" s="129" t="n">
        <f aca="false">4078+712.6</f>
        <v>4790.6</v>
      </c>
      <c r="H22" s="129"/>
      <c r="I22" s="129" t="n">
        <v>80</v>
      </c>
      <c r="J22" s="132" t="n">
        <f aca="false">I22/E22*100</f>
        <v>2.1703743895822</v>
      </c>
      <c r="K22" s="132" t="n">
        <f aca="false">I22/F22*100</f>
        <v>2.76625172890733</v>
      </c>
      <c r="L22" s="133" t="n">
        <v>662.7</v>
      </c>
      <c r="M22" s="110" t="n">
        <v>5610.1</v>
      </c>
      <c r="N22" s="108" t="n">
        <v>-336.8</v>
      </c>
      <c r="O22" s="129" t="n">
        <f aca="false">'[1]Расходы по управл'!F34</f>
        <v>5273.25854</v>
      </c>
      <c r="P22" s="129"/>
      <c r="Q22" s="111" t="n">
        <f aca="false">O22+P22</f>
        <v>5273.25854</v>
      </c>
      <c r="R22" s="129"/>
      <c r="S22" s="111" t="n">
        <v>5273.3</v>
      </c>
      <c r="T22" s="129"/>
      <c r="U22" s="124" t="n">
        <v>40</v>
      </c>
      <c r="V22" s="112" t="n">
        <v>5313.3</v>
      </c>
      <c r="W22" s="113" t="e">
        <f aca="false">V22/V$117*100</f>
        <v>#VALUE!</v>
      </c>
      <c r="X22" s="129"/>
      <c r="Y22" s="129"/>
      <c r="Z22" s="129"/>
      <c r="AA22" s="129"/>
      <c r="AB22" s="129"/>
      <c r="AC22" s="130"/>
      <c r="AD22" s="130"/>
      <c r="AE22" s="115" t="n">
        <f aca="false">X22+Y22+AA22+AB22+AC22+Z22</f>
        <v>0</v>
      </c>
      <c r="AF22" s="112" t="n">
        <f aca="false">V22+AE22</f>
        <v>5313.3</v>
      </c>
      <c r="AG22" s="129"/>
      <c r="AH22" s="129"/>
      <c r="AI22" s="130" t="n">
        <v>1.03</v>
      </c>
      <c r="AJ22" s="129"/>
      <c r="AK22" s="129"/>
      <c r="AL22" s="130"/>
      <c r="AM22" s="130"/>
      <c r="AN22" s="115" t="n">
        <f aca="false">AG22+AH22+AJ22+AK22+AL22+AI22</f>
        <v>1.03</v>
      </c>
      <c r="AO22" s="116" t="n">
        <f aca="false">AF22+AN22</f>
        <v>5314.33</v>
      </c>
      <c r="AP22" s="129" t="n">
        <v>478</v>
      </c>
      <c r="AQ22" s="129"/>
      <c r="AR22" s="130"/>
      <c r="AS22" s="129"/>
      <c r="AT22" s="129"/>
      <c r="AU22" s="130"/>
      <c r="AV22" s="130"/>
      <c r="AW22" s="115" t="n">
        <f aca="false">AP22+AQ22+AS22+AT22+AU22+AR22</f>
        <v>478</v>
      </c>
      <c r="AX22" s="129"/>
      <c r="AY22" s="108" t="n">
        <f aca="false">SUM(AZ22:BC22)</f>
        <v>7350.8</v>
      </c>
      <c r="AZ22" s="129" t="n">
        <v>6324.3</v>
      </c>
      <c r="BA22" s="129"/>
      <c r="BB22" s="129" t="n">
        <v>1026.5</v>
      </c>
      <c r="BC22" s="129"/>
      <c r="BD22" s="117" t="e">
        <f aca="false">AY22-#REF!</f>
        <v>#VALUE!</v>
      </c>
      <c r="BE22" s="129"/>
      <c r="BF22" s="130"/>
      <c r="BG22" s="114" t="n">
        <f aca="false">AY22+BE22+BF22</f>
        <v>7350.8</v>
      </c>
      <c r="BH22" s="130"/>
      <c r="BI22" s="115" t="e">
        <f aca="false">#REF!+#REF!+#REF!+AX22+BG22+#REF!</f>
        <v>#VALUE!</v>
      </c>
      <c r="BJ22" s="118" t="e">
        <f aca="false">#REF!+BI22</f>
        <v>#VALUE!</v>
      </c>
      <c r="BK22" s="119"/>
      <c r="BL22" s="119"/>
      <c r="BM22" s="119"/>
      <c r="BN22" s="119"/>
      <c r="BO22" s="119"/>
      <c r="BP22" s="119"/>
      <c r="BQ22" s="120" t="n">
        <f aca="false">BK22+BL22+BM22+BN22+BP22</f>
        <v>0</v>
      </c>
      <c r="BR22" s="104" t="n">
        <f aca="false">BG22+BQ22</f>
        <v>7350.8</v>
      </c>
      <c r="BS22" s="121"/>
      <c r="BT22" s="119"/>
      <c r="BU22" s="121"/>
      <c r="BV22" s="121"/>
      <c r="BW22" s="119"/>
      <c r="BX22" s="119"/>
      <c r="BY22" s="120" t="n">
        <f aca="false">BS22+BT22+BU22+BV22+BX22</f>
        <v>0</v>
      </c>
      <c r="BZ22" s="104" t="n">
        <f aca="false">BR22+BY22</f>
        <v>7350.8</v>
      </c>
    </row>
    <row r="23" customFormat="false" ht="13.5" hidden="false" customHeight="true" outlineLevel="0" collapsed="false">
      <c r="A23" s="122" t="s">
        <v>124</v>
      </c>
      <c r="B23" s="123"/>
      <c r="C23" s="107"/>
      <c r="D23" s="107"/>
      <c r="E23" s="129" t="n">
        <v>975</v>
      </c>
      <c r="F23" s="129" t="n">
        <v>1115</v>
      </c>
      <c r="G23" s="129" t="n">
        <v>1500</v>
      </c>
      <c r="H23" s="129"/>
      <c r="I23" s="129"/>
      <c r="J23" s="132" t="n">
        <f aca="false">I23/E23*100</f>
        <v>0</v>
      </c>
      <c r="K23" s="132" t="n">
        <f aca="false">I23/F23*100</f>
        <v>0</v>
      </c>
      <c r="L23" s="133" t="n">
        <v>182.5</v>
      </c>
      <c r="M23" s="110" t="n">
        <v>1800</v>
      </c>
      <c r="N23" s="124" t="n">
        <f aca="false">O23-M23</f>
        <v>0</v>
      </c>
      <c r="O23" s="124" t="n">
        <f aca="false">G23*1.2</f>
        <v>1800</v>
      </c>
      <c r="P23" s="129" t="n">
        <v>-300</v>
      </c>
      <c r="Q23" s="111" t="n">
        <f aca="false">O23+P23</f>
        <v>1500</v>
      </c>
      <c r="R23" s="129"/>
      <c r="S23" s="111" t="n">
        <f aca="false">Q23+R23</f>
        <v>1500</v>
      </c>
      <c r="T23" s="129"/>
      <c r="U23" s="108" t="n">
        <f aca="false">I23*1.1</f>
        <v>0</v>
      </c>
      <c r="V23" s="112" t="n">
        <f aca="false">Q23+T23+U23</f>
        <v>1500</v>
      </c>
      <c r="W23" s="113" t="e">
        <f aca="false">V23/V$117*100</f>
        <v>#VALUE!</v>
      </c>
      <c r="X23" s="133"/>
      <c r="Y23" s="133"/>
      <c r="Z23" s="133"/>
      <c r="AA23" s="133"/>
      <c r="AB23" s="133"/>
      <c r="AC23" s="130"/>
      <c r="AD23" s="130"/>
      <c r="AE23" s="115" t="n">
        <f aca="false">X23+Y23+AA23+AB23+AC23+Z23</f>
        <v>0</v>
      </c>
      <c r="AF23" s="112" t="n">
        <f aca="false">V23+AE23</f>
        <v>1500</v>
      </c>
      <c r="AG23" s="133"/>
      <c r="AH23" s="133"/>
      <c r="AI23" s="130"/>
      <c r="AJ23" s="133"/>
      <c r="AK23" s="133"/>
      <c r="AL23" s="130"/>
      <c r="AM23" s="130"/>
      <c r="AN23" s="115" t="n">
        <f aca="false">AG23+AH23+AJ23+AK23+AL23+AI23</f>
        <v>0</v>
      </c>
      <c r="AO23" s="116" t="n">
        <f aca="false">AF23+AN23</f>
        <v>1500</v>
      </c>
      <c r="AP23" s="133"/>
      <c r="AQ23" s="133"/>
      <c r="AR23" s="130"/>
      <c r="AS23" s="133"/>
      <c r="AT23" s="133"/>
      <c r="AU23" s="130"/>
      <c r="AV23" s="130"/>
      <c r="AW23" s="115" t="n">
        <f aca="false">AP23+AQ23+AS23+AT23+AU23+AR23</f>
        <v>0</v>
      </c>
      <c r="AX23" s="129"/>
      <c r="AY23" s="108" t="n">
        <f aca="false">SUM(AZ23:BC23)</f>
        <v>4500</v>
      </c>
      <c r="AZ23" s="129"/>
      <c r="BA23" s="129"/>
      <c r="BB23" s="129" t="n">
        <f aca="false">3500+1000</f>
        <v>4500</v>
      </c>
      <c r="BC23" s="129"/>
      <c r="BD23" s="117" t="e">
        <f aca="false">AY23-#REF!</f>
        <v>#VALUE!</v>
      </c>
      <c r="BE23" s="129"/>
      <c r="BF23" s="130"/>
      <c r="BG23" s="114" t="n">
        <f aca="false">AY23+BE23+BF23</f>
        <v>4500</v>
      </c>
      <c r="BH23" s="130"/>
      <c r="BI23" s="115" t="e">
        <f aca="false">#REF!+#REF!+#REF!+AX23+BG23+#REF!</f>
        <v>#VALUE!</v>
      </c>
      <c r="BJ23" s="118" t="e">
        <f aca="false">#REF!+BI23</f>
        <v>#VALUE!</v>
      </c>
      <c r="BK23" s="119"/>
      <c r="BL23" s="119"/>
      <c r="BM23" s="119"/>
      <c r="BN23" s="119"/>
      <c r="BO23" s="119"/>
      <c r="BP23" s="119"/>
      <c r="BQ23" s="120" t="n">
        <f aca="false">BK23+BL23+BM23+BN23+BP23</f>
        <v>0</v>
      </c>
      <c r="BR23" s="104" t="n">
        <f aca="false">BG23+BQ23</f>
        <v>4500</v>
      </c>
      <c r="BS23" s="121"/>
      <c r="BT23" s="119"/>
      <c r="BU23" s="121"/>
      <c r="BV23" s="121"/>
      <c r="BW23" s="119"/>
      <c r="BX23" s="119"/>
      <c r="BY23" s="120" t="n">
        <f aca="false">BS23+BT23+BU23+BV23+BX23</f>
        <v>0</v>
      </c>
      <c r="BZ23" s="104" t="n">
        <f aca="false">BR23+BY23</f>
        <v>4500</v>
      </c>
    </row>
    <row r="24" customFormat="false" ht="17.25" hidden="false" customHeight="true" outlineLevel="0" collapsed="false">
      <c r="A24" s="122" t="s">
        <v>125</v>
      </c>
      <c r="B24" s="123"/>
      <c r="C24" s="107"/>
      <c r="D24" s="107"/>
      <c r="E24" s="134"/>
      <c r="F24" s="134"/>
      <c r="G24" s="129"/>
      <c r="H24" s="135"/>
      <c r="I24" s="129"/>
      <c r="J24" s="132"/>
      <c r="K24" s="132"/>
      <c r="L24" s="133"/>
      <c r="M24" s="110"/>
      <c r="N24" s="124"/>
      <c r="O24" s="124"/>
      <c r="P24" s="129"/>
      <c r="Q24" s="111"/>
      <c r="R24" s="129"/>
      <c r="S24" s="111"/>
      <c r="T24" s="135"/>
      <c r="U24" s="108"/>
      <c r="V24" s="112"/>
      <c r="W24" s="113"/>
      <c r="X24" s="133"/>
      <c r="Y24" s="133"/>
      <c r="Z24" s="133"/>
      <c r="AA24" s="133"/>
      <c r="AB24" s="133"/>
      <c r="AC24" s="130"/>
      <c r="AD24" s="130"/>
      <c r="AE24" s="115"/>
      <c r="AF24" s="112"/>
      <c r="AG24" s="133"/>
      <c r="AH24" s="133"/>
      <c r="AI24" s="130"/>
      <c r="AJ24" s="133"/>
      <c r="AK24" s="133"/>
      <c r="AL24" s="130"/>
      <c r="AM24" s="130"/>
      <c r="AN24" s="115"/>
      <c r="AO24" s="116"/>
      <c r="AP24" s="133"/>
      <c r="AQ24" s="133"/>
      <c r="AR24" s="130"/>
      <c r="AS24" s="133"/>
      <c r="AT24" s="133"/>
      <c r="AU24" s="130"/>
      <c r="AV24" s="130"/>
      <c r="AW24" s="115"/>
      <c r="AX24" s="129"/>
      <c r="AY24" s="108"/>
      <c r="AZ24" s="129"/>
      <c r="BA24" s="129"/>
      <c r="BB24" s="129"/>
      <c r="BC24" s="129"/>
      <c r="BD24" s="117"/>
      <c r="BE24" s="129"/>
      <c r="BF24" s="130" t="n">
        <v>116.5</v>
      </c>
      <c r="BG24" s="114" t="n">
        <f aca="false">AY24+BE24+BF24</f>
        <v>116.5</v>
      </c>
      <c r="BH24" s="130"/>
      <c r="BI24" s="115"/>
      <c r="BJ24" s="118"/>
      <c r="BK24" s="119"/>
      <c r="BL24" s="119"/>
      <c r="BM24" s="119"/>
      <c r="BN24" s="119"/>
      <c r="BO24" s="119"/>
      <c r="BP24" s="119"/>
      <c r="BQ24" s="120" t="n">
        <f aca="false">BK24+BL24+BM24+BN24+BP24</f>
        <v>0</v>
      </c>
      <c r="BR24" s="104" t="n">
        <f aca="false">BG24+BQ24</f>
        <v>116.5</v>
      </c>
      <c r="BS24" s="121"/>
      <c r="BT24" s="119"/>
      <c r="BU24" s="121"/>
      <c r="BV24" s="121"/>
      <c r="BW24" s="119"/>
      <c r="BX24" s="119"/>
      <c r="BY24" s="120" t="n">
        <f aca="false">BS24+BT24+BU24+BV24+BX24</f>
        <v>0</v>
      </c>
      <c r="BZ24" s="104" t="n">
        <f aca="false">BR24+BY24</f>
        <v>116.5</v>
      </c>
    </row>
    <row r="25" customFormat="false" ht="12.75" hidden="false" customHeight="true" outlineLevel="0" collapsed="false">
      <c r="A25" s="122" t="s">
        <v>126</v>
      </c>
      <c r="B25" s="123"/>
      <c r="C25" s="107"/>
      <c r="D25" s="107"/>
      <c r="E25" s="136" t="n">
        <v>2510.6</v>
      </c>
      <c r="F25" s="137" t="n">
        <v>2510.6</v>
      </c>
      <c r="G25" s="138"/>
      <c r="H25" s="139"/>
      <c r="I25" s="140"/>
      <c r="J25" s="132" t="n">
        <f aca="false">I25/E25*100</f>
        <v>0</v>
      </c>
      <c r="K25" s="132" t="n">
        <f aca="false">I25/F25*100</f>
        <v>0</v>
      </c>
      <c r="L25" s="133" t="n">
        <v>358.9</v>
      </c>
      <c r="M25" s="110"/>
      <c r="N25" s="108" t="n">
        <f aca="false">O25-M25</f>
        <v>0</v>
      </c>
      <c r="O25" s="129"/>
      <c r="P25" s="138"/>
      <c r="Q25" s="111" t="n">
        <f aca="false">O25+P25</f>
        <v>0</v>
      </c>
      <c r="R25" s="138"/>
      <c r="S25" s="111" t="n">
        <f aca="false">Q25+R25</f>
        <v>0</v>
      </c>
      <c r="T25" s="141"/>
      <c r="U25" s="108" t="n">
        <f aca="false">I25*1.1</f>
        <v>0</v>
      </c>
      <c r="V25" s="112" t="n">
        <f aca="false">Q25+T25+U25</f>
        <v>0</v>
      </c>
      <c r="W25" s="113" t="e">
        <f aca="false">V25/V$117*100</f>
        <v>#VALUE!</v>
      </c>
      <c r="X25" s="133"/>
      <c r="Y25" s="133" t="n">
        <f aca="false">1193.1+269.3+587.1+512</f>
        <v>2561.5</v>
      </c>
      <c r="Z25" s="133"/>
      <c r="AA25" s="133"/>
      <c r="AB25" s="133"/>
      <c r="AC25" s="130"/>
      <c r="AD25" s="130"/>
      <c r="AE25" s="115" t="n">
        <f aca="false">X25+Y25+AA25+AB25+AC25+Z25</f>
        <v>2561.5</v>
      </c>
      <c r="AF25" s="112" t="n">
        <f aca="false">V25+AE25</f>
        <v>2561.5</v>
      </c>
      <c r="AG25" s="133"/>
      <c r="AH25" s="133"/>
      <c r="AI25" s="130"/>
      <c r="AJ25" s="133"/>
      <c r="AK25" s="133"/>
      <c r="AL25" s="130"/>
      <c r="AM25" s="130"/>
      <c r="AN25" s="115" t="n">
        <f aca="false">AG25+AH25+AJ25+AK25+AL25+AI25</f>
        <v>0</v>
      </c>
      <c r="AO25" s="116" t="n">
        <f aca="false">AF25+AN25</f>
        <v>2561.5</v>
      </c>
      <c r="AP25" s="133"/>
      <c r="AQ25" s="133"/>
      <c r="AR25" s="130"/>
      <c r="AS25" s="133"/>
      <c r="AT25" s="133"/>
      <c r="AU25" s="130"/>
      <c r="AV25" s="130"/>
      <c r="AW25" s="115" t="n">
        <f aca="false">AP25+AQ25+AS25+AT25+AU25+AR25</f>
        <v>0</v>
      </c>
      <c r="AX25" s="129"/>
      <c r="AY25" s="108" t="n">
        <f aca="false">SUM(AZ25:BC25)</f>
        <v>0</v>
      </c>
      <c r="AZ25" s="129"/>
      <c r="BA25" s="129"/>
      <c r="BB25" s="129"/>
      <c r="BC25" s="129"/>
      <c r="BD25" s="117" t="e">
        <f aca="false">AY25-#REF!</f>
        <v>#VALUE!</v>
      </c>
      <c r="BE25" s="129"/>
      <c r="BF25" s="130"/>
      <c r="BG25" s="114" t="n">
        <f aca="false">AY25+BE25+BF25</f>
        <v>0</v>
      </c>
      <c r="BH25" s="130"/>
      <c r="BI25" s="115" t="e">
        <f aca="false">#REF!+#REF!+#REF!+AX25+BG25+#REF!</f>
        <v>#VALUE!</v>
      </c>
      <c r="BJ25" s="118" t="e">
        <f aca="false">#REF!+BI25</f>
        <v>#VALUE!</v>
      </c>
      <c r="BK25" s="119"/>
      <c r="BL25" s="119"/>
      <c r="BM25" s="119" t="n">
        <v>100</v>
      </c>
      <c r="BN25" s="119"/>
      <c r="BO25" s="119"/>
      <c r="BP25" s="119"/>
      <c r="BQ25" s="120" t="n">
        <f aca="false">BK25+BL25+BM25+BN25+BP25</f>
        <v>100</v>
      </c>
      <c r="BR25" s="104" t="n">
        <f aca="false">BG25+BQ25</f>
        <v>100</v>
      </c>
      <c r="BS25" s="121"/>
      <c r="BT25" s="119"/>
      <c r="BU25" s="121"/>
      <c r="BV25" s="121"/>
      <c r="BW25" s="119"/>
      <c r="BX25" s="119"/>
      <c r="BY25" s="120" t="n">
        <f aca="false">BS25+BT25+BU25+BV25+BX25</f>
        <v>0</v>
      </c>
      <c r="BZ25" s="104" t="n">
        <f aca="false">BR25+BY25</f>
        <v>100</v>
      </c>
    </row>
    <row r="26" customFormat="false" ht="13.5" hidden="false" customHeight="true" outlineLevel="0" collapsed="false">
      <c r="A26" s="122" t="s">
        <v>127</v>
      </c>
      <c r="B26" s="123"/>
      <c r="C26" s="107"/>
      <c r="D26" s="107"/>
      <c r="E26" s="138"/>
      <c r="F26" s="138"/>
      <c r="G26" s="142"/>
      <c r="H26" s="140"/>
      <c r="I26" s="140"/>
      <c r="J26" s="132"/>
      <c r="K26" s="132"/>
      <c r="L26" s="133"/>
      <c r="M26" s="110"/>
      <c r="N26" s="108"/>
      <c r="O26" s="129"/>
      <c r="P26" s="142"/>
      <c r="Q26" s="111"/>
      <c r="R26" s="142"/>
      <c r="S26" s="111"/>
      <c r="T26" s="138"/>
      <c r="U26" s="108"/>
      <c r="V26" s="112"/>
      <c r="W26" s="113"/>
      <c r="X26" s="133"/>
      <c r="Y26" s="133"/>
      <c r="Z26" s="133"/>
      <c r="AA26" s="133"/>
      <c r="AB26" s="133"/>
      <c r="AC26" s="130"/>
      <c r="AD26" s="130"/>
      <c r="AE26" s="115"/>
      <c r="AF26" s="112"/>
      <c r="AG26" s="133"/>
      <c r="AH26" s="133"/>
      <c r="AI26" s="130"/>
      <c r="AJ26" s="133"/>
      <c r="AK26" s="133"/>
      <c r="AL26" s="130"/>
      <c r="AM26" s="130"/>
      <c r="AN26" s="115"/>
      <c r="AO26" s="116"/>
      <c r="AP26" s="133"/>
      <c r="AQ26" s="133"/>
      <c r="AR26" s="130"/>
      <c r="AS26" s="133"/>
      <c r="AT26" s="133"/>
      <c r="AU26" s="130"/>
      <c r="AV26" s="130"/>
      <c r="AW26" s="115"/>
      <c r="AX26" s="129"/>
      <c r="AY26" s="108"/>
      <c r="AZ26" s="129"/>
      <c r="BA26" s="129"/>
      <c r="BB26" s="129"/>
      <c r="BC26" s="129"/>
      <c r="BD26" s="117"/>
      <c r="BE26" s="129"/>
      <c r="BF26" s="130"/>
      <c r="BG26" s="114"/>
      <c r="BH26" s="130"/>
      <c r="BI26" s="115"/>
      <c r="BJ26" s="118"/>
      <c r="BK26" s="119"/>
      <c r="BL26" s="119"/>
      <c r="BM26" s="119"/>
      <c r="BN26" s="119"/>
      <c r="BO26" s="119"/>
      <c r="BP26" s="119"/>
      <c r="BQ26" s="120"/>
      <c r="BR26" s="104" t="n">
        <f aca="false">BG26+BQ26</f>
        <v>0</v>
      </c>
      <c r="BS26" s="121"/>
      <c r="BT26" s="119"/>
      <c r="BU26" s="121"/>
      <c r="BV26" s="121" t="n">
        <v>7160.3</v>
      </c>
      <c r="BW26" s="119"/>
      <c r="BX26" s="119"/>
      <c r="BY26" s="120" t="n">
        <f aca="false">BS26+BT26+BU26+BV26+BX26</f>
        <v>7160.3</v>
      </c>
      <c r="BZ26" s="104" t="n">
        <f aca="false">BR26+BY26</f>
        <v>7160.3</v>
      </c>
    </row>
    <row r="27" customFormat="false" ht="14.25" hidden="false" customHeight="true" outlineLevel="0" collapsed="false">
      <c r="A27" s="122" t="s">
        <v>128</v>
      </c>
      <c r="B27" s="123"/>
      <c r="C27" s="107"/>
      <c r="D27" s="107"/>
      <c r="E27" s="138" t="n">
        <v>715</v>
      </c>
      <c r="F27" s="138" t="n">
        <v>715</v>
      </c>
      <c r="G27" s="138" t="n">
        <v>400.5</v>
      </c>
      <c r="H27" s="140"/>
      <c r="I27" s="140"/>
      <c r="J27" s="132" t="n">
        <f aca="false">I27/E27*100</f>
        <v>0</v>
      </c>
      <c r="K27" s="132" t="n">
        <f aca="false">I27/F27*100</f>
        <v>0</v>
      </c>
      <c r="L27" s="133" t="n">
        <v>1180.2</v>
      </c>
      <c r="M27" s="110" t="n">
        <f aca="false">440+1220</f>
        <v>1660</v>
      </c>
      <c r="N27" s="108" t="n">
        <f aca="false">O27-M27</f>
        <v>0</v>
      </c>
      <c r="O27" s="129" t="n">
        <f aca="false">440+1220</f>
        <v>1660</v>
      </c>
      <c r="P27" s="138"/>
      <c r="Q27" s="111" t="n">
        <f aca="false">O27+P27</f>
        <v>1660</v>
      </c>
      <c r="R27" s="138"/>
      <c r="S27" s="111" t="n">
        <f aca="false">Q27+R27</f>
        <v>1660</v>
      </c>
      <c r="T27" s="138"/>
      <c r="U27" s="138"/>
      <c r="V27" s="112" t="n">
        <f aca="false">Q27+T27+U27</f>
        <v>1660</v>
      </c>
      <c r="W27" s="113" t="e">
        <f aca="false">V27/V$117*100</f>
        <v>#VALUE!</v>
      </c>
      <c r="X27" s="133"/>
      <c r="Y27" s="133"/>
      <c r="Z27" s="133"/>
      <c r="AA27" s="133"/>
      <c r="AB27" s="133"/>
      <c r="AC27" s="130"/>
      <c r="AD27" s="130"/>
      <c r="AE27" s="115" t="n">
        <f aca="false">X27+Y27+AA27+AB27+AC27+Z27</f>
        <v>0</v>
      </c>
      <c r="AF27" s="112" t="n">
        <f aca="false">V27+AE27</f>
        <v>1660</v>
      </c>
      <c r="AG27" s="133"/>
      <c r="AH27" s="133"/>
      <c r="AI27" s="130"/>
      <c r="AJ27" s="133"/>
      <c r="AK27" s="133"/>
      <c r="AL27" s="130"/>
      <c r="AM27" s="130"/>
      <c r="AN27" s="115" t="n">
        <f aca="false">AG27+AH27+AJ27+AK27+AL27+AI27</f>
        <v>0</v>
      </c>
      <c r="AO27" s="116" t="n">
        <f aca="false">AF27+AN27</f>
        <v>1660</v>
      </c>
      <c r="AP27" s="133"/>
      <c r="AQ27" s="133"/>
      <c r="AR27" s="130"/>
      <c r="AS27" s="133"/>
      <c r="AT27" s="133"/>
      <c r="AU27" s="130"/>
      <c r="AV27" s="130"/>
      <c r="AW27" s="115" t="n">
        <f aca="false">AP27+AQ27+AS27+AT27+AU27+AR27</f>
        <v>0</v>
      </c>
      <c r="AX27" s="129"/>
      <c r="AY27" s="108" t="n">
        <f aca="false">SUM(AZ27:BC27)</f>
        <v>1220</v>
      </c>
      <c r="AZ27" s="129"/>
      <c r="BA27" s="129"/>
      <c r="BB27" s="129"/>
      <c r="BC27" s="129" t="n">
        <v>1220</v>
      </c>
      <c r="BD27" s="117" t="e">
        <f aca="false">AY27-#REF!</f>
        <v>#VALUE!</v>
      </c>
      <c r="BE27" s="129"/>
      <c r="BF27" s="130"/>
      <c r="BG27" s="114" t="n">
        <f aca="false">AY27+BE27+BF27</f>
        <v>1220</v>
      </c>
      <c r="BH27" s="130"/>
      <c r="BI27" s="115" t="e">
        <f aca="false">#REF!+#REF!+#REF!+AX27+BG27+#REF!</f>
        <v>#VALUE!</v>
      </c>
      <c r="BJ27" s="118" t="e">
        <f aca="false">#REF!+BI27</f>
        <v>#VALUE!</v>
      </c>
      <c r="BK27" s="119"/>
      <c r="BL27" s="119"/>
      <c r="BM27" s="119"/>
      <c r="BN27" s="119"/>
      <c r="BO27" s="119"/>
      <c r="BP27" s="119"/>
      <c r="BQ27" s="120" t="n">
        <f aca="false">BK27+BL27+BM27+BN27+BP27</f>
        <v>0</v>
      </c>
      <c r="BR27" s="104" t="n">
        <f aca="false">BG27+BQ27</f>
        <v>1220</v>
      </c>
      <c r="BS27" s="121"/>
      <c r="BT27" s="119"/>
      <c r="BU27" s="121"/>
      <c r="BV27" s="121"/>
      <c r="BW27" s="119"/>
      <c r="BX27" s="119"/>
      <c r="BY27" s="120" t="n">
        <f aca="false">BS27+BT27+BU27+BV27+BX27</f>
        <v>0</v>
      </c>
      <c r="BZ27" s="104" t="n">
        <f aca="false">BR27+BY27</f>
        <v>1220</v>
      </c>
    </row>
    <row r="28" customFormat="false" ht="12.75" hidden="false" customHeight="true" outlineLevel="0" collapsed="false">
      <c r="A28" s="122" t="s">
        <v>129</v>
      </c>
      <c r="B28" s="123"/>
      <c r="C28" s="107"/>
      <c r="D28" s="107"/>
      <c r="E28" s="138"/>
      <c r="F28" s="138"/>
      <c r="G28" s="138"/>
      <c r="H28" s="140"/>
      <c r="I28" s="140"/>
      <c r="J28" s="132"/>
      <c r="K28" s="132"/>
      <c r="L28" s="133"/>
      <c r="M28" s="110"/>
      <c r="N28" s="108"/>
      <c r="O28" s="129"/>
      <c r="P28" s="138"/>
      <c r="Q28" s="111"/>
      <c r="R28" s="138"/>
      <c r="S28" s="111"/>
      <c r="T28" s="138"/>
      <c r="U28" s="138"/>
      <c r="V28" s="112"/>
      <c r="W28" s="113"/>
      <c r="X28" s="133"/>
      <c r="Y28" s="133"/>
      <c r="Z28" s="133"/>
      <c r="AA28" s="133"/>
      <c r="AB28" s="133"/>
      <c r="AC28" s="130"/>
      <c r="AD28" s="130"/>
      <c r="AE28" s="115"/>
      <c r="AF28" s="112"/>
      <c r="AG28" s="133"/>
      <c r="AH28" s="133"/>
      <c r="AI28" s="130"/>
      <c r="AJ28" s="133"/>
      <c r="AK28" s="133"/>
      <c r="AL28" s="130"/>
      <c r="AM28" s="130"/>
      <c r="AN28" s="115"/>
      <c r="AO28" s="116"/>
      <c r="AP28" s="133"/>
      <c r="AQ28" s="133"/>
      <c r="AR28" s="130"/>
      <c r="AS28" s="133"/>
      <c r="AT28" s="133"/>
      <c r="AU28" s="130"/>
      <c r="AV28" s="130"/>
      <c r="AW28" s="115"/>
      <c r="AX28" s="129"/>
      <c r="AY28" s="108" t="n">
        <f aca="false">SUM(AZ28:BC28)</f>
        <v>440</v>
      </c>
      <c r="AZ28" s="129"/>
      <c r="BA28" s="129"/>
      <c r="BB28" s="129" t="n">
        <v>440</v>
      </c>
      <c r="BC28" s="129"/>
      <c r="BD28" s="117" t="e">
        <f aca="false">AY28-#REF!</f>
        <v>#VALUE!</v>
      </c>
      <c r="BE28" s="129"/>
      <c r="BF28" s="130"/>
      <c r="BG28" s="114" t="n">
        <f aca="false">AY28+BE28+BF28</f>
        <v>440</v>
      </c>
      <c r="BH28" s="130"/>
      <c r="BI28" s="115"/>
      <c r="BJ28" s="118"/>
      <c r="BK28" s="119"/>
      <c r="BL28" s="119"/>
      <c r="BM28" s="119"/>
      <c r="BN28" s="119"/>
      <c r="BO28" s="119"/>
      <c r="BP28" s="119"/>
      <c r="BQ28" s="120" t="n">
        <f aca="false">BK28+BL28+BM28+BN28+BP28</f>
        <v>0</v>
      </c>
      <c r="BR28" s="104" t="n">
        <f aca="false">BG28+BQ28</f>
        <v>440</v>
      </c>
      <c r="BS28" s="121"/>
      <c r="BT28" s="119"/>
      <c r="BU28" s="121"/>
      <c r="BV28" s="121"/>
      <c r="BW28" s="119"/>
      <c r="BX28" s="119"/>
      <c r="BY28" s="120" t="n">
        <f aca="false">BS28+BT28+BU28+BV28+BX28</f>
        <v>0</v>
      </c>
      <c r="BZ28" s="104" t="n">
        <f aca="false">BR28+BY28</f>
        <v>440</v>
      </c>
    </row>
    <row r="29" customFormat="false" ht="15" hidden="false" customHeight="true" outlineLevel="0" collapsed="false">
      <c r="A29" s="122" t="s">
        <v>130</v>
      </c>
      <c r="B29" s="123"/>
      <c r="C29" s="107"/>
      <c r="D29" s="107"/>
      <c r="E29" s="133" t="n">
        <v>1218.7</v>
      </c>
      <c r="F29" s="133" t="n">
        <v>4410</v>
      </c>
      <c r="G29" s="133" t="n">
        <f aca="false">5553+230.7</f>
        <v>5783.7</v>
      </c>
      <c r="H29" s="133"/>
      <c r="I29" s="133"/>
      <c r="J29" s="132" t="n">
        <f aca="false">I29/E29*100</f>
        <v>0</v>
      </c>
      <c r="K29" s="132" t="n">
        <f aca="false">I29/F29*100</f>
        <v>0</v>
      </c>
      <c r="L29" s="133" t="n">
        <v>990</v>
      </c>
      <c r="M29" s="110" t="n">
        <v>7501.8</v>
      </c>
      <c r="N29" s="108" t="n">
        <v>-480</v>
      </c>
      <c r="O29" s="124" t="n">
        <f aca="false">'[1]Расходы по управл'!F115</f>
        <v>7021.8</v>
      </c>
      <c r="P29" s="133"/>
      <c r="Q29" s="111" t="n">
        <f aca="false">O29+P29</f>
        <v>7021.8</v>
      </c>
      <c r="R29" s="133"/>
      <c r="S29" s="111" t="n">
        <f aca="false">Q29+R29</f>
        <v>7021.8</v>
      </c>
      <c r="T29" s="133"/>
      <c r="U29" s="133"/>
      <c r="V29" s="112" t="n">
        <f aca="false">Q29+T29+U29</f>
        <v>7021.8</v>
      </c>
      <c r="W29" s="113" t="e">
        <f aca="false">V29/V$117*100</f>
        <v>#VALUE!</v>
      </c>
      <c r="X29" s="138"/>
      <c r="Y29" s="138"/>
      <c r="Z29" s="138"/>
      <c r="AA29" s="138"/>
      <c r="AB29" s="138"/>
      <c r="AC29" s="143"/>
      <c r="AD29" s="144"/>
      <c r="AE29" s="115" t="n">
        <f aca="false">X29+Y29+AA29+AB29+AC29+Z29</f>
        <v>0</v>
      </c>
      <c r="AF29" s="112" t="n">
        <f aca="false">V29+AE29</f>
        <v>7021.8</v>
      </c>
      <c r="AG29" s="138"/>
      <c r="AH29" s="138"/>
      <c r="AI29" s="143"/>
      <c r="AJ29" s="138"/>
      <c r="AK29" s="138"/>
      <c r="AL29" s="143"/>
      <c r="AM29" s="144"/>
      <c r="AN29" s="115" t="n">
        <f aca="false">AG29+AH29+AJ29+AK29+AL29+AI29</f>
        <v>0</v>
      </c>
      <c r="AO29" s="116" t="n">
        <f aca="false">AF29+AN29</f>
        <v>7021.8</v>
      </c>
      <c r="AP29" s="138"/>
      <c r="AQ29" s="138"/>
      <c r="AR29" s="143"/>
      <c r="AS29" s="138"/>
      <c r="AT29" s="138"/>
      <c r="AU29" s="143"/>
      <c r="AV29" s="144"/>
      <c r="AW29" s="115" t="n">
        <f aca="false">AP29+AQ29+AS29+AT29+AU29+AR29</f>
        <v>0</v>
      </c>
      <c r="AX29" s="124"/>
      <c r="AY29" s="108" t="n">
        <f aca="false">SUM(AZ29:BC29)</f>
        <v>8583.8</v>
      </c>
      <c r="AZ29" s="124" t="n">
        <v>8583.8</v>
      </c>
      <c r="BA29" s="124"/>
      <c r="BB29" s="124"/>
      <c r="BC29" s="124"/>
      <c r="BD29" s="117" t="e">
        <f aca="false">AY29-#REF!</f>
        <v>#VALUE!</v>
      </c>
      <c r="BE29" s="124"/>
      <c r="BF29" s="143"/>
      <c r="BG29" s="114" t="n">
        <f aca="false">AY29+BE29+BF29</f>
        <v>8583.8</v>
      </c>
      <c r="BH29" s="144"/>
      <c r="BI29" s="115" t="e">
        <f aca="false">#REF!+#REF!+#REF!+AX29+BG29+#REF!</f>
        <v>#VALUE!</v>
      </c>
      <c r="BJ29" s="118" t="e">
        <f aca="false">#REF!+BI29</f>
        <v>#VALUE!</v>
      </c>
      <c r="BK29" s="119"/>
      <c r="BL29" s="119"/>
      <c r="BM29" s="119"/>
      <c r="BN29" s="119"/>
      <c r="BO29" s="119"/>
      <c r="BP29" s="119"/>
      <c r="BQ29" s="120" t="n">
        <f aca="false">BK29+BL29+BM29+BN29+BP29</f>
        <v>0</v>
      </c>
      <c r="BR29" s="104" t="n">
        <f aca="false">BG29+BQ29</f>
        <v>8583.8</v>
      </c>
      <c r="BS29" s="121"/>
      <c r="BT29" s="119"/>
      <c r="BU29" s="121"/>
      <c r="BV29" s="121"/>
      <c r="BW29" s="119"/>
      <c r="BX29" s="119"/>
      <c r="BY29" s="120" t="n">
        <f aca="false">BS29+BT29+BU29+BV29+BX29</f>
        <v>0</v>
      </c>
      <c r="BZ29" s="104" t="n">
        <f aca="false">BR29+BY29</f>
        <v>8583.8</v>
      </c>
    </row>
    <row r="30" customFormat="false" ht="15" hidden="false" customHeight="true" outlineLevel="0" collapsed="false">
      <c r="A30" s="122" t="s">
        <v>131</v>
      </c>
      <c r="B30" s="123"/>
      <c r="C30" s="107"/>
      <c r="D30" s="107"/>
      <c r="E30" s="140"/>
      <c r="F30" s="140"/>
      <c r="G30" s="140"/>
      <c r="H30" s="140"/>
      <c r="I30" s="140"/>
      <c r="J30" s="109"/>
      <c r="K30" s="109" t="e">
        <f aca="false">I30/F30*100</f>
        <v>#DIV/0!</v>
      </c>
      <c r="L30" s="107"/>
      <c r="M30" s="110"/>
      <c r="N30" s="109" t="n">
        <f aca="false">O30-M30</f>
        <v>0</v>
      </c>
      <c r="O30" s="125"/>
      <c r="P30" s="140"/>
      <c r="Q30" s="111" t="n">
        <f aca="false">O30+P30</f>
        <v>0</v>
      </c>
      <c r="R30" s="140"/>
      <c r="S30" s="111" t="n">
        <f aca="false">Q30+R30</f>
        <v>0</v>
      </c>
      <c r="T30" s="140"/>
      <c r="U30" s="140"/>
      <c r="V30" s="112" t="n">
        <f aca="false">Q30+T30+U30</f>
        <v>0</v>
      </c>
      <c r="W30" s="113" t="e">
        <f aca="false">V30/V$117*100</f>
        <v>#VALUE!</v>
      </c>
      <c r="X30" s="140"/>
      <c r="Y30" s="140"/>
      <c r="Z30" s="140"/>
      <c r="AA30" s="140"/>
      <c r="AB30" s="140"/>
      <c r="AC30" s="144"/>
      <c r="AD30" s="144"/>
      <c r="AE30" s="115" t="n">
        <f aca="false">X30+Y30+AA30+AB30+AC30+Z30</f>
        <v>0</v>
      </c>
      <c r="AF30" s="112" t="n">
        <f aca="false">V30+AE30</f>
        <v>0</v>
      </c>
      <c r="AG30" s="140"/>
      <c r="AH30" s="140"/>
      <c r="AI30" s="144"/>
      <c r="AJ30" s="140"/>
      <c r="AK30" s="140"/>
      <c r="AL30" s="144"/>
      <c r="AM30" s="144"/>
      <c r="AN30" s="115" t="n">
        <f aca="false">AG30+AH30+AJ30+AK30+AL30+AI30</f>
        <v>0</v>
      </c>
      <c r="AO30" s="116" t="n">
        <f aca="false">AF30+AN30</f>
        <v>0</v>
      </c>
      <c r="AP30" s="140"/>
      <c r="AQ30" s="140"/>
      <c r="AR30" s="144"/>
      <c r="AS30" s="140"/>
      <c r="AT30" s="140"/>
      <c r="AU30" s="144"/>
      <c r="AV30" s="144"/>
      <c r="AW30" s="115" t="n">
        <f aca="false">AP30+AQ30+AS30+AT30+AU30+AR30</f>
        <v>0</v>
      </c>
      <c r="AX30" s="125"/>
      <c r="AY30" s="108" t="n">
        <f aca="false">SUM(AZ30:BC30)</f>
        <v>0</v>
      </c>
      <c r="AZ30" s="125"/>
      <c r="BA30" s="125"/>
      <c r="BB30" s="125"/>
      <c r="BC30" s="125"/>
      <c r="BD30" s="117" t="e">
        <f aca="false">AY30-#REF!</f>
        <v>#VALUE!</v>
      </c>
      <c r="BE30" s="125"/>
      <c r="BF30" s="144"/>
      <c r="BG30" s="114" t="n">
        <f aca="false">AY30+BE30+BF30</f>
        <v>0</v>
      </c>
      <c r="BH30" s="144"/>
      <c r="BI30" s="115" t="e">
        <f aca="false">#REF!+#REF!+#REF!+AX30+BG30+#REF!</f>
        <v>#VALUE!</v>
      </c>
      <c r="BJ30" s="118" t="e">
        <f aca="false">#REF!+BI30</f>
        <v>#VALUE!</v>
      </c>
      <c r="BK30" s="119"/>
      <c r="BL30" s="119"/>
      <c r="BM30" s="119"/>
      <c r="BN30" s="119"/>
      <c r="BO30" s="119"/>
      <c r="BP30" s="119"/>
      <c r="BQ30" s="120" t="n">
        <f aca="false">BK30+BL30+BM30+BN30+BP30</f>
        <v>0</v>
      </c>
      <c r="BR30" s="104" t="n">
        <f aca="false">BG30+BQ30</f>
        <v>0</v>
      </c>
      <c r="BS30" s="121"/>
      <c r="BT30" s="119"/>
      <c r="BU30" s="121" t="n">
        <v>1349.8</v>
      </c>
      <c r="BV30" s="121"/>
      <c r="BW30" s="119"/>
      <c r="BX30" s="119"/>
      <c r="BY30" s="120" t="n">
        <f aca="false">BS30+BT30+BU30+BV30+BX30</f>
        <v>1349.8</v>
      </c>
      <c r="BZ30" s="104" t="n">
        <f aca="false">BR30+BY30</f>
        <v>1349.8</v>
      </c>
    </row>
    <row r="31" customFormat="false" ht="15" hidden="true" customHeight="false" outlineLevel="0" collapsed="false">
      <c r="A31" s="122" t="s">
        <v>132</v>
      </c>
      <c r="B31" s="123"/>
      <c r="C31" s="107"/>
      <c r="D31" s="107"/>
      <c r="E31" s="140"/>
      <c r="F31" s="140"/>
      <c r="G31" s="140"/>
      <c r="H31" s="140"/>
      <c r="I31" s="140"/>
      <c r="J31" s="109"/>
      <c r="K31" s="109" t="e">
        <f aca="false">I31/F31*100</f>
        <v>#DIV/0!</v>
      </c>
      <c r="L31" s="107"/>
      <c r="M31" s="110"/>
      <c r="N31" s="109" t="n">
        <f aca="false">O31-M31</f>
        <v>0</v>
      </c>
      <c r="O31" s="125"/>
      <c r="P31" s="140"/>
      <c r="Q31" s="111" t="n">
        <f aca="false">O31+P31</f>
        <v>0</v>
      </c>
      <c r="R31" s="140"/>
      <c r="S31" s="111" t="n">
        <f aca="false">Q31+R31</f>
        <v>0</v>
      </c>
      <c r="T31" s="140"/>
      <c r="U31" s="140"/>
      <c r="V31" s="112" t="n">
        <f aca="false">Q31+T31+U31</f>
        <v>0</v>
      </c>
      <c r="W31" s="113" t="e">
        <f aca="false">V31/V$117*100</f>
        <v>#VALUE!</v>
      </c>
      <c r="X31" s="145" t="n">
        <f aca="false">SUM(X32:X36)</f>
        <v>0</v>
      </c>
      <c r="Y31" s="145" t="n">
        <f aca="false">SUM(Y32:Y36)</f>
        <v>0</v>
      </c>
      <c r="Z31" s="145" t="n">
        <f aca="false">SUM(Z32:Z36)</f>
        <v>0</v>
      </c>
      <c r="AA31" s="145" t="n">
        <f aca="false">SUM(AA32:AA36)</f>
        <v>0</v>
      </c>
      <c r="AB31" s="145" t="n">
        <f aca="false">SUM(AB32:AB36)</f>
        <v>0</v>
      </c>
      <c r="AC31" s="116" t="n">
        <f aca="false">SUM(AC32:AC36)</f>
        <v>0</v>
      </c>
      <c r="AD31" s="116" t="n">
        <f aca="false">SUM(AD32:AD36)</f>
        <v>0</v>
      </c>
      <c r="AE31" s="115" t="n">
        <f aca="false">X31+Y31+AA31+AB31+AC31+Z31</f>
        <v>0</v>
      </c>
      <c r="AF31" s="112" t="n">
        <f aca="false">V31+AE31</f>
        <v>0</v>
      </c>
      <c r="AG31" s="145" t="n">
        <f aca="false">SUM(AG32:AG36)</f>
        <v>0</v>
      </c>
      <c r="AH31" s="145" t="n">
        <f aca="false">SUM(AH32:AH36)</f>
        <v>0</v>
      </c>
      <c r="AI31" s="116" t="n">
        <f aca="false">SUM(AI32:AI36)</f>
        <v>0</v>
      </c>
      <c r="AJ31" s="145" t="n">
        <f aca="false">SUM(AJ32:AJ36)</f>
        <v>0</v>
      </c>
      <c r="AK31" s="145" t="n">
        <f aca="false">SUM(AK32:AK36)</f>
        <v>0</v>
      </c>
      <c r="AL31" s="116" t="n">
        <f aca="false">SUM(AL32:AL36)</f>
        <v>0</v>
      </c>
      <c r="AM31" s="116" t="n">
        <f aca="false">SUM(AM32:AM36)</f>
        <v>0</v>
      </c>
      <c r="AN31" s="115" t="n">
        <f aca="false">AG31+AH31+AJ31+AK31+AL31+AI31</f>
        <v>0</v>
      </c>
      <c r="AO31" s="116" t="n">
        <f aca="false">AF31+AN31</f>
        <v>0</v>
      </c>
      <c r="AP31" s="145" t="n">
        <f aca="false">SUM(AP32:AP36)</f>
        <v>0</v>
      </c>
      <c r="AQ31" s="145" t="n">
        <f aca="false">SUM(AQ32:AQ36)</f>
        <v>0</v>
      </c>
      <c r="AR31" s="116" t="n">
        <f aca="false">SUM(AR32:AR36)</f>
        <v>0</v>
      </c>
      <c r="AS31" s="145" t="n">
        <f aca="false">SUM(AS32:AS36)</f>
        <v>0</v>
      </c>
      <c r="AT31" s="145" t="n">
        <f aca="false">SUM(AT32:AT36)</f>
        <v>0</v>
      </c>
      <c r="AU31" s="116" t="n">
        <f aca="false">SUM(AU32:AU36)</f>
        <v>0</v>
      </c>
      <c r="AV31" s="116" t="n">
        <f aca="false">SUM(AV32:AV36)</f>
        <v>0</v>
      </c>
      <c r="AW31" s="115" t="n">
        <f aca="false">AP31+AQ31+AS31+AT31+AU31+AR31</f>
        <v>0</v>
      </c>
      <c r="AX31" s="109" t="n">
        <f aca="false">SUM(AX32:AX36)</f>
        <v>0</v>
      </c>
      <c r="AY31" s="108" t="n">
        <f aca="false">SUM(AZ31:BC31)</f>
        <v>8079.4</v>
      </c>
      <c r="AZ31" s="109" t="n">
        <f aca="false">SUM(AZ32:AZ36)</f>
        <v>0</v>
      </c>
      <c r="BA31" s="109" t="n">
        <f aca="false">SUM(BA32:BA36)</f>
        <v>0</v>
      </c>
      <c r="BB31" s="109" t="n">
        <f aca="false">SUM(BB32:BB36)</f>
        <v>7340</v>
      </c>
      <c r="BC31" s="109" t="n">
        <f aca="false">SUM(BC32:BC36)</f>
        <v>739.4</v>
      </c>
      <c r="BD31" s="117" t="e">
        <f aca="false">AY31-#REF!</f>
        <v>#VALUE!</v>
      </c>
      <c r="BE31" s="109" t="n">
        <f aca="false">SUM(BE32:BE36)</f>
        <v>0</v>
      </c>
      <c r="BF31" s="116" t="n">
        <f aca="false">SUM(BF32:BF36)</f>
        <v>0</v>
      </c>
      <c r="BG31" s="114"/>
      <c r="BH31" s="116" t="n">
        <f aca="false">SUM(BH32:BH36)</f>
        <v>0</v>
      </c>
      <c r="BI31" s="115" t="e">
        <f aca="false">#REF!+#REF!+#REF!+AX31+BG31+#REF!</f>
        <v>#VALUE!</v>
      </c>
      <c r="BJ31" s="118" t="e">
        <f aca="false">#REF!+BI31</f>
        <v>#VALUE!</v>
      </c>
      <c r="BK31" s="119"/>
      <c r="BL31" s="119"/>
      <c r="BM31" s="119"/>
      <c r="BN31" s="119"/>
      <c r="BO31" s="119"/>
      <c r="BP31" s="119"/>
      <c r="BQ31" s="120" t="n">
        <f aca="false">BK31+BL31+BM31+BN31+BP31</f>
        <v>0</v>
      </c>
      <c r="BR31" s="104" t="n">
        <f aca="false">BG31+BQ31</f>
        <v>0</v>
      </c>
      <c r="BS31" s="121"/>
      <c r="BT31" s="119"/>
      <c r="BU31" s="121"/>
      <c r="BV31" s="121"/>
      <c r="BW31" s="119"/>
      <c r="BX31" s="119"/>
      <c r="BY31" s="120" t="n">
        <f aca="false">BS31+BT31+BU31+BV31+BX31</f>
        <v>0</v>
      </c>
      <c r="BZ31" s="104" t="n">
        <f aca="false">BR31+BY31</f>
        <v>0</v>
      </c>
    </row>
    <row r="32" customFormat="false" ht="16.5" hidden="false" customHeight="true" outlineLevel="0" collapsed="false">
      <c r="A32" s="146" t="s">
        <v>133</v>
      </c>
      <c r="B32" s="147" t="s">
        <v>134</v>
      </c>
      <c r="C32" s="145" t="n">
        <f aca="false">SUM(C35:C36)</f>
        <v>900</v>
      </c>
      <c r="D32" s="145" t="n">
        <f aca="false">SUM(D35:D36)</f>
        <v>0</v>
      </c>
      <c r="E32" s="148" t="n">
        <f aca="false">SUM(E33:E36)</f>
        <v>4252.5</v>
      </c>
      <c r="F32" s="148" t="n">
        <f aca="false">SUM(F33:F36)</f>
        <v>4240</v>
      </c>
      <c r="G32" s="148" t="n">
        <f aca="false">SUM(G33:G36)</f>
        <v>4240</v>
      </c>
      <c r="H32" s="148" t="n">
        <f aca="false">SUM(H33:H36)</f>
        <v>0</v>
      </c>
      <c r="I32" s="148" t="n">
        <f aca="false">SUM(I33:I36)</f>
        <v>0</v>
      </c>
      <c r="J32" s="109" t="n">
        <f aca="false">I32/E32*100</f>
        <v>0</v>
      </c>
      <c r="K32" s="109" t="n">
        <f aca="false">I32/F32*100</f>
        <v>0</v>
      </c>
      <c r="L32" s="145" t="n">
        <f aca="false">SUM(L33:L36)</f>
        <v>525.4</v>
      </c>
      <c r="M32" s="111" t="n">
        <f aca="false">SUM(M33:M36)</f>
        <v>5088</v>
      </c>
      <c r="N32" s="111" t="n">
        <f aca="false">SUM(N33:N36)</f>
        <v>0</v>
      </c>
      <c r="O32" s="111" t="n">
        <f aca="false">SUM(O33:O36)</f>
        <v>5088</v>
      </c>
      <c r="P32" s="111" t="n">
        <f aca="false">SUM(P33:P36)</f>
        <v>-560</v>
      </c>
      <c r="Q32" s="111" t="n">
        <f aca="false">SUM(Q33:Q36)</f>
        <v>4528</v>
      </c>
      <c r="R32" s="111" t="n">
        <f aca="false">SUM(R33:R36)</f>
        <v>-288</v>
      </c>
      <c r="S32" s="111" t="n">
        <f aca="false">SUM(S33:S36)</f>
        <v>4528</v>
      </c>
      <c r="T32" s="132" t="n">
        <f aca="false">SUM(T33:T36)</f>
        <v>0</v>
      </c>
      <c r="U32" s="132" t="n">
        <f aca="false">SUM(U33:U36)</f>
        <v>0</v>
      </c>
      <c r="V32" s="112" t="n">
        <f aca="false">Q32+T32+U32</f>
        <v>4528</v>
      </c>
      <c r="W32" s="113" t="e">
        <f aca="false">V32/V$117*100</f>
        <v>#VALUE!</v>
      </c>
      <c r="X32" s="107" t="n">
        <f aca="false">X33+X35</f>
        <v>0</v>
      </c>
      <c r="Y32" s="107" t="n">
        <f aca="false">Y33+Y35</f>
        <v>0</v>
      </c>
      <c r="Z32" s="107" t="n">
        <f aca="false">Z33+Z35</f>
        <v>0</v>
      </c>
      <c r="AA32" s="107" t="n">
        <f aca="false">AA33+AA35</f>
        <v>0</v>
      </c>
      <c r="AB32" s="107" t="n">
        <f aca="false">AB33+AB35</f>
        <v>0</v>
      </c>
      <c r="AC32" s="107" t="n">
        <f aca="false">AC33+AC35</f>
        <v>0</v>
      </c>
      <c r="AD32" s="114"/>
      <c r="AE32" s="115" t="n">
        <f aca="false">X32+Y32+AA32+AB32+AC32+Z32</f>
        <v>0</v>
      </c>
      <c r="AF32" s="112" t="n">
        <f aca="false">V32+AE32</f>
        <v>4528</v>
      </c>
      <c r="AG32" s="107" t="n">
        <f aca="false">AG33+AG35</f>
        <v>0</v>
      </c>
      <c r="AH32" s="107" t="n">
        <f aca="false">AH33+AH35</f>
        <v>0</v>
      </c>
      <c r="AI32" s="114" t="n">
        <f aca="false">AI33+AI35</f>
        <v>0</v>
      </c>
      <c r="AJ32" s="107" t="n">
        <f aca="false">AJ33+AJ35</f>
        <v>0</v>
      </c>
      <c r="AK32" s="107" t="n">
        <f aca="false">AK33+AK35</f>
        <v>0</v>
      </c>
      <c r="AL32" s="107" t="n">
        <f aca="false">AL33+AL35</f>
        <v>0</v>
      </c>
      <c r="AM32" s="114"/>
      <c r="AN32" s="115" t="n">
        <f aca="false">AG32+AH32+AJ32+AK32+AL32+AI32</f>
        <v>0</v>
      </c>
      <c r="AO32" s="116" t="n">
        <f aca="false">AF32+AN32</f>
        <v>4528</v>
      </c>
      <c r="AP32" s="107" t="n">
        <f aca="false">AP33+AP35</f>
        <v>0</v>
      </c>
      <c r="AQ32" s="107" t="n">
        <f aca="false">AQ33+AQ35</f>
        <v>0</v>
      </c>
      <c r="AR32" s="114" t="n">
        <f aca="false">AR33+AR35</f>
        <v>0</v>
      </c>
      <c r="AS32" s="107" t="n">
        <f aca="false">AS33+AS35</f>
        <v>0</v>
      </c>
      <c r="AT32" s="107" t="n">
        <f aca="false">AT33+AT35</f>
        <v>0</v>
      </c>
      <c r="AU32" s="107" t="n">
        <f aca="false">AU33+AU35</f>
        <v>0</v>
      </c>
      <c r="AV32" s="114"/>
      <c r="AW32" s="115" t="n">
        <f aca="false">AP32+AQ32+AS32+AT32+AU32+AR32</f>
        <v>0</v>
      </c>
      <c r="AX32" s="117" t="n">
        <f aca="false">AX33+AX35</f>
        <v>0</v>
      </c>
      <c r="AY32" s="149" t="n">
        <f aca="false">AY33+AY35</f>
        <v>4039.7</v>
      </c>
      <c r="AZ32" s="117" t="n">
        <f aca="false">AZ33+AZ35</f>
        <v>0</v>
      </c>
      <c r="BA32" s="117" t="n">
        <f aca="false">BA33+BA35</f>
        <v>0</v>
      </c>
      <c r="BB32" s="117" t="n">
        <f aca="false">BB33+BB35</f>
        <v>3670</v>
      </c>
      <c r="BC32" s="117" t="n">
        <f aca="false">BC33+BC35</f>
        <v>369.7</v>
      </c>
      <c r="BD32" s="117" t="e">
        <f aca="false">AY32-#REF!</f>
        <v>#VALUE!</v>
      </c>
      <c r="BE32" s="117" t="n">
        <f aca="false">BE33+BE35</f>
        <v>0</v>
      </c>
      <c r="BF32" s="150" t="n">
        <f aca="false">BF33+BF35</f>
        <v>0</v>
      </c>
      <c r="BG32" s="150" t="n">
        <f aca="false">BG33+BG34+BG35</f>
        <v>4039.7</v>
      </c>
      <c r="BH32" s="150" t="n">
        <f aca="false">BH33+BH34+BH35</f>
        <v>0</v>
      </c>
      <c r="BI32" s="150" t="e">
        <f aca="false">BI33+BI34+BI35</f>
        <v>#VALUE!</v>
      </c>
      <c r="BJ32" s="150" t="e">
        <f aca="false">BJ33+BJ34+BJ35</f>
        <v>#VALUE!</v>
      </c>
      <c r="BK32" s="150" t="n">
        <f aca="false">BK33+BK34+BK35</f>
        <v>0</v>
      </c>
      <c r="BL32" s="150" t="n">
        <f aca="false">BL33+BL34+BL35</f>
        <v>0</v>
      </c>
      <c r="BM32" s="150" t="n">
        <f aca="false">BM33+BM34+BM35</f>
        <v>7160.3</v>
      </c>
      <c r="BN32" s="150" t="n">
        <f aca="false">BN33+BN34+BN35</f>
        <v>0</v>
      </c>
      <c r="BO32" s="150" t="n">
        <f aca="false">BO33+BO34+BO35</f>
        <v>0</v>
      </c>
      <c r="BP32" s="150" t="n">
        <f aca="false">BP33+BP34+BP35</f>
        <v>0</v>
      </c>
      <c r="BQ32" s="150" t="n">
        <f aca="false">BQ33+BQ34+BQ35</f>
        <v>7160.3</v>
      </c>
      <c r="BR32" s="151" t="n">
        <f aca="false">BR33+BR34+BR35</f>
        <v>11200</v>
      </c>
      <c r="BS32" s="150" t="n">
        <f aca="false">BS33+BS34+BS35</f>
        <v>0</v>
      </c>
      <c r="BT32" s="150" t="n">
        <f aca="false">BT33+BT34+BT35</f>
        <v>0</v>
      </c>
      <c r="BU32" s="150" t="n">
        <f aca="false">BU33+BU34+BU35</f>
        <v>485.69</v>
      </c>
      <c r="BV32" s="150" t="n">
        <f aca="false">BV33+BV34+BV35</f>
        <v>-7160.3</v>
      </c>
      <c r="BW32" s="150" t="n">
        <f aca="false">BW33+BW34+BW35</f>
        <v>0</v>
      </c>
      <c r="BX32" s="150" t="n">
        <f aca="false">BX33+BX34+BX35</f>
        <v>0</v>
      </c>
      <c r="BY32" s="150" t="n">
        <f aca="false">BY33+BY34+BY35</f>
        <v>-6674.61</v>
      </c>
      <c r="BZ32" s="151" t="n">
        <f aca="false">BZ33+BZ34+BZ35</f>
        <v>4525.39</v>
      </c>
    </row>
    <row r="33" customFormat="false" ht="15" hidden="false" customHeight="true" outlineLevel="0" collapsed="false">
      <c r="A33" s="152" t="s">
        <v>135</v>
      </c>
      <c r="B33" s="123" t="s">
        <v>136</v>
      </c>
      <c r="C33" s="145"/>
      <c r="D33" s="145"/>
      <c r="E33" s="107" t="n">
        <v>2800</v>
      </c>
      <c r="F33" s="107" t="n">
        <v>2800</v>
      </c>
      <c r="G33" s="107" t="n">
        <v>2800</v>
      </c>
      <c r="H33" s="107"/>
      <c r="I33" s="107"/>
      <c r="J33" s="109" t="n">
        <f aca="false">I33/E33*100</f>
        <v>0</v>
      </c>
      <c r="K33" s="109" t="n">
        <f aca="false">I33/F33*100</f>
        <v>0</v>
      </c>
      <c r="L33" s="107" t="n">
        <v>318.5</v>
      </c>
      <c r="M33" s="110" t="n">
        <f aca="false">E33*1.2</f>
        <v>3360</v>
      </c>
      <c r="N33" s="108" t="n">
        <f aca="false">O33-M33</f>
        <v>0</v>
      </c>
      <c r="O33" s="124" t="n">
        <f aca="false">G33*1.2</f>
        <v>3360</v>
      </c>
      <c r="P33" s="107" t="n">
        <v>-560</v>
      </c>
      <c r="Q33" s="111" t="n">
        <f aca="false">O33+P33</f>
        <v>2800</v>
      </c>
      <c r="R33" s="107"/>
      <c r="S33" s="111" t="n">
        <f aca="false">Q33+R33</f>
        <v>2800</v>
      </c>
      <c r="T33" s="107"/>
      <c r="U33" s="107"/>
      <c r="V33" s="112" t="n">
        <f aca="false">Q33+T33+U33</f>
        <v>2800</v>
      </c>
      <c r="W33" s="113" t="e">
        <f aca="false">V33/V$117*100</f>
        <v>#VALUE!</v>
      </c>
      <c r="X33" s="107"/>
      <c r="Y33" s="107"/>
      <c r="Z33" s="107"/>
      <c r="AA33" s="107"/>
      <c r="AB33" s="107"/>
      <c r="AC33" s="114"/>
      <c r="AD33" s="114"/>
      <c r="AE33" s="115" t="n">
        <f aca="false">X33+Y33+AA33+AB33+AC33+Z33</f>
        <v>0</v>
      </c>
      <c r="AF33" s="112" t="n">
        <f aca="false">V33+AE33</f>
        <v>2800</v>
      </c>
      <c r="AG33" s="107"/>
      <c r="AH33" s="107"/>
      <c r="AI33" s="114"/>
      <c r="AJ33" s="107"/>
      <c r="AK33" s="107"/>
      <c r="AL33" s="114"/>
      <c r="AM33" s="114"/>
      <c r="AN33" s="115" t="n">
        <f aca="false">AG33+AH33+AJ33+AK33+AL33+AI33</f>
        <v>0</v>
      </c>
      <c r="AO33" s="116" t="n">
        <f aca="false">AF33+AN33</f>
        <v>2800</v>
      </c>
      <c r="AP33" s="107"/>
      <c r="AQ33" s="107"/>
      <c r="AR33" s="114"/>
      <c r="AS33" s="107"/>
      <c r="AT33" s="107"/>
      <c r="AU33" s="114"/>
      <c r="AV33" s="114"/>
      <c r="AW33" s="115" t="n">
        <f aca="false">AP33+AQ33+AS33+AT33+AU33+AR33</f>
        <v>0</v>
      </c>
      <c r="AX33" s="108"/>
      <c r="AY33" s="108" t="n">
        <f aca="false">SUM(AZ33:BC33)</f>
        <v>3670</v>
      </c>
      <c r="AZ33" s="108"/>
      <c r="BA33" s="108"/>
      <c r="BB33" s="124" t="n">
        <v>3670</v>
      </c>
      <c r="BC33" s="124"/>
      <c r="BD33" s="117" t="e">
        <f aca="false">AY33-#REF!</f>
        <v>#VALUE!</v>
      </c>
      <c r="BE33" s="108"/>
      <c r="BF33" s="114"/>
      <c r="BG33" s="114" t="n">
        <f aca="false">AY33+BE33+BF33</f>
        <v>3670</v>
      </c>
      <c r="BH33" s="114"/>
      <c r="BI33" s="115" t="e">
        <f aca="false">#REF!+#REF!+#REF!+AX33+BG33+#REF!</f>
        <v>#VALUE!</v>
      </c>
      <c r="BJ33" s="118" t="e">
        <f aca="false">#REF!+BI33</f>
        <v>#VALUE!</v>
      </c>
      <c r="BK33" s="119"/>
      <c r="BL33" s="119"/>
      <c r="BM33" s="119"/>
      <c r="BN33" s="119"/>
      <c r="BO33" s="119"/>
      <c r="BP33" s="119"/>
      <c r="BQ33" s="120" t="n">
        <f aca="false">BK33+BL33+BM33+BN33+BP33</f>
        <v>0</v>
      </c>
      <c r="BR33" s="104" t="n">
        <f aca="false">BG33+BQ33</f>
        <v>3670</v>
      </c>
      <c r="BS33" s="121" t="n">
        <v>-300</v>
      </c>
      <c r="BT33" s="119"/>
      <c r="BU33" s="121"/>
      <c r="BV33" s="121"/>
      <c r="BW33" s="119"/>
      <c r="BX33" s="119"/>
      <c r="BY33" s="120" t="n">
        <f aca="false">BS33+BT33+BU33+BV33+BX33</f>
        <v>-300</v>
      </c>
      <c r="BZ33" s="104" t="n">
        <f aca="false">BR33+BY33</f>
        <v>3370</v>
      </c>
    </row>
    <row r="34" customFormat="false" ht="15" hidden="false" customHeight="true" outlineLevel="0" collapsed="false">
      <c r="A34" s="152" t="s">
        <v>137</v>
      </c>
      <c r="B34" s="123" t="s">
        <v>138</v>
      </c>
      <c r="C34" s="145"/>
      <c r="D34" s="145"/>
      <c r="E34" s="107"/>
      <c r="F34" s="107"/>
      <c r="G34" s="107"/>
      <c r="H34" s="107"/>
      <c r="I34" s="107"/>
      <c r="J34" s="109"/>
      <c r="K34" s="109"/>
      <c r="L34" s="107"/>
      <c r="M34" s="110"/>
      <c r="N34" s="108"/>
      <c r="O34" s="124"/>
      <c r="P34" s="107"/>
      <c r="Q34" s="111"/>
      <c r="R34" s="107"/>
      <c r="S34" s="111"/>
      <c r="T34" s="107"/>
      <c r="U34" s="107"/>
      <c r="V34" s="112"/>
      <c r="W34" s="113"/>
      <c r="X34" s="107"/>
      <c r="Y34" s="107"/>
      <c r="Z34" s="107"/>
      <c r="AA34" s="107"/>
      <c r="AB34" s="107"/>
      <c r="AC34" s="114"/>
      <c r="AD34" s="114"/>
      <c r="AE34" s="115"/>
      <c r="AF34" s="112"/>
      <c r="AG34" s="107"/>
      <c r="AH34" s="107"/>
      <c r="AI34" s="114"/>
      <c r="AJ34" s="107"/>
      <c r="AK34" s="107"/>
      <c r="AL34" s="114"/>
      <c r="AM34" s="114"/>
      <c r="AN34" s="115"/>
      <c r="AO34" s="116"/>
      <c r="AP34" s="107"/>
      <c r="AQ34" s="107"/>
      <c r="AR34" s="114"/>
      <c r="AS34" s="107"/>
      <c r="AT34" s="107"/>
      <c r="AU34" s="114"/>
      <c r="AV34" s="114"/>
      <c r="AW34" s="115"/>
      <c r="AX34" s="108"/>
      <c r="AY34" s="108"/>
      <c r="AZ34" s="108"/>
      <c r="BA34" s="108"/>
      <c r="BB34" s="124"/>
      <c r="BC34" s="124"/>
      <c r="BD34" s="117"/>
      <c r="BE34" s="108"/>
      <c r="BF34" s="114"/>
      <c r="BG34" s="114" t="n">
        <v>0</v>
      </c>
      <c r="BH34" s="114"/>
      <c r="BI34" s="115"/>
      <c r="BJ34" s="118"/>
      <c r="BK34" s="119"/>
      <c r="BL34" s="119"/>
      <c r="BM34" s="119" t="n">
        <v>7160.3</v>
      </c>
      <c r="BN34" s="119"/>
      <c r="BO34" s="119"/>
      <c r="BP34" s="119"/>
      <c r="BQ34" s="120" t="n">
        <f aca="false">BK34+BL34+BM34+BN34+BP34</f>
        <v>7160.3</v>
      </c>
      <c r="BR34" s="104" t="n">
        <f aca="false">BG34+BQ34</f>
        <v>7160.3</v>
      </c>
      <c r="BS34" s="121"/>
      <c r="BT34" s="119"/>
      <c r="BU34" s="121"/>
      <c r="BV34" s="121" t="n">
        <v>-7160.3</v>
      </c>
      <c r="BW34" s="119"/>
      <c r="BX34" s="119"/>
      <c r="BY34" s="120" t="n">
        <f aca="false">BS34+BT34+BU34+BV34+BX34</f>
        <v>-7160.3</v>
      </c>
      <c r="BZ34" s="104" t="n">
        <f aca="false">BR34+BY34</f>
        <v>0</v>
      </c>
    </row>
    <row r="35" customFormat="false" ht="25.5" hidden="false" customHeight="true" outlineLevel="0" collapsed="false">
      <c r="A35" s="122" t="s">
        <v>139</v>
      </c>
      <c r="B35" s="123" t="s">
        <v>140</v>
      </c>
      <c r="C35" s="107" t="n">
        <v>900</v>
      </c>
      <c r="D35" s="107"/>
      <c r="E35" s="107" t="n">
        <v>1440</v>
      </c>
      <c r="F35" s="107" t="n">
        <v>1440</v>
      </c>
      <c r="G35" s="107" t="n">
        <v>1440</v>
      </c>
      <c r="H35" s="107"/>
      <c r="I35" s="107"/>
      <c r="J35" s="109" t="n">
        <f aca="false">I35/E35*100</f>
        <v>0</v>
      </c>
      <c r="K35" s="109" t="n">
        <f aca="false">I35/F35*100</f>
        <v>0</v>
      </c>
      <c r="L35" s="107" t="n">
        <v>206.9</v>
      </c>
      <c r="M35" s="110" t="n">
        <f aca="false">E35*1.2</f>
        <v>1728</v>
      </c>
      <c r="N35" s="108" t="n">
        <f aca="false">O35-M35</f>
        <v>0</v>
      </c>
      <c r="O35" s="108" t="n">
        <f aca="false">G35*1.2</f>
        <v>1728</v>
      </c>
      <c r="P35" s="107"/>
      <c r="Q35" s="111" t="n">
        <f aca="false">O35+P35</f>
        <v>1728</v>
      </c>
      <c r="R35" s="107" t="n">
        <v>-288</v>
      </c>
      <c r="S35" s="111" t="n">
        <v>1728</v>
      </c>
      <c r="T35" s="107"/>
      <c r="U35" s="107"/>
      <c r="V35" s="112" t="n">
        <f aca="false">Q35+T35+U35</f>
        <v>1728</v>
      </c>
      <c r="W35" s="113" t="e">
        <f aca="false">V35/V$117*100</f>
        <v>#VALUE!</v>
      </c>
      <c r="X35" s="107"/>
      <c r="Y35" s="107"/>
      <c r="Z35" s="107"/>
      <c r="AA35" s="107"/>
      <c r="AB35" s="107"/>
      <c r="AC35" s="114"/>
      <c r="AD35" s="114"/>
      <c r="AE35" s="115" t="n">
        <f aca="false">X35+Y35+AA35+AB35+AC35+Z35</f>
        <v>0</v>
      </c>
      <c r="AF35" s="112" t="n">
        <f aca="false">V35+AE35</f>
        <v>1728</v>
      </c>
      <c r="AG35" s="107"/>
      <c r="AH35" s="107"/>
      <c r="AI35" s="114"/>
      <c r="AJ35" s="107"/>
      <c r="AK35" s="107"/>
      <c r="AL35" s="114"/>
      <c r="AM35" s="114"/>
      <c r="AN35" s="115" t="n">
        <f aca="false">AG35+AH35+AJ35+AK35+AL35+AI35</f>
        <v>0</v>
      </c>
      <c r="AO35" s="116" t="n">
        <f aca="false">AF35+AN35</f>
        <v>1728</v>
      </c>
      <c r="AP35" s="107"/>
      <c r="AQ35" s="107"/>
      <c r="AR35" s="114"/>
      <c r="AS35" s="107"/>
      <c r="AT35" s="107"/>
      <c r="AU35" s="114"/>
      <c r="AV35" s="114"/>
      <c r="AW35" s="115" t="n">
        <f aca="false">AP35+AQ35+AS35+AT35+AU35+AR35</f>
        <v>0</v>
      </c>
      <c r="AX35" s="108"/>
      <c r="AY35" s="108" t="n">
        <f aca="false">SUM(AZ35:BC35)</f>
        <v>369.7</v>
      </c>
      <c r="AZ35" s="108"/>
      <c r="BA35" s="108"/>
      <c r="BB35" s="124"/>
      <c r="BC35" s="108" t="n">
        <v>369.7</v>
      </c>
      <c r="BD35" s="117" t="e">
        <f aca="false">AY35-#REF!</f>
        <v>#VALUE!</v>
      </c>
      <c r="BE35" s="108"/>
      <c r="BF35" s="114"/>
      <c r="BG35" s="114" t="n">
        <f aca="false">AY35+BE35+BF35</f>
        <v>369.7</v>
      </c>
      <c r="BH35" s="114"/>
      <c r="BI35" s="115" t="e">
        <f aca="false">#REF!+#REF!+#REF!+AX35+BG35+#REF!</f>
        <v>#VALUE!</v>
      </c>
      <c r="BJ35" s="118" t="e">
        <f aca="false">#REF!+BI35</f>
        <v>#VALUE!</v>
      </c>
      <c r="BK35" s="119"/>
      <c r="BL35" s="119"/>
      <c r="BM35" s="119"/>
      <c r="BN35" s="119"/>
      <c r="BO35" s="119"/>
      <c r="BP35" s="119"/>
      <c r="BQ35" s="120" t="n">
        <f aca="false">BK35+BL35+BM35+BN35+BP35</f>
        <v>0</v>
      </c>
      <c r="BR35" s="104" t="n">
        <f aca="false">BG35+BQ35</f>
        <v>369.7</v>
      </c>
      <c r="BS35" s="121" t="n">
        <v>300</v>
      </c>
      <c r="BT35" s="119"/>
      <c r="BU35" s="121" t="n">
        <v>485.69</v>
      </c>
      <c r="BV35" s="121"/>
      <c r="BW35" s="119"/>
      <c r="BX35" s="119"/>
      <c r="BY35" s="120" t="n">
        <f aca="false">BS35+BT35+BU35+BV35+BX35</f>
        <v>785.69</v>
      </c>
      <c r="BZ35" s="104" t="n">
        <f aca="false">BR35+BY35</f>
        <v>1155.39</v>
      </c>
    </row>
    <row r="36" customFormat="false" ht="11.25" hidden="true" customHeight="true" outlineLevel="0" collapsed="false">
      <c r="A36" s="122" t="s">
        <v>141</v>
      </c>
      <c r="B36" s="123" t="s">
        <v>142</v>
      </c>
      <c r="C36" s="107"/>
      <c r="D36" s="107"/>
      <c r="E36" s="107" t="n">
        <v>12.5</v>
      </c>
      <c r="F36" s="107"/>
      <c r="G36" s="107"/>
      <c r="H36" s="107"/>
      <c r="I36" s="107"/>
      <c r="J36" s="109" t="n">
        <f aca="false">I36/E36*100</f>
        <v>0</v>
      </c>
      <c r="K36" s="109"/>
      <c r="L36" s="107"/>
      <c r="M36" s="110"/>
      <c r="N36" s="109" t="n">
        <f aca="false">O36-M36</f>
        <v>0</v>
      </c>
      <c r="O36" s="108"/>
      <c r="P36" s="107"/>
      <c r="Q36" s="111" t="n">
        <f aca="false">O36+P36</f>
        <v>0</v>
      </c>
      <c r="R36" s="107"/>
      <c r="S36" s="111" t="n">
        <f aca="false">Q36+R36</f>
        <v>0</v>
      </c>
      <c r="T36" s="107"/>
      <c r="U36" s="107"/>
      <c r="V36" s="112" t="n">
        <f aca="false">Q36+T36+U36</f>
        <v>0</v>
      </c>
      <c r="W36" s="113" t="e">
        <f aca="false">V36/V$117*100</f>
        <v>#VALUE!</v>
      </c>
      <c r="X36" s="107"/>
      <c r="Y36" s="107"/>
      <c r="Z36" s="107"/>
      <c r="AA36" s="107"/>
      <c r="AB36" s="107"/>
      <c r="AC36" s="114"/>
      <c r="AD36" s="114"/>
      <c r="AE36" s="115" t="n">
        <f aca="false">X36+Y36+AA36+AB36+AC36+Z36</f>
        <v>0</v>
      </c>
      <c r="AF36" s="112" t="n">
        <f aca="false">V36+AE36</f>
        <v>0</v>
      </c>
      <c r="AG36" s="107"/>
      <c r="AH36" s="107"/>
      <c r="AI36" s="114"/>
      <c r="AJ36" s="107"/>
      <c r="AK36" s="107"/>
      <c r="AL36" s="114"/>
      <c r="AM36" s="114"/>
      <c r="AN36" s="115" t="n">
        <f aca="false">AG36+AH36+AJ36+AK36+AL36+AI36</f>
        <v>0</v>
      </c>
      <c r="AO36" s="116" t="n">
        <f aca="false">AF36+AN36</f>
        <v>0</v>
      </c>
      <c r="AP36" s="107"/>
      <c r="AQ36" s="107"/>
      <c r="AR36" s="114"/>
      <c r="AS36" s="107"/>
      <c r="AT36" s="107"/>
      <c r="AU36" s="114"/>
      <c r="AV36" s="114"/>
      <c r="AW36" s="115" t="n">
        <f aca="false">AP36+AQ36+AS36+AT36+AU36+AR36</f>
        <v>0</v>
      </c>
      <c r="AX36" s="108"/>
      <c r="AY36" s="108" t="n">
        <f aca="false">SUM(AZ36:BC36)</f>
        <v>0</v>
      </c>
      <c r="AZ36" s="108"/>
      <c r="BA36" s="108"/>
      <c r="BB36" s="108"/>
      <c r="BC36" s="108"/>
      <c r="BD36" s="117" t="e">
        <f aca="false">AY36-#REF!</f>
        <v>#VALUE!</v>
      </c>
      <c r="BE36" s="108"/>
      <c r="BF36" s="114"/>
      <c r="BG36" s="114" t="n">
        <f aca="false">AY36+BE36+BF36</f>
        <v>0</v>
      </c>
      <c r="BH36" s="114"/>
      <c r="BI36" s="115" t="e">
        <f aca="false">#REF!+#REF!+#REF!+AX36+BG36+#REF!</f>
        <v>#VALUE!</v>
      </c>
      <c r="BJ36" s="118" t="e">
        <f aca="false">#REF!+BI36</f>
        <v>#VALUE!</v>
      </c>
      <c r="BK36" s="119"/>
      <c r="BL36" s="119"/>
      <c r="BM36" s="119"/>
      <c r="BN36" s="119"/>
      <c r="BO36" s="119"/>
      <c r="BP36" s="119"/>
      <c r="BQ36" s="120" t="n">
        <f aca="false">BK36+BL36+BM36+BN36+BP36</f>
        <v>0</v>
      </c>
      <c r="BR36" s="104" t="n">
        <f aca="false">BG36+BQ36</f>
        <v>0</v>
      </c>
      <c r="BS36" s="121"/>
      <c r="BT36" s="119"/>
      <c r="BU36" s="121"/>
      <c r="BV36" s="121"/>
      <c r="BW36" s="119"/>
      <c r="BX36" s="119"/>
      <c r="BY36" s="120" t="n">
        <f aca="false">BS36+BT36+BU36+BV36+BX36</f>
        <v>0</v>
      </c>
      <c r="BZ36" s="104" t="n">
        <f aca="false">BR36+BY36</f>
        <v>0</v>
      </c>
    </row>
    <row r="37" customFormat="false" ht="14.25" hidden="false" customHeight="true" outlineLevel="0" collapsed="false">
      <c r="A37" s="146" t="s">
        <v>143</v>
      </c>
      <c r="B37" s="147" t="s">
        <v>144</v>
      </c>
      <c r="C37" s="145" t="n">
        <f aca="false">SUM(C38:C45)</f>
        <v>11479</v>
      </c>
      <c r="D37" s="145" t="n">
        <f aca="false">SUM(D38:D45)</f>
        <v>0</v>
      </c>
      <c r="E37" s="145" t="n">
        <f aca="false">E38+E39+E40+E41+E42+E43+E45</f>
        <v>15785.2</v>
      </c>
      <c r="F37" s="145" t="n">
        <f aca="false">F38+F39+F40+F41+F42+F43+F45</f>
        <v>21257.8</v>
      </c>
      <c r="G37" s="145" t="n">
        <f aca="false">G38+G39+G40+G41+G42+G43+G45</f>
        <v>15316</v>
      </c>
      <c r="H37" s="145" t="n">
        <f aca="false">H38+H39+H40+H41+H42+H43+H45</f>
        <v>27398</v>
      </c>
      <c r="I37" s="145" t="n">
        <f aca="false">I38+I39+I40+I41+I42+I43+I45</f>
        <v>0</v>
      </c>
      <c r="J37" s="109" t="n">
        <f aca="false">I37/E37*100</f>
        <v>0</v>
      </c>
      <c r="K37" s="109" t="n">
        <f aca="false">I37/F37*100</f>
        <v>0</v>
      </c>
      <c r="L37" s="145" t="n">
        <f aca="false">L38+L39+L40+L41+L43+L45</f>
        <v>2890.8</v>
      </c>
      <c r="M37" s="111" t="n">
        <f aca="false">M38+M39+M40+M41+M42+M43+M45</f>
        <v>19444</v>
      </c>
      <c r="N37" s="111" t="n">
        <f aca="false">N38+N39+N40+N41+N42+N43+N45</f>
        <v>0</v>
      </c>
      <c r="O37" s="111" t="n">
        <f aca="false">O38+O39+O40+O41+O42+O43+O45</f>
        <v>19444</v>
      </c>
      <c r="P37" s="111" t="n">
        <f aca="false">P38+P39+P40+P41+P42+P43+P45</f>
        <v>-654</v>
      </c>
      <c r="Q37" s="111" t="n">
        <f aca="false">O37+P37</f>
        <v>18790</v>
      </c>
      <c r="R37" s="111" t="n">
        <f aca="false">R38+R39+R40+R41+R42+R43+R45</f>
        <v>-574</v>
      </c>
      <c r="S37" s="111" t="e">
        <f aca="false">S38+S39+#REF!+S40+S41+S42+S43+S45</f>
        <v>#VALUE!</v>
      </c>
      <c r="T37" s="109" t="e">
        <f aca="false">T38+T39+#REF!+T40+T41+T42+T43+T45</f>
        <v>#VALUE!</v>
      </c>
      <c r="U37" s="109" t="e">
        <f aca="false">U38+U39+#REF!+U40+U41+U42+U43+U45</f>
        <v>#VALUE!</v>
      </c>
      <c r="V37" s="112" t="e">
        <f aca="false">Q37+T37+U37</f>
        <v>#VALUE!</v>
      </c>
      <c r="W37" s="113" t="e">
        <f aca="false">V37/V$117*100</f>
        <v>#VALUE!</v>
      </c>
      <c r="X37" s="107" t="e">
        <f aca="false">X38+X39+#REF!+X40+X41+X42+X43+X45</f>
        <v>#VALUE!</v>
      </c>
      <c r="Y37" s="107" t="e">
        <f aca="false">Y38+Y39+#REF!+Y40+Y41+Y42+Y43+Y45</f>
        <v>#VALUE!</v>
      </c>
      <c r="Z37" s="107" t="e">
        <f aca="false">Z38+Z39+#REF!+Z40+Z41+Z42+Z43+Z45</f>
        <v>#VALUE!</v>
      </c>
      <c r="AA37" s="107" t="e">
        <f aca="false">AA38+AA39+#REF!+AA40+AA41+AA42+AA43+AA45</f>
        <v>#VALUE!</v>
      </c>
      <c r="AB37" s="107" t="e">
        <f aca="false">AB38+AB39+#REF!+AB40+AB41+AB42+AB43+AB45</f>
        <v>#VALUE!</v>
      </c>
      <c r="AC37" s="107" t="e">
        <f aca="false">AC38+AC39+#REF!+AC40+AC41+AC42+AC43+AC45</f>
        <v>#VALUE!</v>
      </c>
      <c r="AD37" s="114"/>
      <c r="AE37" s="115" t="e">
        <f aca="false">X37+Y37+AA37+AB37+AC37+Z37</f>
        <v>#VALUE!</v>
      </c>
      <c r="AF37" s="112" t="e">
        <f aca="false">V37+AE37</f>
        <v>#VALUE!</v>
      </c>
      <c r="AG37" s="107" t="e">
        <f aca="false">AG38+AG39+#REF!+AG40+AG41+AG42+AG43+AG45</f>
        <v>#VALUE!</v>
      </c>
      <c r="AH37" s="107" t="e">
        <f aca="false">AH38+AH39+#REF!+AH40+AH41+AH42+AH43+AH45</f>
        <v>#VALUE!</v>
      </c>
      <c r="AI37" s="114" t="e">
        <f aca="false">AI38+AI39+#REF!+AI40+AI41+AI42+AI43+AI45</f>
        <v>#VALUE!</v>
      </c>
      <c r="AJ37" s="107" t="e">
        <f aca="false">AJ38+AJ39+#REF!+AJ40+AJ41+AJ42+AJ43+AJ45</f>
        <v>#VALUE!</v>
      </c>
      <c r="AK37" s="107" t="e">
        <f aca="false">AK38+AK39+#REF!+AK40+AK41+AK42+AK43+AK45</f>
        <v>#VALUE!</v>
      </c>
      <c r="AL37" s="107" t="e">
        <f aca="false">AL38+AL39+#REF!+AL40+AL41+AL42+AL43+AL45</f>
        <v>#VALUE!</v>
      </c>
      <c r="AM37" s="114"/>
      <c r="AN37" s="115" t="e">
        <f aca="false">AG37+AH37+AJ37+AK37+AL37+AI37</f>
        <v>#VALUE!</v>
      </c>
      <c r="AO37" s="116" t="e">
        <f aca="false">AF37+AN37</f>
        <v>#VALUE!</v>
      </c>
      <c r="AP37" s="107" t="e">
        <f aca="false">AP38+AP39+#REF!+AP40+AP41+AP42+AP43+AP45</f>
        <v>#VALUE!</v>
      </c>
      <c r="AQ37" s="107" t="e">
        <f aca="false">AQ38+AQ39+#REF!+AQ40+AQ41+AQ42+AQ43+AQ45</f>
        <v>#VALUE!</v>
      </c>
      <c r="AR37" s="114" t="e">
        <f aca="false">AR38+AR39+#REF!+AR40+AR41+AR42+AR43+AR45</f>
        <v>#VALUE!</v>
      </c>
      <c r="AS37" s="107" t="e">
        <f aca="false">AS38+AS39+#REF!+AS40+AS41+AS42+AS43+AS45</f>
        <v>#VALUE!</v>
      </c>
      <c r="AT37" s="107" t="e">
        <f aca="false">AT38+AT39+#REF!+AT40+AT41+AT42+AT43+AT45</f>
        <v>#VALUE!</v>
      </c>
      <c r="AU37" s="107" t="e">
        <f aca="false">AU38+AU39+#REF!+AU40+AU41+AU42+AU43+AU45</f>
        <v>#VALUE!</v>
      </c>
      <c r="AV37" s="114"/>
      <c r="AW37" s="115" t="e">
        <f aca="false">AP37+AQ37+AS37+AT37+AU37+AR37</f>
        <v>#VALUE!</v>
      </c>
      <c r="AX37" s="117" t="n">
        <f aca="false">AX38+AX39+AX40+AX41+AX43+AX45</f>
        <v>0</v>
      </c>
      <c r="AY37" s="149" t="n">
        <f aca="false">AY38+AY39+AY40+AY41+AY43+AY45</f>
        <v>17396.5</v>
      </c>
      <c r="AZ37" s="117" t="n">
        <f aca="false">AZ38+AZ39+AZ40+AZ41+AZ43+AZ45</f>
        <v>0</v>
      </c>
      <c r="BA37" s="117" t="n">
        <f aca="false">BA38+BA39+BA40+BA41+BA43+BA45</f>
        <v>0</v>
      </c>
      <c r="BB37" s="117" t="n">
        <f aca="false">BB38+BB39+BB40+BB41+BB43+BB45</f>
        <v>12471.5</v>
      </c>
      <c r="BC37" s="117" t="n">
        <f aca="false">BC38+BC39+BC40+BC41+BC43+BC45</f>
        <v>4925</v>
      </c>
      <c r="BD37" s="117" t="e">
        <f aca="false">AY37-#REF!</f>
        <v>#VALUE!</v>
      </c>
      <c r="BE37" s="117" t="n">
        <f aca="false">BE38+BE39+BE40+BE41+BE43+BE45</f>
        <v>0</v>
      </c>
      <c r="BF37" s="150" t="n">
        <f aca="false">BF38+BF39+BF40+BF41+BF43+BF45</f>
        <v>2737</v>
      </c>
      <c r="BG37" s="150" t="n">
        <f aca="false">BG38+BG39+BG40+BG41+BG42+BG43+BG45</f>
        <v>20133.5</v>
      </c>
      <c r="BH37" s="150" t="n">
        <f aca="false">BH38+BH39+BH40+BH41+BH42+BH43+BH45</f>
        <v>0</v>
      </c>
      <c r="BI37" s="150" t="e">
        <f aca="false">BI38+BI39+BI40+BI41+BI42+BI43+BI45</f>
        <v>#VALUE!</v>
      </c>
      <c r="BJ37" s="150" t="e">
        <f aca="false">BJ38+BJ39+BJ40+BJ41+BJ42+BJ43+BJ45</f>
        <v>#VALUE!</v>
      </c>
      <c r="BK37" s="150" t="n">
        <f aca="false">BK38+BK39+BK40+BK41+BK42+BK43+BK45</f>
        <v>298.32</v>
      </c>
      <c r="BL37" s="150" t="n">
        <f aca="false">BL38+BL39+BL40+BL41+BL42+BL43+BL45</f>
        <v>0</v>
      </c>
      <c r="BM37" s="150" t="n">
        <f aca="false">BM38+BM39+BM40+BM41+BM42+BM43+BM45</f>
        <v>4182.17</v>
      </c>
      <c r="BN37" s="150" t="n">
        <f aca="false">BN38+BN39+BN40+BN41+BN42+BN43+BN45</f>
        <v>0</v>
      </c>
      <c r="BO37" s="150" t="n">
        <f aca="false">BO38+BO39+BO40+BO41+BO42+BO43+BO45</f>
        <v>0</v>
      </c>
      <c r="BP37" s="150" t="n">
        <f aca="false">BP38+BP39+BP40+BP41+BP42+BP43+BP45</f>
        <v>0</v>
      </c>
      <c r="BQ37" s="150" t="n">
        <f aca="false">BQ38+BQ39+BQ40+BQ41+BQ42+BQ43+BQ45</f>
        <v>4480.49</v>
      </c>
      <c r="BR37" s="151" t="n">
        <f aca="false">BR38+BR39+BR40+BR41+BR42+BR43+BR45</f>
        <v>24613.99</v>
      </c>
      <c r="BS37" s="150" t="n">
        <f aca="false">BS38+BS39+BS40+BS41+BS42+BS43+BS45</f>
        <v>267</v>
      </c>
      <c r="BT37" s="150" t="n">
        <f aca="false">BT38+BT39+BT40+BT41+BT42+BT43+BT45</f>
        <v>0</v>
      </c>
      <c r="BU37" s="150" t="n">
        <f aca="false">BU38+BU39+BU40+BU41+BU42+BU43+BU45</f>
        <v>16273.66</v>
      </c>
      <c r="BV37" s="150" t="n">
        <f aca="false">BV38+BV39+BV40+BV41+BV42+BV43+BV45</f>
        <v>0</v>
      </c>
      <c r="BW37" s="150" t="n">
        <f aca="false">BW38+BW39+BW40+BW41+BW42+BW43+BW45</f>
        <v>0</v>
      </c>
      <c r="BX37" s="150" t="n">
        <f aca="false">BX38+BX39+BX40+BX41+BX42+BX43+BX45</f>
        <v>0</v>
      </c>
      <c r="BY37" s="150" t="n">
        <f aca="false">BY38+BY39+BY40+BY41+BY42+BY43+BY45</f>
        <v>16540.66</v>
      </c>
      <c r="BZ37" s="151" t="n">
        <f aca="false">BZ38+BZ39+BZ40+BZ41+BZ42+BZ43+BZ45</f>
        <v>41154.65</v>
      </c>
    </row>
    <row r="38" customFormat="false" ht="14.25" hidden="false" customHeight="true" outlineLevel="0" collapsed="false">
      <c r="A38" s="122" t="s">
        <v>145</v>
      </c>
      <c r="B38" s="123" t="s">
        <v>146</v>
      </c>
      <c r="C38" s="107" t="n">
        <v>2820</v>
      </c>
      <c r="D38" s="107"/>
      <c r="E38" s="107" t="n">
        <v>2110.4</v>
      </c>
      <c r="F38" s="107" t="n">
        <v>138</v>
      </c>
      <c r="G38" s="107"/>
      <c r="H38" s="107"/>
      <c r="I38" s="107"/>
      <c r="J38" s="109" t="n">
        <f aca="false">I38/E38*100</f>
        <v>0</v>
      </c>
      <c r="K38" s="109" t="n">
        <f aca="false">I38/F38*100</f>
        <v>0</v>
      </c>
      <c r="L38" s="107"/>
      <c r="M38" s="110"/>
      <c r="N38" s="108" t="n">
        <f aca="false">O38-M38</f>
        <v>0</v>
      </c>
      <c r="O38" s="108"/>
      <c r="P38" s="107"/>
      <c r="Q38" s="111" t="n">
        <f aca="false">O38+P38</f>
        <v>0</v>
      </c>
      <c r="R38" s="107"/>
      <c r="S38" s="111" t="n">
        <f aca="false">Q38+R38</f>
        <v>0</v>
      </c>
      <c r="T38" s="107"/>
      <c r="U38" s="107"/>
      <c r="V38" s="112" t="n">
        <f aca="false">Q38+T38+U38</f>
        <v>0</v>
      </c>
      <c r="W38" s="113" t="e">
        <f aca="false">V38/V$117*100</f>
        <v>#VALUE!</v>
      </c>
      <c r="X38" s="107"/>
      <c r="Y38" s="107"/>
      <c r="Z38" s="107"/>
      <c r="AA38" s="107"/>
      <c r="AB38" s="107"/>
      <c r="AC38" s="114"/>
      <c r="AD38" s="114"/>
      <c r="AE38" s="115" t="n">
        <f aca="false">X38+Y38+AA38+AB38+AC38+Z38</f>
        <v>0</v>
      </c>
      <c r="AF38" s="112" t="n">
        <f aca="false">V38+AE38</f>
        <v>0</v>
      </c>
      <c r="AG38" s="107" t="n">
        <v>215</v>
      </c>
      <c r="AH38" s="107"/>
      <c r="AI38" s="114"/>
      <c r="AJ38" s="107"/>
      <c r="AK38" s="107"/>
      <c r="AL38" s="114"/>
      <c r="AM38" s="114"/>
      <c r="AN38" s="115" t="n">
        <f aca="false">AG38+AH38+AJ38+AK38+AL38+AI38</f>
        <v>215</v>
      </c>
      <c r="AO38" s="116" t="n">
        <f aca="false">AF38+AN38</f>
        <v>215</v>
      </c>
      <c r="AP38" s="107"/>
      <c r="AQ38" s="107"/>
      <c r="AR38" s="114"/>
      <c r="AS38" s="107"/>
      <c r="AT38" s="107"/>
      <c r="AU38" s="114"/>
      <c r="AV38" s="114"/>
      <c r="AW38" s="115" t="n">
        <f aca="false">AP38+AQ38+AS38+AT38+AU38+AR38</f>
        <v>0</v>
      </c>
      <c r="AX38" s="108"/>
      <c r="AY38" s="108" t="n">
        <f aca="false">SUM(AZ38:BC38)</f>
        <v>500</v>
      </c>
      <c r="AZ38" s="108"/>
      <c r="BA38" s="108"/>
      <c r="BB38" s="108" t="n">
        <v>375</v>
      </c>
      <c r="BC38" s="108" t="n">
        <v>125</v>
      </c>
      <c r="BD38" s="117" t="e">
        <f aca="false">AY38-#REF!</f>
        <v>#VALUE!</v>
      </c>
      <c r="BE38" s="108"/>
      <c r="BF38" s="114"/>
      <c r="BG38" s="114" t="n">
        <f aca="false">AY38+BE38+BF38</f>
        <v>500</v>
      </c>
      <c r="BH38" s="114"/>
      <c r="BI38" s="115" t="e">
        <f aca="false">#REF!+#REF!+#REF!+AX38+BG38+#REF!</f>
        <v>#VALUE!</v>
      </c>
      <c r="BJ38" s="118" t="e">
        <f aca="false">#REF!+BI38</f>
        <v>#VALUE!</v>
      </c>
      <c r="BK38" s="119"/>
      <c r="BL38" s="119"/>
      <c r="BM38" s="119"/>
      <c r="BN38" s="119"/>
      <c r="BO38" s="119"/>
      <c r="BP38" s="119"/>
      <c r="BQ38" s="120" t="n">
        <f aca="false">BK38+BL38+BM38+BN38+BP38</f>
        <v>0</v>
      </c>
      <c r="BR38" s="104" t="n">
        <f aca="false">BG38+BQ38</f>
        <v>500</v>
      </c>
      <c r="BS38" s="121"/>
      <c r="BT38" s="119"/>
      <c r="BU38" s="121"/>
      <c r="BV38" s="121"/>
      <c r="BW38" s="119"/>
      <c r="BX38" s="119"/>
      <c r="BY38" s="120" t="n">
        <f aca="false">BS38+BT38+BU38+BV38+BX38</f>
        <v>0</v>
      </c>
      <c r="BZ38" s="104" t="n">
        <f aca="false">BR38+BY38</f>
        <v>500</v>
      </c>
    </row>
    <row r="39" customFormat="false" ht="13.5" hidden="false" customHeight="true" outlineLevel="0" collapsed="false">
      <c r="A39" s="122" t="s">
        <v>147</v>
      </c>
      <c r="B39" s="123" t="s">
        <v>148</v>
      </c>
      <c r="C39" s="107" t="n">
        <v>1500</v>
      </c>
      <c r="D39" s="107"/>
      <c r="E39" s="107" t="n">
        <v>1600</v>
      </c>
      <c r="F39" s="107" t="n">
        <v>1600</v>
      </c>
      <c r="G39" s="107" t="n">
        <v>1600</v>
      </c>
      <c r="H39" s="107"/>
      <c r="I39" s="107"/>
      <c r="J39" s="109" t="n">
        <f aca="false">I39/E39*100</f>
        <v>0</v>
      </c>
      <c r="K39" s="109" t="n">
        <f aca="false">I39/F39*100</f>
        <v>0</v>
      </c>
      <c r="L39" s="107" t="n">
        <v>41</v>
      </c>
      <c r="M39" s="110" t="n">
        <f aca="false">E39*1.2</f>
        <v>1920</v>
      </c>
      <c r="N39" s="108" t="n">
        <f aca="false">O39-M39</f>
        <v>0</v>
      </c>
      <c r="O39" s="108" t="n">
        <f aca="false">G39*1.2</f>
        <v>1920</v>
      </c>
      <c r="P39" s="107"/>
      <c r="Q39" s="111" t="n">
        <f aca="false">O39+P39</f>
        <v>1920</v>
      </c>
      <c r="R39" s="107" t="n">
        <v>-320</v>
      </c>
      <c r="S39" s="111" t="n">
        <v>1920</v>
      </c>
      <c r="T39" s="107"/>
      <c r="U39" s="107"/>
      <c r="V39" s="112" t="n">
        <f aca="false">Q39+T39+U39</f>
        <v>1920</v>
      </c>
      <c r="W39" s="113" t="e">
        <f aca="false">V39/V$117*100</f>
        <v>#VALUE!</v>
      </c>
      <c r="X39" s="133"/>
      <c r="Y39" s="133"/>
      <c r="Z39" s="133"/>
      <c r="AA39" s="133"/>
      <c r="AB39" s="133"/>
      <c r="AC39" s="130"/>
      <c r="AD39" s="130"/>
      <c r="AE39" s="115" t="n">
        <f aca="false">X39+Y39+AA39+AB39+AC39+Z39</f>
        <v>0</v>
      </c>
      <c r="AF39" s="112" t="n">
        <f aca="false">V39+AE39</f>
        <v>1920</v>
      </c>
      <c r="AG39" s="133"/>
      <c r="AH39" s="133"/>
      <c r="AI39" s="130"/>
      <c r="AJ39" s="133"/>
      <c r="AK39" s="133"/>
      <c r="AL39" s="130"/>
      <c r="AM39" s="130"/>
      <c r="AN39" s="115" t="n">
        <f aca="false">AG39+AH39+AJ39+AK39+AL39+AI39</f>
        <v>0</v>
      </c>
      <c r="AO39" s="116" t="n">
        <f aca="false">AF39+AN39</f>
        <v>1920</v>
      </c>
      <c r="AP39" s="133"/>
      <c r="AQ39" s="133"/>
      <c r="AR39" s="130"/>
      <c r="AS39" s="133"/>
      <c r="AT39" s="133"/>
      <c r="AU39" s="130"/>
      <c r="AV39" s="130"/>
      <c r="AW39" s="115" t="n">
        <f aca="false">AP39+AQ39+AS39+AT39+AU39+AR39</f>
        <v>0</v>
      </c>
      <c r="AX39" s="129"/>
      <c r="AY39" s="108" t="n">
        <f aca="false">SUM(AZ39:BC39)</f>
        <v>1800</v>
      </c>
      <c r="AZ39" s="129"/>
      <c r="BA39" s="129"/>
      <c r="BB39" s="129"/>
      <c r="BC39" s="129" t="n">
        <v>1800</v>
      </c>
      <c r="BD39" s="117" t="e">
        <f aca="false">AY39-#REF!</f>
        <v>#VALUE!</v>
      </c>
      <c r="BE39" s="129"/>
      <c r="BF39" s="130"/>
      <c r="BG39" s="114" t="n">
        <f aca="false">AY39+BE39+BF39</f>
        <v>1800</v>
      </c>
      <c r="BH39" s="130"/>
      <c r="BI39" s="115" t="e">
        <f aca="false">#REF!+#REF!+#REF!+AX39+BG39+#REF!</f>
        <v>#VALUE!</v>
      </c>
      <c r="BJ39" s="118" t="e">
        <f aca="false">#REF!+BI39</f>
        <v>#VALUE!</v>
      </c>
      <c r="BK39" s="119"/>
      <c r="BL39" s="119"/>
      <c r="BM39" s="119"/>
      <c r="BN39" s="119"/>
      <c r="BO39" s="119"/>
      <c r="BP39" s="119"/>
      <c r="BQ39" s="120" t="n">
        <f aca="false">BK39+BL39+BM39+BN39+BP39</f>
        <v>0</v>
      </c>
      <c r="BR39" s="104" t="n">
        <f aca="false">BG39+BQ39</f>
        <v>1800</v>
      </c>
      <c r="BS39" s="121"/>
      <c r="BT39" s="119"/>
      <c r="BU39" s="121"/>
      <c r="BV39" s="121"/>
      <c r="BW39" s="119"/>
      <c r="BX39" s="119"/>
      <c r="BY39" s="120" t="n">
        <f aca="false">BS39+BT39+BU39+BV39+BX39</f>
        <v>0</v>
      </c>
      <c r="BZ39" s="104" t="n">
        <f aca="false">BR39+BY39</f>
        <v>1800</v>
      </c>
    </row>
    <row r="40" customFormat="false" ht="15" hidden="false" customHeight="true" outlineLevel="0" collapsed="false">
      <c r="A40" s="122" t="s">
        <v>149</v>
      </c>
      <c r="B40" s="123" t="s">
        <v>150</v>
      </c>
      <c r="C40" s="107" t="n">
        <v>3759</v>
      </c>
      <c r="D40" s="107"/>
      <c r="E40" s="133" t="n">
        <v>6952</v>
      </c>
      <c r="F40" s="133" t="n">
        <v>6952</v>
      </c>
      <c r="G40" s="133" t="n">
        <v>6952</v>
      </c>
      <c r="H40" s="107"/>
      <c r="I40" s="107"/>
      <c r="J40" s="109" t="n">
        <f aca="false">I40/E40*100</f>
        <v>0</v>
      </c>
      <c r="K40" s="109" t="n">
        <f aca="false">I40/F40*100</f>
        <v>0</v>
      </c>
      <c r="L40" s="107" t="n">
        <v>47.5</v>
      </c>
      <c r="M40" s="110" t="n">
        <f aca="false">E40*1.2</f>
        <v>8342.4</v>
      </c>
      <c r="N40" s="108" t="n">
        <f aca="false">O40-M40</f>
        <v>0</v>
      </c>
      <c r="O40" s="108" t="n">
        <f aca="false">G40*1.2</f>
        <v>8342.4</v>
      </c>
      <c r="P40" s="133" t="n">
        <v>-1390.4</v>
      </c>
      <c r="Q40" s="111" t="n">
        <f aca="false">O40+P40</f>
        <v>6952</v>
      </c>
      <c r="R40" s="133"/>
      <c r="S40" s="111" t="n">
        <f aca="false">Q40+R40</f>
        <v>6952</v>
      </c>
      <c r="T40" s="107"/>
      <c r="U40" s="107"/>
      <c r="V40" s="112" t="n">
        <f aca="false">Q40+T40+U40</f>
        <v>6952</v>
      </c>
      <c r="W40" s="113" t="e">
        <f aca="false">V40/V$117*100</f>
        <v>#VALUE!</v>
      </c>
      <c r="X40" s="133"/>
      <c r="Y40" s="133"/>
      <c r="Z40" s="133"/>
      <c r="AA40" s="133"/>
      <c r="AB40" s="133"/>
      <c r="AC40" s="130"/>
      <c r="AD40" s="130"/>
      <c r="AE40" s="115" t="n">
        <f aca="false">X40+Y40+AA40+AB40+AC40+Z40</f>
        <v>0</v>
      </c>
      <c r="AF40" s="112" t="n">
        <f aca="false">V40+AE40</f>
        <v>6952</v>
      </c>
      <c r="AG40" s="133" t="n">
        <v>300</v>
      </c>
      <c r="AH40" s="133"/>
      <c r="AI40" s="130"/>
      <c r="AJ40" s="133"/>
      <c r="AK40" s="133"/>
      <c r="AL40" s="130"/>
      <c r="AM40" s="130"/>
      <c r="AN40" s="115" t="n">
        <f aca="false">AG40+AH40+AJ40+AK40+AL40+AI40</f>
        <v>300</v>
      </c>
      <c r="AO40" s="116" t="n">
        <f aca="false">AF40+AN40</f>
        <v>7252</v>
      </c>
      <c r="AP40" s="133"/>
      <c r="AQ40" s="133"/>
      <c r="AR40" s="130"/>
      <c r="AS40" s="133"/>
      <c r="AT40" s="133"/>
      <c r="AU40" s="130"/>
      <c r="AV40" s="130"/>
      <c r="AW40" s="115" t="n">
        <f aca="false">AP40+AQ40+AS40+AT40+AU40+AR40</f>
        <v>0</v>
      </c>
      <c r="AX40" s="129"/>
      <c r="AY40" s="108" t="n">
        <f aca="false">SUM(AZ40:BC40)</f>
        <v>7278.5</v>
      </c>
      <c r="AZ40" s="129"/>
      <c r="BA40" s="129"/>
      <c r="BB40" s="153" t="n">
        <f aca="false">6528.5+750</f>
        <v>7278.5</v>
      </c>
      <c r="BC40" s="129"/>
      <c r="BD40" s="117" t="e">
        <f aca="false">AY40-#REF!</f>
        <v>#VALUE!</v>
      </c>
      <c r="BE40" s="129"/>
      <c r="BF40" s="130"/>
      <c r="BG40" s="114" t="n">
        <f aca="false">AY40+BE40+BF40</f>
        <v>7278.5</v>
      </c>
      <c r="BH40" s="130"/>
      <c r="BI40" s="115" t="e">
        <f aca="false">#REF!+#REF!+#REF!+AX40+BG40+#REF!</f>
        <v>#VALUE!</v>
      </c>
      <c r="BJ40" s="118" t="e">
        <f aca="false">#REF!+BI40</f>
        <v>#VALUE!</v>
      </c>
      <c r="BK40" s="119" t="n">
        <v>298.32</v>
      </c>
      <c r="BL40" s="119"/>
      <c r="BM40" s="119"/>
      <c r="BN40" s="119"/>
      <c r="BO40" s="119"/>
      <c r="BP40" s="119"/>
      <c r="BQ40" s="120" t="n">
        <f aca="false">BK40+BL40+BM40+BN40+BP40</f>
        <v>298.32</v>
      </c>
      <c r="BR40" s="104" t="n">
        <f aca="false">BG40+BQ40</f>
        <v>7576.82</v>
      </c>
      <c r="BS40" s="121" t="n">
        <v>267</v>
      </c>
      <c r="BT40" s="119"/>
      <c r="BU40" s="121"/>
      <c r="BV40" s="121"/>
      <c r="BW40" s="119"/>
      <c r="BX40" s="119"/>
      <c r="BY40" s="120" t="n">
        <f aca="false">BS40+BT40+BU40+BV40+BX40</f>
        <v>267</v>
      </c>
      <c r="BZ40" s="104" t="n">
        <f aca="false">BR40+BY40</f>
        <v>7843.82</v>
      </c>
    </row>
    <row r="41" customFormat="false" ht="15" hidden="false" customHeight="false" outlineLevel="0" collapsed="false">
      <c r="A41" s="122" t="s">
        <v>151</v>
      </c>
      <c r="B41" s="123" t="s">
        <v>150</v>
      </c>
      <c r="C41" s="107"/>
      <c r="D41" s="107"/>
      <c r="E41" s="133" t="n">
        <v>1818</v>
      </c>
      <c r="F41" s="133" t="n">
        <v>1818</v>
      </c>
      <c r="G41" s="133" t="n">
        <v>1818</v>
      </c>
      <c r="H41" s="107"/>
      <c r="I41" s="107"/>
      <c r="J41" s="109" t="n">
        <f aca="false">I41/E41*100</f>
        <v>0</v>
      </c>
      <c r="K41" s="109" t="n">
        <f aca="false">I41/F41*100</f>
        <v>0</v>
      </c>
      <c r="L41" s="107" t="n">
        <v>1915.9</v>
      </c>
      <c r="M41" s="110" t="n">
        <f aca="false">E41*1.2</f>
        <v>2181.6</v>
      </c>
      <c r="N41" s="108" t="n">
        <f aca="false">O41-M41</f>
        <v>0</v>
      </c>
      <c r="O41" s="108" t="n">
        <f aca="false">G41*1.2</f>
        <v>2181.6</v>
      </c>
      <c r="P41" s="133" t="n">
        <v>-363.6</v>
      </c>
      <c r="Q41" s="111" t="n">
        <f aca="false">O41+P41</f>
        <v>1818</v>
      </c>
      <c r="R41" s="133"/>
      <c r="S41" s="111" t="n">
        <f aca="false">Q41+R41</f>
        <v>1818</v>
      </c>
      <c r="T41" s="107"/>
      <c r="U41" s="107"/>
      <c r="V41" s="112" t="n">
        <f aca="false">Q41+T41+U41</f>
        <v>1818</v>
      </c>
      <c r="W41" s="113" t="e">
        <f aca="false">V41/V$117*100</f>
        <v>#VALUE!</v>
      </c>
      <c r="X41" s="133"/>
      <c r="Y41" s="133"/>
      <c r="Z41" s="133"/>
      <c r="AA41" s="133"/>
      <c r="AB41" s="133"/>
      <c r="AC41" s="130"/>
      <c r="AD41" s="130"/>
      <c r="AE41" s="115" t="n">
        <f aca="false">X41+Y41+AA41+AB41+AC41+Z41</f>
        <v>0</v>
      </c>
      <c r="AF41" s="112" t="n">
        <f aca="false">V41+AE41</f>
        <v>1818</v>
      </c>
      <c r="AG41" s="133"/>
      <c r="AH41" s="133"/>
      <c r="AI41" s="130"/>
      <c r="AJ41" s="133"/>
      <c r="AK41" s="133"/>
      <c r="AL41" s="130"/>
      <c r="AM41" s="130"/>
      <c r="AN41" s="115" t="n">
        <f aca="false">AG41+AH41+AJ41+AK41+AL41+AI41</f>
        <v>0</v>
      </c>
      <c r="AO41" s="116" t="n">
        <f aca="false">AF41+AN41</f>
        <v>1818</v>
      </c>
      <c r="AP41" s="133"/>
      <c r="AQ41" s="133"/>
      <c r="AR41" s="130"/>
      <c r="AS41" s="133"/>
      <c r="AT41" s="133"/>
      <c r="AU41" s="130"/>
      <c r="AV41" s="130"/>
      <c r="AW41" s="115" t="n">
        <f aca="false">AP41+AQ41+AS41+AT41+AU41+AR41</f>
        <v>0</v>
      </c>
      <c r="AX41" s="129"/>
      <c r="AY41" s="108" t="n">
        <f aca="false">SUM(AZ41:BC41)</f>
        <v>1818</v>
      </c>
      <c r="AZ41" s="129"/>
      <c r="BA41" s="129"/>
      <c r="BB41" s="129" t="n">
        <v>1818</v>
      </c>
      <c r="BC41" s="129"/>
      <c r="BD41" s="117" t="e">
        <f aca="false">AY41-#REF!</f>
        <v>#VALUE!</v>
      </c>
      <c r="BE41" s="129"/>
      <c r="BF41" s="130"/>
      <c r="BG41" s="114" t="n">
        <f aca="false">AY41+BE41+BF41</f>
        <v>1818</v>
      </c>
      <c r="BH41" s="130"/>
      <c r="BI41" s="115" t="e">
        <f aca="false">#REF!+#REF!+#REF!+AX41+BG41+#REF!</f>
        <v>#VALUE!</v>
      </c>
      <c r="BJ41" s="118" t="e">
        <f aca="false">#REF!+BI41</f>
        <v>#VALUE!</v>
      </c>
      <c r="BK41" s="119"/>
      <c r="BL41" s="119"/>
      <c r="BM41" s="119"/>
      <c r="BN41" s="119"/>
      <c r="BO41" s="119"/>
      <c r="BP41" s="119"/>
      <c r="BQ41" s="120" t="n">
        <f aca="false">BK41+BL41+BM41+BN41+BP41</f>
        <v>0</v>
      </c>
      <c r="BR41" s="104" t="n">
        <f aca="false">BG41+BQ41</f>
        <v>1818</v>
      </c>
      <c r="BS41" s="121"/>
      <c r="BT41" s="119"/>
      <c r="BU41" s="121"/>
      <c r="BV41" s="121"/>
      <c r="BW41" s="119"/>
      <c r="BX41" s="119"/>
      <c r="BY41" s="120" t="n">
        <f aca="false">BS41+BT41+BU41+BV41+BX41</f>
        <v>0</v>
      </c>
      <c r="BZ41" s="104" t="n">
        <f aca="false">BR41+BY41</f>
        <v>1818</v>
      </c>
    </row>
    <row r="42" customFormat="false" ht="12.75" hidden="false" customHeight="true" outlineLevel="0" collapsed="false">
      <c r="A42" s="122" t="s">
        <v>152</v>
      </c>
      <c r="B42" s="123" t="s">
        <v>150</v>
      </c>
      <c r="C42" s="107"/>
      <c r="D42" s="107"/>
      <c r="E42" s="133"/>
      <c r="F42" s="133"/>
      <c r="G42" s="107"/>
      <c r="H42" s="107" t="n">
        <v>27398</v>
      </c>
      <c r="I42" s="107"/>
      <c r="J42" s="109"/>
      <c r="K42" s="109"/>
      <c r="L42" s="107"/>
      <c r="M42" s="110" t="n">
        <f aca="false">E42*1.1</f>
        <v>0</v>
      </c>
      <c r="N42" s="108" t="n">
        <f aca="false">O42-M42</f>
        <v>0</v>
      </c>
      <c r="O42" s="108" t="n">
        <f aca="false">G42*1.1</f>
        <v>0</v>
      </c>
      <c r="P42" s="107"/>
      <c r="Q42" s="111" t="n">
        <f aca="false">O42+P42</f>
        <v>0</v>
      </c>
      <c r="R42" s="107"/>
      <c r="S42" s="111" t="n">
        <f aca="false">Q42+R42</f>
        <v>0</v>
      </c>
      <c r="T42" s="107"/>
      <c r="U42" s="107"/>
      <c r="V42" s="112" t="n">
        <f aca="false">Q42+T42+U42</f>
        <v>0</v>
      </c>
      <c r="W42" s="113" t="e">
        <f aca="false">V42/V$117*100</f>
        <v>#VALUE!</v>
      </c>
      <c r="X42" s="107"/>
      <c r="Y42" s="107"/>
      <c r="Z42" s="107"/>
      <c r="AA42" s="107"/>
      <c r="AB42" s="107"/>
      <c r="AC42" s="114"/>
      <c r="AD42" s="114"/>
      <c r="AE42" s="115" t="n">
        <f aca="false">X42+Y42+AA42+AB42+AC42+Z42</f>
        <v>0</v>
      </c>
      <c r="AF42" s="112" t="n">
        <f aca="false">V42+AE42</f>
        <v>0</v>
      </c>
      <c r="AG42" s="107"/>
      <c r="AH42" s="107"/>
      <c r="AI42" s="114"/>
      <c r="AJ42" s="107"/>
      <c r="AK42" s="107"/>
      <c r="AL42" s="114"/>
      <c r="AM42" s="114"/>
      <c r="AN42" s="115" t="n">
        <f aca="false">AG42+AH42+AJ42+AK42+AL42+AI42</f>
        <v>0</v>
      </c>
      <c r="AO42" s="116" t="n">
        <f aca="false">AF42+AN42</f>
        <v>0</v>
      </c>
      <c r="AP42" s="107"/>
      <c r="AQ42" s="107"/>
      <c r="AR42" s="114"/>
      <c r="AS42" s="107"/>
      <c r="AT42" s="107"/>
      <c r="AU42" s="114"/>
      <c r="AV42" s="114"/>
      <c r="AW42" s="115" t="n">
        <f aca="false">AP42+AQ42+AS42+AT42+AU42+AR42</f>
        <v>0</v>
      </c>
      <c r="AX42" s="108"/>
      <c r="AY42" s="108" t="n">
        <f aca="false">SUM(AZ42:BC42)</f>
        <v>0</v>
      </c>
      <c r="AZ42" s="108"/>
      <c r="BA42" s="108"/>
      <c r="BB42" s="108"/>
      <c r="BC42" s="108"/>
      <c r="BD42" s="117" t="e">
        <f aca="false">AY42-#REF!</f>
        <v>#VALUE!</v>
      </c>
      <c r="BE42" s="108"/>
      <c r="BF42" s="114"/>
      <c r="BG42" s="114" t="n">
        <f aca="false">AY42+BE42+BF42</f>
        <v>0</v>
      </c>
      <c r="BH42" s="114"/>
      <c r="BI42" s="115" t="e">
        <f aca="false">#REF!+#REF!+#REF!+AX42+BG42+#REF!</f>
        <v>#VALUE!</v>
      </c>
      <c r="BJ42" s="118" t="e">
        <f aca="false">#REF!+BI42</f>
        <v>#VALUE!</v>
      </c>
      <c r="BK42" s="119"/>
      <c r="BL42" s="119"/>
      <c r="BM42" s="119" t="n">
        <v>4182.17</v>
      </c>
      <c r="BN42" s="119"/>
      <c r="BO42" s="119"/>
      <c r="BP42" s="119"/>
      <c r="BQ42" s="120" t="n">
        <f aca="false">BK42+BL42+BM42+BN42+BP42</f>
        <v>4182.17</v>
      </c>
      <c r="BR42" s="104" t="n">
        <f aca="false">BG42+BQ42</f>
        <v>4182.17</v>
      </c>
      <c r="BS42" s="121"/>
      <c r="BT42" s="119"/>
      <c r="BU42" s="121" t="n">
        <f aca="false">10435.75+4132.79+1705.12</f>
        <v>16273.66</v>
      </c>
      <c r="BV42" s="121"/>
      <c r="BW42" s="119"/>
      <c r="BX42" s="119"/>
      <c r="BY42" s="120" t="n">
        <f aca="false">BS42+BT42+BU42+BV42+BX42</f>
        <v>16273.66</v>
      </c>
      <c r="BZ42" s="104" t="n">
        <f aca="false">BR42+BY42</f>
        <v>20455.83</v>
      </c>
    </row>
    <row r="43" customFormat="false" ht="15" hidden="false" customHeight="true" outlineLevel="0" collapsed="false">
      <c r="A43" s="122" t="s">
        <v>153</v>
      </c>
      <c r="B43" s="123" t="s">
        <v>154</v>
      </c>
      <c r="C43" s="107" t="n">
        <v>1500</v>
      </c>
      <c r="D43" s="107"/>
      <c r="E43" s="107" t="n">
        <v>1846</v>
      </c>
      <c r="F43" s="107" t="n">
        <v>1846</v>
      </c>
      <c r="G43" s="107" t="n">
        <v>1846</v>
      </c>
      <c r="H43" s="107"/>
      <c r="I43" s="107"/>
      <c r="J43" s="109" t="n">
        <f aca="false">I43/E43*100</f>
        <v>0</v>
      </c>
      <c r="K43" s="109" t="n">
        <f aca="false">I43/F43*100</f>
        <v>0</v>
      </c>
      <c r="L43" s="107" t="n">
        <v>226.4</v>
      </c>
      <c r="M43" s="110" t="n">
        <v>2100</v>
      </c>
      <c r="N43" s="108" t="n">
        <f aca="false">O43-M43</f>
        <v>0</v>
      </c>
      <c r="O43" s="108" t="n">
        <v>2100</v>
      </c>
      <c r="P43" s="107"/>
      <c r="Q43" s="111" t="n">
        <f aca="false">O43+P43</f>
        <v>2100</v>
      </c>
      <c r="R43" s="107" t="n">
        <v>-254</v>
      </c>
      <c r="S43" s="111" t="n">
        <v>2100</v>
      </c>
      <c r="T43" s="107"/>
      <c r="U43" s="107"/>
      <c r="V43" s="112" t="n">
        <f aca="false">Q43+T43+U43</f>
        <v>2100</v>
      </c>
      <c r="W43" s="113" t="e">
        <f aca="false">V43/V$117*100</f>
        <v>#VALUE!</v>
      </c>
      <c r="X43" s="107"/>
      <c r="Y43" s="107"/>
      <c r="Z43" s="107"/>
      <c r="AA43" s="107"/>
      <c r="AB43" s="107"/>
      <c r="AC43" s="114"/>
      <c r="AD43" s="114"/>
      <c r="AE43" s="115" t="n">
        <f aca="false">X43+Y43+AA43+AB43+AC43+Z43</f>
        <v>0</v>
      </c>
      <c r="AF43" s="112" t="n">
        <f aca="false">V43+AE43</f>
        <v>2100</v>
      </c>
      <c r="AG43" s="107"/>
      <c r="AH43" s="107"/>
      <c r="AI43" s="114"/>
      <c r="AJ43" s="107"/>
      <c r="AK43" s="107"/>
      <c r="AL43" s="114"/>
      <c r="AM43" s="114"/>
      <c r="AN43" s="115" t="n">
        <f aca="false">AG43+AH43+AJ43+AK43+AL43+AI43</f>
        <v>0</v>
      </c>
      <c r="AO43" s="116" t="n">
        <f aca="false">AF43+AN43</f>
        <v>2100</v>
      </c>
      <c r="AP43" s="107"/>
      <c r="AQ43" s="107"/>
      <c r="AR43" s="114" t="n">
        <v>1739</v>
      </c>
      <c r="AS43" s="107"/>
      <c r="AT43" s="107"/>
      <c r="AU43" s="114"/>
      <c r="AV43" s="114"/>
      <c r="AW43" s="115" t="n">
        <f aca="false">AP43+AQ43+AS43+AT43+AU43+AR43</f>
        <v>1739</v>
      </c>
      <c r="AX43" s="108"/>
      <c r="AY43" s="108" t="n">
        <f aca="false">SUM(AZ43:BC43)</f>
        <v>2000</v>
      </c>
      <c r="AZ43" s="108"/>
      <c r="BA43" s="108"/>
      <c r="BB43" s="108"/>
      <c r="BC43" s="108" t="n">
        <v>2000</v>
      </c>
      <c r="BD43" s="117" t="e">
        <f aca="false">AY43-#REF!</f>
        <v>#VALUE!</v>
      </c>
      <c r="BE43" s="108"/>
      <c r="BF43" s="114" t="n">
        <v>2737</v>
      </c>
      <c r="BG43" s="114" t="n">
        <f aca="false">AY43+BE43+BF43</f>
        <v>4737</v>
      </c>
      <c r="BH43" s="114"/>
      <c r="BI43" s="115" t="e">
        <f aca="false">#REF!+#REF!+#REF!+AX43+BG43+#REF!</f>
        <v>#VALUE!</v>
      </c>
      <c r="BJ43" s="118" t="e">
        <f aca="false">#REF!+BI43</f>
        <v>#VALUE!</v>
      </c>
      <c r="BK43" s="119"/>
      <c r="BL43" s="119"/>
      <c r="BM43" s="119"/>
      <c r="BN43" s="119"/>
      <c r="BO43" s="119"/>
      <c r="BP43" s="119"/>
      <c r="BQ43" s="120" t="n">
        <f aca="false">BK43+BL43+BM43+BN43+BP43</f>
        <v>0</v>
      </c>
      <c r="BR43" s="104" t="n">
        <f aca="false">BG43+BQ43</f>
        <v>4737</v>
      </c>
      <c r="BS43" s="121"/>
      <c r="BT43" s="119"/>
      <c r="BU43" s="121"/>
      <c r="BV43" s="121"/>
      <c r="BW43" s="119"/>
      <c r="BX43" s="119"/>
      <c r="BY43" s="120" t="n">
        <f aca="false">BS43+BT43+BU43+BV43+BX43</f>
        <v>0</v>
      </c>
      <c r="BZ43" s="104" t="n">
        <f aca="false">BR43+BY43</f>
        <v>4737</v>
      </c>
    </row>
    <row r="44" customFormat="false" ht="16.9" hidden="true" customHeight="true" outlineLevel="0" collapsed="false">
      <c r="A44" s="122" t="s">
        <v>155</v>
      </c>
      <c r="B44" s="123" t="s">
        <v>156</v>
      </c>
      <c r="C44" s="107"/>
      <c r="D44" s="107"/>
      <c r="E44" s="107" t="n">
        <v>1000</v>
      </c>
      <c r="F44" s="107" t="n">
        <v>250</v>
      </c>
      <c r="G44" s="107"/>
      <c r="H44" s="107"/>
      <c r="I44" s="107"/>
      <c r="J44" s="109"/>
      <c r="K44" s="109" t="n">
        <f aca="false">I44/F44*100</f>
        <v>0</v>
      </c>
      <c r="L44" s="107" t="n">
        <v>155.6</v>
      </c>
      <c r="M44" s="110" t="n">
        <f aca="false">E44*1.1</f>
        <v>1100</v>
      </c>
      <c r="N44" s="108" t="n">
        <f aca="false">O44-M44</f>
        <v>-1100</v>
      </c>
      <c r="O44" s="108" t="n">
        <f aca="false">G44*1.1</f>
        <v>0</v>
      </c>
      <c r="P44" s="107"/>
      <c r="Q44" s="111" t="n">
        <f aca="false">O44+P44</f>
        <v>0</v>
      </c>
      <c r="R44" s="107"/>
      <c r="S44" s="111" t="n">
        <f aca="false">Q44+R44</f>
        <v>0</v>
      </c>
      <c r="T44" s="107"/>
      <c r="U44" s="107"/>
      <c r="V44" s="112" t="n">
        <f aca="false">Q44+T44+U44</f>
        <v>0</v>
      </c>
      <c r="W44" s="113" t="e">
        <f aca="false">V44/V$117*100</f>
        <v>#VALUE!</v>
      </c>
      <c r="X44" s="107" t="n">
        <f aca="false">SUM(X45:X46)</f>
        <v>0</v>
      </c>
      <c r="Y44" s="107" t="n">
        <f aca="false">SUM(Y45:Y46)</f>
        <v>0</v>
      </c>
      <c r="Z44" s="107" t="n">
        <f aca="false">SUM(Z45:Z46)</f>
        <v>0</v>
      </c>
      <c r="AA44" s="107" t="n">
        <f aca="false">SUM(AA45:AA46)</f>
        <v>0</v>
      </c>
      <c r="AB44" s="107" t="n">
        <f aca="false">SUM(AB45:AB46)</f>
        <v>0</v>
      </c>
      <c r="AC44" s="114" t="n">
        <f aca="false">SUM(AC45:AC46)</f>
        <v>0</v>
      </c>
      <c r="AD44" s="114" t="n">
        <f aca="false">SUM(AD45:AD46)</f>
        <v>0</v>
      </c>
      <c r="AE44" s="115" t="n">
        <f aca="false">X44+Y44+AA44+AB44+AC44+Z44</f>
        <v>0</v>
      </c>
      <c r="AF44" s="112" t="n">
        <f aca="false">V44+AE44</f>
        <v>0</v>
      </c>
      <c r="AG44" s="107" t="n">
        <f aca="false">SUM(AG45:AG46)</f>
        <v>0</v>
      </c>
      <c r="AH44" s="107" t="n">
        <f aca="false">SUM(AH45:AH46)</f>
        <v>0</v>
      </c>
      <c r="AI44" s="114" t="n">
        <f aca="false">SUM(AI45:AI46)</f>
        <v>0</v>
      </c>
      <c r="AJ44" s="107" t="n">
        <f aca="false">SUM(AJ45:AJ46)</f>
        <v>0</v>
      </c>
      <c r="AK44" s="107" t="n">
        <f aca="false">SUM(AK45:AK46)</f>
        <v>0</v>
      </c>
      <c r="AL44" s="114" t="n">
        <f aca="false">SUM(AL45:AL46)</f>
        <v>0</v>
      </c>
      <c r="AM44" s="114" t="n">
        <f aca="false">SUM(AM45:AM46)</f>
        <v>0</v>
      </c>
      <c r="AN44" s="115" t="n">
        <f aca="false">AG44+AH44+AJ44+AK44+AL44+AI44</f>
        <v>0</v>
      </c>
      <c r="AO44" s="116" t="n">
        <f aca="false">AF44+AN44</f>
        <v>0</v>
      </c>
      <c r="AP44" s="107" t="n">
        <f aca="false">SUM(AP45:AP46)</f>
        <v>105</v>
      </c>
      <c r="AQ44" s="107" t="n">
        <f aca="false">SUM(AQ45:AQ46)</f>
        <v>0</v>
      </c>
      <c r="AR44" s="114" t="n">
        <f aca="false">SUM(AR45:AR46)</f>
        <v>0</v>
      </c>
      <c r="AS44" s="107" t="n">
        <f aca="false">SUM(AS45:AS46)</f>
        <v>0</v>
      </c>
      <c r="AT44" s="107" t="n">
        <f aca="false">SUM(AT45:AT46)</f>
        <v>0</v>
      </c>
      <c r="AU44" s="114" t="n">
        <f aca="false">SUM(AU45:AU46)</f>
        <v>0</v>
      </c>
      <c r="AV44" s="114" t="n">
        <f aca="false">SUM(AV45:AV46)</f>
        <v>0</v>
      </c>
      <c r="AW44" s="115" t="n">
        <f aca="false">AP44+AQ44+AS44+AT44+AU44+AR44</f>
        <v>105</v>
      </c>
      <c r="AX44" s="108" t="n">
        <f aca="false">SUM(AX45:AX46)</f>
        <v>0</v>
      </c>
      <c r="AY44" s="108" t="n">
        <f aca="false">SUM(AZ44:BC44)</f>
        <v>5000</v>
      </c>
      <c r="AZ44" s="108"/>
      <c r="BA44" s="108" t="n">
        <f aca="false">SUM(BA45:BA46)</f>
        <v>0</v>
      </c>
      <c r="BB44" s="108" t="n">
        <f aca="false">SUM(BB45:BB46)</f>
        <v>3000</v>
      </c>
      <c r="BC44" s="108" t="n">
        <f aca="false">SUM(BC45:BC46)</f>
        <v>2000</v>
      </c>
      <c r="BD44" s="117" t="e">
        <f aca="false">AY44-#REF!</f>
        <v>#VALUE!</v>
      </c>
      <c r="BE44" s="108" t="n">
        <f aca="false">SUM(BE45:BE46)</f>
        <v>0</v>
      </c>
      <c r="BF44" s="114" t="n">
        <f aca="false">SUM(BF45:BF46)</f>
        <v>0</v>
      </c>
      <c r="BG44" s="114" t="n">
        <f aca="false">AY44+BE44+BF44</f>
        <v>5000</v>
      </c>
      <c r="BH44" s="114" t="n">
        <f aca="false">SUM(BH45:BH46)</f>
        <v>0</v>
      </c>
      <c r="BI44" s="115" t="e">
        <f aca="false">#REF!+#REF!+#REF!+AX44+BG44+#REF!</f>
        <v>#VALUE!</v>
      </c>
      <c r="BJ44" s="118" t="e">
        <f aca="false">#REF!+BI44</f>
        <v>#VALUE!</v>
      </c>
      <c r="BK44" s="119"/>
      <c r="BL44" s="119"/>
      <c r="BM44" s="119"/>
      <c r="BN44" s="119"/>
      <c r="BO44" s="119"/>
      <c r="BP44" s="119"/>
      <c r="BQ44" s="120" t="n">
        <f aca="false">BK44+BL44+BM44+BN44+BP44</f>
        <v>0</v>
      </c>
      <c r="BR44" s="104" t="n">
        <f aca="false">BG44+BQ44</f>
        <v>5000</v>
      </c>
      <c r="BS44" s="121"/>
      <c r="BT44" s="119"/>
      <c r="BU44" s="121"/>
      <c r="BV44" s="121"/>
      <c r="BW44" s="119"/>
      <c r="BX44" s="119"/>
      <c r="BY44" s="120" t="n">
        <f aca="false">BS44+BT44+BU44+BV44+BX44</f>
        <v>0</v>
      </c>
      <c r="BZ44" s="104" t="n">
        <f aca="false">BR44+BY44</f>
        <v>5000</v>
      </c>
    </row>
    <row r="45" customFormat="false" ht="14.25" hidden="false" customHeight="true" outlineLevel="0" collapsed="false">
      <c r="A45" s="122" t="s">
        <v>157</v>
      </c>
      <c r="B45" s="123" t="s">
        <v>158</v>
      </c>
      <c r="C45" s="107" t="n">
        <v>1900</v>
      </c>
      <c r="D45" s="107"/>
      <c r="E45" s="133" t="n">
        <f aca="false">E47+E46</f>
        <v>1458.8</v>
      </c>
      <c r="F45" s="133" t="n">
        <f aca="false">F47+F46</f>
        <v>8903.8</v>
      </c>
      <c r="G45" s="133" t="n">
        <f aca="false">G47+G46</f>
        <v>3100</v>
      </c>
      <c r="H45" s="133" t="n">
        <f aca="false">H47+H46</f>
        <v>0</v>
      </c>
      <c r="I45" s="133" t="n">
        <f aca="false">I47+I46</f>
        <v>0</v>
      </c>
      <c r="J45" s="133" t="n">
        <f aca="false">J47+J46</f>
        <v>0</v>
      </c>
      <c r="K45" s="133" t="n">
        <f aca="false">K47+K46</f>
        <v>0</v>
      </c>
      <c r="L45" s="133" t="n">
        <f aca="false">L47+L46</f>
        <v>660</v>
      </c>
      <c r="M45" s="154" t="n">
        <f aca="false">M47+M46</f>
        <v>4900</v>
      </c>
      <c r="N45" s="108" t="n">
        <f aca="false">O45-M45</f>
        <v>0</v>
      </c>
      <c r="O45" s="133" t="n">
        <f aca="false">O47+O46</f>
        <v>4900</v>
      </c>
      <c r="P45" s="133" t="n">
        <f aca="false">P47+P46</f>
        <v>1100</v>
      </c>
      <c r="Q45" s="111" t="n">
        <f aca="false">O45+P45</f>
        <v>6000</v>
      </c>
      <c r="R45" s="133" t="n">
        <f aca="false">R47+R46</f>
        <v>0</v>
      </c>
      <c r="S45" s="111" t="n">
        <f aca="false">Q45+R45</f>
        <v>6000</v>
      </c>
      <c r="T45" s="133" t="n">
        <f aca="false">T47+T46</f>
        <v>0</v>
      </c>
      <c r="U45" s="133" t="n">
        <f aca="false">U47+U46</f>
        <v>0</v>
      </c>
      <c r="V45" s="112" t="n">
        <f aca="false">Q45+T45+U45</f>
        <v>6000</v>
      </c>
      <c r="W45" s="113" t="e">
        <f aca="false">V45/V$117*100</f>
        <v>#VALUE!</v>
      </c>
      <c r="X45" s="133" t="n">
        <f aca="false">X47+X46</f>
        <v>0</v>
      </c>
      <c r="Y45" s="133" t="n">
        <f aca="false">Y47+Y46</f>
        <v>0</v>
      </c>
      <c r="Z45" s="133" t="n">
        <f aca="false">Z47+Z46</f>
        <v>0</v>
      </c>
      <c r="AA45" s="133" t="n">
        <f aca="false">AA47+AA46</f>
        <v>0</v>
      </c>
      <c r="AB45" s="133" t="n">
        <f aca="false">AB47+AB46</f>
        <v>0</v>
      </c>
      <c r="AC45" s="133" t="n">
        <f aca="false">AC47+AC46</f>
        <v>0</v>
      </c>
      <c r="AD45" s="130"/>
      <c r="AE45" s="115" t="n">
        <f aca="false">X45+Y45+AA45+AB45+AC45+Z45</f>
        <v>0</v>
      </c>
      <c r="AF45" s="112" t="n">
        <f aca="false">V45+AE45</f>
        <v>6000</v>
      </c>
      <c r="AG45" s="133" t="n">
        <f aca="false">AG47+AG46</f>
        <v>0</v>
      </c>
      <c r="AH45" s="133" t="n">
        <f aca="false">AH47+AH46</f>
        <v>0</v>
      </c>
      <c r="AI45" s="130" t="n">
        <f aca="false">AI47+AI46</f>
        <v>0</v>
      </c>
      <c r="AJ45" s="133" t="n">
        <f aca="false">AJ47+AJ46</f>
        <v>0</v>
      </c>
      <c r="AK45" s="133" t="n">
        <f aca="false">AK47+AK46</f>
        <v>0</v>
      </c>
      <c r="AL45" s="133" t="n">
        <f aca="false">AL47+AL46</f>
        <v>0</v>
      </c>
      <c r="AM45" s="130"/>
      <c r="AN45" s="115" t="n">
        <f aca="false">AG45+AH45+AJ45+AK45+AL45+AI45</f>
        <v>0</v>
      </c>
      <c r="AO45" s="116" t="n">
        <f aca="false">AF45+AN45</f>
        <v>6000</v>
      </c>
      <c r="AP45" s="133" t="n">
        <f aca="false">AP47+AP46</f>
        <v>105</v>
      </c>
      <c r="AQ45" s="133" t="n">
        <f aca="false">AQ47+AQ46</f>
        <v>0</v>
      </c>
      <c r="AR45" s="130" t="n">
        <f aca="false">AR47+AR46</f>
        <v>0</v>
      </c>
      <c r="AS45" s="133" t="n">
        <f aca="false">AS47+AS46</f>
        <v>0</v>
      </c>
      <c r="AT45" s="133" t="n">
        <f aca="false">AT47+AT46</f>
        <v>0</v>
      </c>
      <c r="AU45" s="133" t="n">
        <f aca="false">AU47+AU46</f>
        <v>0</v>
      </c>
      <c r="AV45" s="130"/>
      <c r="AW45" s="115" t="n">
        <f aca="false">AP45+AQ45+AS45+AT45+AU45+AR45</f>
        <v>105</v>
      </c>
      <c r="AX45" s="155" t="n">
        <f aca="false">AX47+AX46</f>
        <v>0</v>
      </c>
      <c r="AY45" s="155" t="n">
        <f aca="false">AY47+AY46</f>
        <v>4000</v>
      </c>
      <c r="AZ45" s="155" t="n">
        <f aca="false">AZ47+AZ46</f>
        <v>0</v>
      </c>
      <c r="BA45" s="155" t="n">
        <f aca="false">BA47+BA46</f>
        <v>0</v>
      </c>
      <c r="BB45" s="155" t="n">
        <f aca="false">BB47+BB46</f>
        <v>3000</v>
      </c>
      <c r="BC45" s="155" t="n">
        <f aca="false">BC47+BC46</f>
        <v>1000</v>
      </c>
      <c r="BD45" s="117" t="e">
        <f aca="false">AY45-#REF!</f>
        <v>#VALUE!</v>
      </c>
      <c r="BE45" s="155" t="n">
        <f aca="false">BE47+BE46</f>
        <v>0</v>
      </c>
      <c r="BF45" s="156" t="n">
        <f aca="false">BF47+BF46</f>
        <v>0</v>
      </c>
      <c r="BG45" s="156" t="n">
        <f aca="false">BG47+BG46</f>
        <v>4000</v>
      </c>
      <c r="BH45" s="130"/>
      <c r="BI45" s="115" t="e">
        <f aca="false">#REF!+#REF!+#REF!+AX45+BG45+#REF!</f>
        <v>#VALUE!</v>
      </c>
      <c r="BJ45" s="118" t="e">
        <f aca="false">#REF!+BI45</f>
        <v>#VALUE!</v>
      </c>
      <c r="BK45" s="119"/>
      <c r="BL45" s="119"/>
      <c r="BM45" s="119"/>
      <c r="BN45" s="119"/>
      <c r="BO45" s="119"/>
      <c r="BP45" s="119"/>
      <c r="BQ45" s="120" t="n">
        <f aca="false">BK45+BL45+BM45+BN45+BP45</f>
        <v>0</v>
      </c>
      <c r="BR45" s="104" t="n">
        <f aca="false">BG45+BQ45</f>
        <v>4000</v>
      </c>
      <c r="BS45" s="121"/>
      <c r="BT45" s="119"/>
      <c r="BU45" s="121"/>
      <c r="BV45" s="121"/>
      <c r="BW45" s="119"/>
      <c r="BX45" s="119"/>
      <c r="BY45" s="120" t="n">
        <f aca="false">BS45+BT45+BU45+BV45+BX45</f>
        <v>0</v>
      </c>
      <c r="BZ45" s="104" t="n">
        <f aca="false">BR45+BY45</f>
        <v>4000</v>
      </c>
    </row>
    <row r="46" customFormat="false" ht="15" hidden="false" customHeight="false" outlineLevel="0" collapsed="false">
      <c r="A46" s="122" t="s">
        <v>159</v>
      </c>
      <c r="B46" s="123"/>
      <c r="C46" s="107"/>
      <c r="D46" s="107"/>
      <c r="E46" s="157" t="n">
        <v>708.8</v>
      </c>
      <c r="F46" s="133" t="n">
        <v>653.8</v>
      </c>
      <c r="G46" s="107" t="n">
        <v>900</v>
      </c>
      <c r="H46" s="107"/>
      <c r="I46" s="107"/>
      <c r="J46" s="109" t="n">
        <f aca="false">I46/E46*100</f>
        <v>0</v>
      </c>
      <c r="K46" s="109" t="n">
        <f aca="false">I46/F46*100</f>
        <v>0</v>
      </c>
      <c r="L46" s="107" t="n">
        <v>180</v>
      </c>
      <c r="M46" s="110" t="n">
        <v>900</v>
      </c>
      <c r="N46" s="108" t="n">
        <f aca="false">O46-M46</f>
        <v>0</v>
      </c>
      <c r="O46" s="108" t="n">
        <v>900</v>
      </c>
      <c r="P46" s="107"/>
      <c r="Q46" s="111" t="n">
        <f aca="false">O46+P46</f>
        <v>900</v>
      </c>
      <c r="R46" s="107"/>
      <c r="S46" s="111" t="n">
        <f aca="false">Q46+R46</f>
        <v>900</v>
      </c>
      <c r="T46" s="107"/>
      <c r="U46" s="107"/>
      <c r="V46" s="112" t="n">
        <f aca="false">Q46+T46+U46</f>
        <v>900</v>
      </c>
      <c r="W46" s="113" t="e">
        <f aca="false">V46/V$117*100</f>
        <v>#VALUE!</v>
      </c>
      <c r="X46" s="133"/>
      <c r="Y46" s="133"/>
      <c r="Z46" s="133"/>
      <c r="AA46" s="133"/>
      <c r="AB46" s="133"/>
      <c r="AC46" s="130"/>
      <c r="AD46" s="130"/>
      <c r="AE46" s="115" t="n">
        <f aca="false">X46+Y46+AA46+AB46+AC46+Z46</f>
        <v>0</v>
      </c>
      <c r="AF46" s="112" t="n">
        <f aca="false">V46+AE46</f>
        <v>900</v>
      </c>
      <c r="AG46" s="133"/>
      <c r="AH46" s="133"/>
      <c r="AI46" s="130"/>
      <c r="AJ46" s="133"/>
      <c r="AK46" s="133"/>
      <c r="AL46" s="130"/>
      <c r="AM46" s="130"/>
      <c r="AN46" s="115" t="n">
        <f aca="false">AG46+AH46+AJ46+AK46+AL46+AI46</f>
        <v>0</v>
      </c>
      <c r="AO46" s="116" t="n">
        <f aca="false">AF46+AN46</f>
        <v>900</v>
      </c>
      <c r="AP46" s="133"/>
      <c r="AQ46" s="133"/>
      <c r="AR46" s="130"/>
      <c r="AS46" s="133"/>
      <c r="AT46" s="133"/>
      <c r="AU46" s="130"/>
      <c r="AV46" s="130"/>
      <c r="AW46" s="115" t="n">
        <f aca="false">AP46+AQ46+AS46+AT46+AU46+AR46</f>
        <v>0</v>
      </c>
      <c r="AX46" s="129"/>
      <c r="AY46" s="108" t="n">
        <f aca="false">SUM(AZ46:BC46)</f>
        <v>1000</v>
      </c>
      <c r="AZ46" s="129"/>
      <c r="BA46" s="129"/>
      <c r="BB46" s="129"/>
      <c r="BC46" s="129" t="n">
        <v>1000</v>
      </c>
      <c r="BD46" s="117" t="e">
        <f aca="false">AY46-#REF!</f>
        <v>#VALUE!</v>
      </c>
      <c r="BE46" s="129"/>
      <c r="BF46" s="130"/>
      <c r="BG46" s="114" t="n">
        <f aca="false">AY46+BE46+BF46</f>
        <v>1000</v>
      </c>
      <c r="BH46" s="130"/>
      <c r="BI46" s="115" t="e">
        <f aca="false">#REF!+#REF!+#REF!+AX46+BG46+#REF!</f>
        <v>#VALUE!</v>
      </c>
      <c r="BJ46" s="118" t="e">
        <f aca="false">#REF!+BI46</f>
        <v>#VALUE!</v>
      </c>
      <c r="BK46" s="119"/>
      <c r="BL46" s="119"/>
      <c r="BM46" s="119"/>
      <c r="BN46" s="119"/>
      <c r="BO46" s="119"/>
      <c r="BP46" s="119"/>
      <c r="BQ46" s="120" t="n">
        <f aca="false">BK46+BL46+BM46+BN46+BP46</f>
        <v>0</v>
      </c>
      <c r="BR46" s="104" t="n">
        <f aca="false">BG46+BQ46</f>
        <v>1000</v>
      </c>
      <c r="BS46" s="121"/>
      <c r="BT46" s="119"/>
      <c r="BU46" s="121"/>
      <c r="BV46" s="121"/>
      <c r="BW46" s="119"/>
      <c r="BX46" s="119"/>
      <c r="BY46" s="120" t="n">
        <f aca="false">BS46+BT46+BU46+BV46+BX46</f>
        <v>0</v>
      </c>
      <c r="BZ46" s="104" t="n">
        <f aca="false">BR46+BY46</f>
        <v>1000</v>
      </c>
    </row>
    <row r="47" customFormat="false" ht="14.25" hidden="false" customHeight="true" outlineLevel="0" collapsed="false">
      <c r="A47" s="122" t="s">
        <v>160</v>
      </c>
      <c r="B47" s="123"/>
      <c r="C47" s="107"/>
      <c r="D47" s="107"/>
      <c r="E47" s="157" t="n">
        <v>750</v>
      </c>
      <c r="F47" s="133" t="n">
        <v>8250</v>
      </c>
      <c r="G47" s="107" t="n">
        <f aca="false">7000-4800</f>
        <v>2200</v>
      </c>
      <c r="H47" s="107"/>
      <c r="I47" s="107"/>
      <c r="J47" s="109" t="n">
        <f aca="false">I47/E47*100</f>
        <v>0</v>
      </c>
      <c r="K47" s="109" t="n">
        <f aca="false">I47/F47*100</f>
        <v>0</v>
      </c>
      <c r="L47" s="107" t="n">
        <v>480</v>
      </c>
      <c r="M47" s="110" t="n">
        <v>4000</v>
      </c>
      <c r="N47" s="124" t="n">
        <f aca="false">O47-M47</f>
        <v>0</v>
      </c>
      <c r="O47" s="124" t="n">
        <v>4000</v>
      </c>
      <c r="P47" s="107" t="n">
        <v>1100</v>
      </c>
      <c r="Q47" s="111" t="n">
        <f aca="false">O47+P47</f>
        <v>5100</v>
      </c>
      <c r="R47" s="107"/>
      <c r="S47" s="111" t="n">
        <f aca="false">Q47+R47</f>
        <v>5100</v>
      </c>
      <c r="T47" s="107"/>
      <c r="U47" s="107"/>
      <c r="V47" s="112" t="n">
        <f aca="false">Q47+T47+U47</f>
        <v>5100</v>
      </c>
      <c r="W47" s="113" t="e">
        <f aca="false">V47/V$117*100</f>
        <v>#VALUE!</v>
      </c>
      <c r="X47" s="145"/>
      <c r="Y47" s="145"/>
      <c r="Z47" s="145"/>
      <c r="AA47" s="145"/>
      <c r="AB47" s="145"/>
      <c r="AC47" s="116"/>
      <c r="AD47" s="158" t="n">
        <f aca="false">SUM(AD48:AD52)</f>
        <v>0</v>
      </c>
      <c r="AE47" s="115" t="n">
        <f aca="false">X47+Y47+AA47+AB47+AC47+Z47</f>
        <v>0</v>
      </c>
      <c r="AF47" s="112" t="n">
        <f aca="false">V47+AE47</f>
        <v>5100</v>
      </c>
      <c r="AG47" s="145"/>
      <c r="AH47" s="145"/>
      <c r="AI47" s="116"/>
      <c r="AJ47" s="145"/>
      <c r="AK47" s="145"/>
      <c r="AL47" s="116"/>
      <c r="AM47" s="158" t="n">
        <f aca="false">SUM(AM48:AM52)</f>
        <v>0</v>
      </c>
      <c r="AN47" s="115" t="n">
        <f aca="false">AG47+AH47+AJ47+AK47+AL47+AI47</f>
        <v>0</v>
      </c>
      <c r="AO47" s="116" t="n">
        <f aca="false">AF47+AN47</f>
        <v>5100</v>
      </c>
      <c r="AP47" s="145" t="n">
        <v>105</v>
      </c>
      <c r="AQ47" s="145"/>
      <c r="AR47" s="116"/>
      <c r="AS47" s="145"/>
      <c r="AT47" s="145"/>
      <c r="AU47" s="116"/>
      <c r="AV47" s="158" t="n">
        <f aca="false">SUM(AV48:AV52)</f>
        <v>0</v>
      </c>
      <c r="AW47" s="115" t="n">
        <f aca="false">AP47+AQ47+AS47+AT47+AU47+AR47</f>
        <v>105</v>
      </c>
      <c r="AX47" s="109"/>
      <c r="AY47" s="108" t="n">
        <f aca="false">SUM(AZ47:BC47)</f>
        <v>3000</v>
      </c>
      <c r="AZ47" s="109"/>
      <c r="BA47" s="109"/>
      <c r="BB47" s="108" t="n">
        <v>3000</v>
      </c>
      <c r="BC47" s="109"/>
      <c r="BD47" s="117" t="e">
        <f aca="false">AY47-#REF!</f>
        <v>#VALUE!</v>
      </c>
      <c r="BE47" s="109"/>
      <c r="BF47" s="116"/>
      <c r="BG47" s="114" t="n">
        <f aca="false">AY47+BE47+BF47</f>
        <v>3000</v>
      </c>
      <c r="BH47" s="158" t="n">
        <f aca="false">SUM(BH48:BH52)</f>
        <v>0</v>
      </c>
      <c r="BI47" s="115" t="e">
        <f aca="false">#REF!+#REF!+#REF!+AX47+BG47+#REF!</f>
        <v>#VALUE!</v>
      </c>
      <c r="BJ47" s="118" t="e">
        <f aca="false">#REF!+BI47</f>
        <v>#VALUE!</v>
      </c>
      <c r="BK47" s="119"/>
      <c r="BL47" s="119"/>
      <c r="BM47" s="119"/>
      <c r="BN47" s="119"/>
      <c r="BO47" s="119"/>
      <c r="BP47" s="119"/>
      <c r="BQ47" s="120" t="n">
        <f aca="false">BK47+BL47+BM47+BN47+BP47</f>
        <v>0</v>
      </c>
      <c r="BR47" s="104" t="n">
        <f aca="false">BG47+BQ47</f>
        <v>3000</v>
      </c>
      <c r="BS47" s="121"/>
      <c r="BT47" s="119"/>
      <c r="BU47" s="121"/>
      <c r="BV47" s="121"/>
      <c r="BW47" s="119"/>
      <c r="BX47" s="119"/>
      <c r="BY47" s="120" t="n">
        <f aca="false">BS47+BT47+BU47+BV47+BX47</f>
        <v>0</v>
      </c>
      <c r="BZ47" s="104" t="n">
        <f aca="false">BR47+BY47</f>
        <v>3000</v>
      </c>
    </row>
    <row r="48" customFormat="false" ht="12.75" hidden="false" customHeight="true" outlineLevel="0" collapsed="false">
      <c r="A48" s="146" t="s">
        <v>161</v>
      </c>
      <c r="B48" s="147" t="s">
        <v>162</v>
      </c>
      <c r="C48" s="145" t="n">
        <f aca="false">SUM(C49:C56)</f>
        <v>59545</v>
      </c>
      <c r="D48" s="145" t="n">
        <f aca="false">SUM(D49:D56)</f>
        <v>0</v>
      </c>
      <c r="E48" s="145" t="e">
        <f aca="false">SUM(E49:E57)</f>
        <v>#VALUE!</v>
      </c>
      <c r="F48" s="145" t="e">
        <f aca="false">SUM(F49:F57)</f>
        <v>#VALUE!</v>
      </c>
      <c r="G48" s="145" t="n">
        <f aca="false">SUM(G49:G57)</f>
        <v>284289.37</v>
      </c>
      <c r="H48" s="145" t="n">
        <f aca="false">SUM(H49:H57)</f>
        <v>36016</v>
      </c>
      <c r="I48" s="145" t="n">
        <f aca="false">SUM(I49:I57)</f>
        <v>12410</v>
      </c>
      <c r="J48" s="109" t="e">
        <f aca="false">I48/E48*100</f>
        <v>#VALUE!</v>
      </c>
      <c r="K48" s="109" t="e">
        <f aca="false">I48/F48*100</f>
        <v>#VALUE!</v>
      </c>
      <c r="L48" s="145" t="n">
        <f aca="false">SUM(L49:L56)</f>
        <v>44955.9</v>
      </c>
      <c r="M48" s="111" t="n">
        <f aca="false">SUM(M49:M57)</f>
        <v>351394.6</v>
      </c>
      <c r="N48" s="111" t="n">
        <f aca="false">SUM(N49:N57)</f>
        <v>-1081.4</v>
      </c>
      <c r="O48" s="111" t="n">
        <f aca="false">SUM(O49:O57)</f>
        <v>350313.2</v>
      </c>
      <c r="P48" s="111" t="n">
        <f aca="false">SUM(P49:P57)</f>
        <v>-30197.3</v>
      </c>
      <c r="Q48" s="111" t="n">
        <f aca="false">SUM(Q49:Q57)</f>
        <v>320115.9</v>
      </c>
      <c r="R48" s="111" t="n">
        <f aca="false">SUM(R49:R57)</f>
        <v>0</v>
      </c>
      <c r="S48" s="111" t="n">
        <f aca="false">SUM(S49:S57)</f>
        <v>320115.9</v>
      </c>
      <c r="T48" s="109" t="n">
        <f aca="false">SUM(T49:T57)</f>
        <v>28555</v>
      </c>
      <c r="U48" s="109" t="n">
        <f aca="false">SUM(U49:U57)</f>
        <v>0</v>
      </c>
      <c r="V48" s="112" t="n">
        <f aca="false">Q48+T48+U48</f>
        <v>348670.9</v>
      </c>
      <c r="W48" s="113" t="e">
        <f aca="false">V48/V$117*100</f>
        <v>#VALUE!</v>
      </c>
      <c r="X48" s="107" t="n">
        <f aca="false">X49+X50+X51+X52+X53+X54+X56+X57</f>
        <v>1200</v>
      </c>
      <c r="Y48" s="107" t="n">
        <f aca="false">Y49+Y50+Y51+Y52+Y53+Y54+Y56+Y57</f>
        <v>1152.2</v>
      </c>
      <c r="Z48" s="107" t="n">
        <f aca="false">Z49+Z50+Z51+Z52+Z53+Z54+Z56+Z57</f>
        <v>1586</v>
      </c>
      <c r="AA48" s="107" t="n">
        <f aca="false">AA49+AA50+AA51+AA52+AA53+AA54+AA56+AA57</f>
        <v>0</v>
      </c>
      <c r="AB48" s="107" t="n">
        <f aca="false">AB49+AB50+AB51+AB52+AB53+AB54+AB56+AB57</f>
        <v>0</v>
      </c>
      <c r="AC48" s="107" t="n">
        <f aca="false">AC49+AC50+AC51+AC52+AC53+AC54+AC56+AC57</f>
        <v>0</v>
      </c>
      <c r="AD48" s="107" t="n">
        <f aca="false">AD49+AD50+AD51+AD52+AD53+AD54+AD56+AD57</f>
        <v>0</v>
      </c>
      <c r="AE48" s="115" t="n">
        <f aca="false">X48+Y48+AA48+AB48+AC48+Z48</f>
        <v>3938.2</v>
      </c>
      <c r="AF48" s="112" t="n">
        <f aca="false">V48+AE48</f>
        <v>352609.1</v>
      </c>
      <c r="AG48" s="107" t="n">
        <f aca="false">AG49+AG50+AG51+AG52+AG53+AG54+AG56+AG57</f>
        <v>-10876</v>
      </c>
      <c r="AH48" s="107" t="n">
        <f aca="false">AH49+AH50+AH51+AH52+AH53+AH54+AH56+AH57</f>
        <v>0</v>
      </c>
      <c r="AI48" s="114" t="n">
        <f aca="false">AI49+AI50+AI51+AI52+AI53+AI54+AI56+AI57</f>
        <v>0</v>
      </c>
      <c r="AJ48" s="107" t="n">
        <f aca="false">AJ49+AJ50+AJ51+AJ52+AJ53+AJ54+AJ56+AJ57</f>
        <v>0</v>
      </c>
      <c r="AK48" s="107" t="n">
        <f aca="false">AK49+AK50+AK51+AK52+AK53+AK54+AK56+AK57</f>
        <v>0</v>
      </c>
      <c r="AL48" s="107" t="n">
        <f aca="false">AL49+AL50+AL51+AL52+AL53+AL54+AL56+AL57</f>
        <v>0</v>
      </c>
      <c r="AM48" s="107" t="n">
        <f aca="false">AM49+AM50+AM51+AM52+AM53+AM54+AM56+AM57</f>
        <v>0</v>
      </c>
      <c r="AN48" s="115" t="n">
        <f aca="false">AG48+AH48+AJ48+AK48+AL48+AI48</f>
        <v>-10876</v>
      </c>
      <c r="AO48" s="116" t="n">
        <f aca="false">AF48+AN48</f>
        <v>341733.1</v>
      </c>
      <c r="AP48" s="107" t="n">
        <f aca="false">AP49+AP50+AP51+AP52+AP53+AP54+AP56+AP57</f>
        <v>1630</v>
      </c>
      <c r="AQ48" s="107" t="n">
        <f aca="false">AQ49+AQ50+AQ51+AQ52+AQ53+AQ54+AQ56+AQ57</f>
        <v>20.2</v>
      </c>
      <c r="AR48" s="114" t="n">
        <f aca="false">AR49+AR50+AR51+AR52+AR53+AR54+AR56+AR57</f>
        <v>8120.78</v>
      </c>
      <c r="AS48" s="107" t="n">
        <f aca="false">AS49+AS50+AS51+AS52+AS53+AS54+AS56+AS57</f>
        <v>0</v>
      </c>
      <c r="AT48" s="107" t="n">
        <f aca="false">AT49+AT50+AT51+AT52+AT53+AT54+AT56+AT57</f>
        <v>0</v>
      </c>
      <c r="AU48" s="107" t="n">
        <f aca="false">AU49+AU50+AU51+AU52+AU53+AU54+AU56+AU57</f>
        <v>0</v>
      </c>
      <c r="AV48" s="107" t="n">
        <f aca="false">AV49+AV50+AV51+AV52+AV53+AV54+AV56+AV57</f>
        <v>0</v>
      </c>
      <c r="AW48" s="115" t="n">
        <f aca="false">AP48+AQ48+AS48+AT48+AU48+AR48</f>
        <v>9770.98</v>
      </c>
      <c r="AX48" s="117" t="n">
        <f aca="false">AX49+AX50+AX51+AX52+AX53+AX56+AX57</f>
        <v>0</v>
      </c>
      <c r="AY48" s="149" t="n">
        <f aca="false">AY49+AY50+AY51+AY52+AY53+AY56+AY57</f>
        <v>215999.4</v>
      </c>
      <c r="AZ48" s="117" t="n">
        <f aca="false">AZ49+AZ50+AZ51+AZ52+AZ53+AZ56+AZ57</f>
        <v>13185</v>
      </c>
      <c r="BA48" s="117" t="n">
        <f aca="false">BA49+BA50+BA51+BA52+BA53+BA56+BA57</f>
        <v>0</v>
      </c>
      <c r="BB48" s="117" t="n">
        <f aca="false">BB49+BB50+BB51+BB52+BB53+BB56+BB57</f>
        <v>97284.4</v>
      </c>
      <c r="BC48" s="117" t="n">
        <f aca="false">BC49+BC50+BC51+BC52+BC53+BC56+BC57</f>
        <v>105530</v>
      </c>
      <c r="BD48" s="117" t="e">
        <f aca="false">AY48-#REF!</f>
        <v>#VALUE!</v>
      </c>
      <c r="BE48" s="117" t="n">
        <f aca="false">BE49+BE50+BE51+BE52+BE53+BE56+BE57</f>
        <v>6000</v>
      </c>
      <c r="BF48" s="150" t="n">
        <f aca="false">BF49+BF50+BF51+BF52+BF53+BF56+BF57</f>
        <v>4534.2</v>
      </c>
      <c r="BG48" s="150" t="n">
        <f aca="false">BG49+BG50+BG51+BG52+BG53+BG56+BG57</f>
        <v>226533.6</v>
      </c>
      <c r="BH48" s="150" t="n">
        <f aca="false">BH49+BH50+BH51+BH52+BH53+BH56+BH57</f>
        <v>0</v>
      </c>
      <c r="BI48" s="150" t="e">
        <f aca="false">BI49+BI50+BI51+BI52+BI53+BI56+BI57</f>
        <v>#VALUE!</v>
      </c>
      <c r="BJ48" s="150" t="e">
        <f aca="false">BJ49+BJ50+BJ51+BJ52+BJ53+BJ56+BJ57</f>
        <v>#VALUE!</v>
      </c>
      <c r="BK48" s="150" t="n">
        <f aca="false">BK49+BK50+BK51+BK52+BK53+BK56+BK57</f>
        <v>-5739.6</v>
      </c>
      <c r="BL48" s="150" t="n">
        <f aca="false">BL49+BL50+BL51+BL52+BL53+BL56+BL57</f>
        <v>1233</v>
      </c>
      <c r="BM48" s="150" t="n">
        <f aca="false">BM49+BM50+BM51+BM52+BM53+BM56+BM57</f>
        <v>0</v>
      </c>
      <c r="BN48" s="150" t="n">
        <f aca="false">BN49+BN50+BN51+BN52+BN53+BN56+BN57</f>
        <v>0</v>
      </c>
      <c r="BO48" s="150" t="n">
        <f aca="false">BO49+BO50+BO51+BO52+BO53+BO56+BO57</f>
        <v>1706.06</v>
      </c>
      <c r="BP48" s="150" t="n">
        <f aca="false">BP49+BP50+BP51+BP52+BP53+BP56+BP57</f>
        <v>5974.02</v>
      </c>
      <c r="BQ48" s="150" t="n">
        <f aca="false">BQ49+BQ50+BQ51+BQ52+BQ53+BQ56+BQ57</f>
        <v>3173.48</v>
      </c>
      <c r="BR48" s="151" t="n">
        <f aca="false">BR49+BR50+BR51+BR52+BR53+BR56+BR57</f>
        <v>229707.08</v>
      </c>
      <c r="BS48" s="150" t="n">
        <f aca="false">BS49+BS50+BS51+BS52+BS53+BS56+BS57</f>
        <v>28048.01</v>
      </c>
      <c r="BT48" s="150" t="n">
        <f aca="false">BT49+BT50+BT51+BT52+BT53+BT56+BT57</f>
        <v>0</v>
      </c>
      <c r="BU48" s="150" t="n">
        <f aca="false">BU49+BU50+BU51+BU52+BU53+BU56+BU57</f>
        <v>94308</v>
      </c>
      <c r="BV48" s="150" t="n">
        <f aca="false">BV49+BV50+BV51+BV52+BV53+BV56+BV57</f>
        <v>0</v>
      </c>
      <c r="BW48" s="150" t="n">
        <f aca="false">BW49+BW50+BW51+BW52+BW53+BW56+BW57</f>
        <v>0</v>
      </c>
      <c r="BX48" s="150" t="n">
        <f aca="false">BX49+BX50+BX51+BX52+BX53+BX56+BX57</f>
        <v>8400</v>
      </c>
      <c r="BY48" s="150" t="n">
        <f aca="false">BY49+BY50+BY51+BY52+BY53+BY56+BY57</f>
        <v>130756.01</v>
      </c>
      <c r="BZ48" s="151" t="n">
        <f aca="false">BZ49+BZ50+BZ51+BZ52+BZ53+BZ56+BZ57</f>
        <v>360463.09</v>
      </c>
    </row>
    <row r="49" customFormat="false" ht="13.5" hidden="false" customHeight="true" outlineLevel="0" collapsed="false">
      <c r="A49" s="122" t="s">
        <v>163</v>
      </c>
      <c r="B49" s="123" t="s">
        <v>164</v>
      </c>
      <c r="C49" s="107" t="n">
        <v>0</v>
      </c>
      <c r="D49" s="107"/>
      <c r="E49" s="107" t="n">
        <v>11400</v>
      </c>
      <c r="F49" s="107" t="n">
        <v>23860.2</v>
      </c>
      <c r="G49" s="107" t="n">
        <f aca="false">27433.1-198.2</f>
        <v>27234.9</v>
      </c>
      <c r="H49" s="107" t="n">
        <v>13816</v>
      </c>
      <c r="I49" s="107" t="n">
        <f aca="false">11885+525</f>
        <v>12410</v>
      </c>
      <c r="J49" s="109" t="n">
        <f aca="false">I49/E49*100</f>
        <v>108.859649122807</v>
      </c>
      <c r="K49" s="109" t="n">
        <f aca="false">I49/F49*100</f>
        <v>52.0112991508873</v>
      </c>
      <c r="L49" s="107"/>
      <c r="M49" s="110" t="n">
        <v>26381.3</v>
      </c>
      <c r="N49" s="108" t="n">
        <f aca="false">O49-M49</f>
        <v>0</v>
      </c>
      <c r="O49" s="108" t="n">
        <v>26381.3</v>
      </c>
      <c r="P49" s="107"/>
      <c r="Q49" s="111" t="n">
        <f aca="false">O49+P49</f>
        <v>26381.3</v>
      </c>
      <c r="R49" s="107"/>
      <c r="S49" s="111" t="n">
        <f aca="false">Q49+R49</f>
        <v>26381.3</v>
      </c>
      <c r="T49" s="107" t="n">
        <v>28555</v>
      </c>
      <c r="U49" s="107"/>
      <c r="V49" s="112" t="n">
        <f aca="false">Q49+T49+U49</f>
        <v>54936.3</v>
      </c>
      <c r="W49" s="113" t="e">
        <f aca="false">V49/V$117*100</f>
        <v>#VALUE!</v>
      </c>
      <c r="X49" s="107" t="n">
        <v>1200</v>
      </c>
      <c r="Y49" s="107"/>
      <c r="Z49" s="107" t="n">
        <v>1586</v>
      </c>
      <c r="AA49" s="107"/>
      <c r="AB49" s="107"/>
      <c r="AC49" s="114"/>
      <c r="AD49" s="114"/>
      <c r="AE49" s="115" t="n">
        <f aca="false">X49+Y49+AA49+AB49+AC49+Z49</f>
        <v>2786</v>
      </c>
      <c r="AF49" s="112" t="n">
        <f aca="false">V49+AE49</f>
        <v>57722.3</v>
      </c>
      <c r="AG49" s="107"/>
      <c r="AH49" s="107"/>
      <c r="AI49" s="114"/>
      <c r="AJ49" s="107"/>
      <c r="AK49" s="107"/>
      <c r="AL49" s="114"/>
      <c r="AM49" s="114"/>
      <c r="AN49" s="115" t="n">
        <f aca="false">AG49+AH49+AJ49+AK49+AL49+AI49</f>
        <v>0</v>
      </c>
      <c r="AO49" s="116" t="n">
        <f aca="false">AF49+AN49</f>
        <v>57722.3</v>
      </c>
      <c r="AP49" s="107" t="n">
        <v>-370</v>
      </c>
      <c r="AQ49" s="107"/>
      <c r="AR49" s="114"/>
      <c r="AS49" s="107"/>
      <c r="AT49" s="107"/>
      <c r="AU49" s="114"/>
      <c r="AV49" s="114"/>
      <c r="AW49" s="115" t="n">
        <f aca="false">AP49+AQ49+AS49+AT49+AU49+AR49</f>
        <v>-370</v>
      </c>
      <c r="AX49" s="108"/>
      <c r="AY49" s="108" t="n">
        <f aca="false">SUM(AZ49:BC49)</f>
        <v>0</v>
      </c>
      <c r="AZ49" s="108"/>
      <c r="BA49" s="108"/>
      <c r="BB49" s="108"/>
      <c r="BC49" s="108"/>
      <c r="BD49" s="117" t="e">
        <f aca="false">AY49-#REF!</f>
        <v>#VALUE!</v>
      </c>
      <c r="BE49" s="108"/>
      <c r="BF49" s="114" t="n">
        <v>4534.2</v>
      </c>
      <c r="BG49" s="114" t="n">
        <f aca="false">AY49+BE49+BF49</f>
        <v>4534.2</v>
      </c>
      <c r="BH49" s="114"/>
      <c r="BI49" s="115" t="e">
        <f aca="false">#REF!+#REF!+#REF!+AX49+BG49+#REF!</f>
        <v>#VALUE!</v>
      </c>
      <c r="BJ49" s="118" t="e">
        <f aca="false">#REF!+BI49</f>
        <v>#VALUE!</v>
      </c>
      <c r="BK49" s="119" t="n">
        <v>-4534.2</v>
      </c>
      <c r="BL49" s="119"/>
      <c r="BM49" s="119"/>
      <c r="BN49" s="119"/>
      <c r="BO49" s="119"/>
      <c r="BP49" s="119"/>
      <c r="BQ49" s="120" t="n">
        <f aca="false">BK49+BL49+BM49+BN49+BP49</f>
        <v>-4534.2</v>
      </c>
      <c r="BR49" s="104" t="n">
        <f aca="false">BG49+BQ49</f>
        <v>0</v>
      </c>
      <c r="BS49" s="121"/>
      <c r="BT49" s="119"/>
      <c r="BU49" s="121"/>
      <c r="BV49" s="121"/>
      <c r="BW49" s="119"/>
      <c r="BX49" s="119"/>
      <c r="BY49" s="120" t="n">
        <f aca="false">BS49+BT49+BU49+BV49+BX49</f>
        <v>0</v>
      </c>
      <c r="BZ49" s="104" t="n">
        <f aca="false">BR49+BY49</f>
        <v>0</v>
      </c>
    </row>
    <row r="50" customFormat="false" ht="15" hidden="false" customHeight="true" outlineLevel="0" collapsed="false">
      <c r="A50" s="122" t="s">
        <v>165</v>
      </c>
      <c r="B50" s="123" t="s">
        <v>164</v>
      </c>
      <c r="C50" s="107"/>
      <c r="D50" s="107"/>
      <c r="E50" s="159"/>
      <c r="F50" s="107"/>
      <c r="G50" s="107"/>
      <c r="H50" s="107"/>
      <c r="I50" s="107"/>
      <c r="J50" s="109"/>
      <c r="K50" s="109"/>
      <c r="L50" s="107"/>
      <c r="M50" s="110" t="n">
        <v>15000</v>
      </c>
      <c r="N50" s="108" t="n">
        <f aca="false">O50-M50</f>
        <v>0</v>
      </c>
      <c r="O50" s="108" t="n">
        <v>15000</v>
      </c>
      <c r="P50" s="107" t="n">
        <v>-5000</v>
      </c>
      <c r="Q50" s="111" t="n">
        <f aca="false">O50+P50</f>
        <v>10000</v>
      </c>
      <c r="R50" s="107"/>
      <c r="S50" s="111" t="n">
        <f aca="false">Q50+R50</f>
        <v>10000</v>
      </c>
      <c r="T50" s="107"/>
      <c r="U50" s="107"/>
      <c r="V50" s="112" t="n">
        <f aca="false">Q50+T50+U50</f>
        <v>10000</v>
      </c>
      <c r="W50" s="113" t="e">
        <f aca="false">V50/V$117*100</f>
        <v>#VALUE!</v>
      </c>
      <c r="X50" s="107"/>
      <c r="Y50" s="107"/>
      <c r="Z50" s="107"/>
      <c r="AA50" s="107"/>
      <c r="AB50" s="107"/>
      <c r="AC50" s="114"/>
      <c r="AD50" s="114"/>
      <c r="AE50" s="115" t="n">
        <f aca="false">X50+Y50+AA50+AB50+AC50+Z50</f>
        <v>0</v>
      </c>
      <c r="AF50" s="112" t="n">
        <f aca="false">V50+AE50</f>
        <v>10000</v>
      </c>
      <c r="AG50" s="107" t="n">
        <f aca="false">-566-7850</f>
        <v>-8416</v>
      </c>
      <c r="AH50" s="107"/>
      <c r="AI50" s="114"/>
      <c r="AJ50" s="107"/>
      <c r="AK50" s="107"/>
      <c r="AL50" s="114"/>
      <c r="AM50" s="114"/>
      <c r="AN50" s="115" t="n">
        <f aca="false">AG50+AH50+AJ50+AK50+AL50+AI50</f>
        <v>-8416</v>
      </c>
      <c r="AO50" s="116" t="n">
        <f aca="false">AF50+AN50</f>
        <v>1584</v>
      </c>
      <c r="AP50" s="107" t="n">
        <v>2000</v>
      </c>
      <c r="AQ50" s="107"/>
      <c r="AR50" s="114"/>
      <c r="AS50" s="107"/>
      <c r="AT50" s="107"/>
      <c r="AU50" s="114"/>
      <c r="AV50" s="114"/>
      <c r="AW50" s="115" t="n">
        <f aca="false">AP50+AQ50+AS50+AT50+AU50+AR50</f>
        <v>2000</v>
      </c>
      <c r="AX50" s="108"/>
      <c r="AY50" s="108" t="n">
        <f aca="false">SUM(AZ50:BC50)</f>
        <v>10000</v>
      </c>
      <c r="AZ50" s="108"/>
      <c r="BA50" s="108"/>
      <c r="BB50" s="108"/>
      <c r="BC50" s="108" t="n">
        <f aca="false">7000+3000</f>
        <v>10000</v>
      </c>
      <c r="BD50" s="117" t="e">
        <f aca="false">AY50-#REF!</f>
        <v>#VALUE!</v>
      </c>
      <c r="BE50" s="108"/>
      <c r="BF50" s="114"/>
      <c r="BG50" s="114" t="n">
        <f aca="false">AY50+BE50+BF50</f>
        <v>10000</v>
      </c>
      <c r="BH50" s="114"/>
      <c r="BI50" s="115" t="e">
        <f aca="false">#REF!+#REF!+#REF!+AX50+BG50+#REF!</f>
        <v>#VALUE!</v>
      </c>
      <c r="BJ50" s="118" t="e">
        <f aca="false">#REF!+BI50</f>
        <v>#VALUE!</v>
      </c>
      <c r="BK50" s="119"/>
      <c r="BL50" s="119"/>
      <c r="BM50" s="119"/>
      <c r="BN50" s="119"/>
      <c r="BO50" s="119"/>
      <c r="BP50" s="119"/>
      <c r="BQ50" s="120" t="n">
        <f aca="false">BK50+BL50+BM50+BN50+BP50</f>
        <v>0</v>
      </c>
      <c r="BR50" s="104" t="n">
        <f aca="false">BG50+BQ50</f>
        <v>10000</v>
      </c>
      <c r="BS50" s="121"/>
      <c r="BT50" s="119"/>
      <c r="BU50" s="121"/>
      <c r="BV50" s="121"/>
      <c r="BW50" s="119"/>
      <c r="BX50" s="119"/>
      <c r="BY50" s="120" t="n">
        <f aca="false">BS50+BT50+BU50+BV50+BX50</f>
        <v>0</v>
      </c>
      <c r="BZ50" s="104" t="n">
        <f aca="false">BR50+BY50</f>
        <v>10000</v>
      </c>
    </row>
    <row r="51" customFormat="false" ht="23.25" hidden="false" customHeight="true" outlineLevel="0" collapsed="false">
      <c r="A51" s="122" t="s">
        <v>166</v>
      </c>
      <c r="B51" s="123" t="s">
        <v>164</v>
      </c>
      <c r="C51" s="107"/>
      <c r="D51" s="107"/>
      <c r="E51" s="159"/>
      <c r="F51" s="107"/>
      <c r="G51" s="107" t="n">
        <v>198.2</v>
      </c>
      <c r="H51" s="107"/>
      <c r="I51" s="107"/>
      <c r="J51" s="109"/>
      <c r="K51" s="109"/>
      <c r="L51" s="107"/>
      <c r="M51" s="110" t="n">
        <v>1367</v>
      </c>
      <c r="N51" s="108" t="n">
        <f aca="false">O51-M51</f>
        <v>0</v>
      </c>
      <c r="O51" s="108" t="n">
        <v>1367</v>
      </c>
      <c r="P51" s="107"/>
      <c r="Q51" s="111" t="n">
        <f aca="false">O51+P51</f>
        <v>1367</v>
      </c>
      <c r="R51" s="107"/>
      <c r="S51" s="111" t="n">
        <f aca="false">Q51+R51</f>
        <v>1367</v>
      </c>
      <c r="T51" s="107"/>
      <c r="U51" s="107"/>
      <c r="V51" s="112" t="n">
        <f aca="false">Q51+T51+U51</f>
        <v>1367</v>
      </c>
      <c r="W51" s="113" t="e">
        <f aca="false">V51/V$117*100</f>
        <v>#VALUE!</v>
      </c>
      <c r="X51" s="107"/>
      <c r="Y51" s="107"/>
      <c r="Z51" s="107"/>
      <c r="AA51" s="107"/>
      <c r="AB51" s="107"/>
      <c r="AC51" s="114"/>
      <c r="AD51" s="114"/>
      <c r="AE51" s="115" t="n">
        <f aca="false">X51+Y51+AA51+AB51+AC51+Z51</f>
        <v>0</v>
      </c>
      <c r="AF51" s="112" t="n">
        <f aca="false">V51+AE51</f>
        <v>1367</v>
      </c>
      <c r="AG51" s="107"/>
      <c r="AH51" s="107"/>
      <c r="AI51" s="114"/>
      <c r="AJ51" s="107"/>
      <c r="AK51" s="107"/>
      <c r="AL51" s="114"/>
      <c r="AM51" s="114"/>
      <c r="AN51" s="115" t="n">
        <f aca="false">AG51+AH51+AJ51+AK51+AL51+AI51</f>
        <v>0</v>
      </c>
      <c r="AO51" s="116" t="n">
        <f aca="false">AF51+AN51</f>
        <v>1367</v>
      </c>
      <c r="AP51" s="107"/>
      <c r="AQ51" s="107"/>
      <c r="AR51" s="114"/>
      <c r="AS51" s="107"/>
      <c r="AT51" s="107"/>
      <c r="AU51" s="114"/>
      <c r="AV51" s="114"/>
      <c r="AW51" s="115" t="n">
        <f aca="false">AP51+AQ51+AS51+AT51+AU51+AR51</f>
        <v>0</v>
      </c>
      <c r="AX51" s="108"/>
      <c r="AY51" s="108" t="n">
        <f aca="false">SUM(AZ51:BC51)</f>
        <v>600</v>
      </c>
      <c r="AZ51" s="108"/>
      <c r="BA51" s="108"/>
      <c r="BB51" s="108" t="n">
        <v>600</v>
      </c>
      <c r="BC51" s="108"/>
      <c r="BD51" s="117" t="e">
        <f aca="false">AY51-#REF!</f>
        <v>#VALUE!</v>
      </c>
      <c r="BE51" s="108"/>
      <c r="BF51" s="114"/>
      <c r="BG51" s="114" t="n">
        <f aca="false">AY51+BE51+BF51</f>
        <v>600</v>
      </c>
      <c r="BH51" s="114"/>
      <c r="BI51" s="115" t="e">
        <f aca="false">#REF!+#REF!+#REF!+AX51+BG51+#REF!</f>
        <v>#VALUE!</v>
      </c>
      <c r="BJ51" s="118" t="e">
        <f aca="false">#REF!+BI51</f>
        <v>#VALUE!</v>
      </c>
      <c r="BK51" s="119"/>
      <c r="BL51" s="119"/>
      <c r="BM51" s="119"/>
      <c r="BN51" s="119"/>
      <c r="BO51" s="119"/>
      <c r="BP51" s="119"/>
      <c r="BQ51" s="120" t="n">
        <f aca="false">BK51+BL51+BM51+BN51+BP51</f>
        <v>0</v>
      </c>
      <c r="BR51" s="104" t="n">
        <f aca="false">BG51+BQ51</f>
        <v>600</v>
      </c>
      <c r="BS51" s="121"/>
      <c r="BT51" s="119"/>
      <c r="BU51" s="121"/>
      <c r="BV51" s="121"/>
      <c r="BW51" s="119"/>
      <c r="BX51" s="119"/>
      <c r="BY51" s="120" t="n">
        <f aca="false">BS51+BT51+BU51+BV51+BX51</f>
        <v>0</v>
      </c>
      <c r="BZ51" s="104" t="n">
        <f aca="false">BR51+BY51</f>
        <v>600</v>
      </c>
    </row>
    <row r="52" customFormat="false" ht="15" hidden="false" customHeight="false" outlineLevel="0" collapsed="false">
      <c r="A52" s="122" t="s">
        <v>167</v>
      </c>
      <c r="B52" s="123" t="s">
        <v>168</v>
      </c>
      <c r="C52" s="107" t="n">
        <v>53545</v>
      </c>
      <c r="D52" s="107" t="n">
        <v>-5700</v>
      </c>
      <c r="E52" s="159" t="n">
        <v>119492.7</v>
      </c>
      <c r="F52" s="107" t="n">
        <v>80265.3</v>
      </c>
      <c r="G52" s="107" t="n">
        <f aca="false">890+134909.8</f>
        <v>135799.8</v>
      </c>
      <c r="H52" s="107"/>
      <c r="I52" s="107"/>
      <c r="J52" s="109" t="n">
        <f aca="false">I52/E52*100</f>
        <v>0</v>
      </c>
      <c r="K52" s="109" t="n">
        <f aca="false">I52/F52*100</f>
        <v>0</v>
      </c>
      <c r="L52" s="107" t="n">
        <v>39233.2</v>
      </c>
      <c r="M52" s="110" t="n">
        <v>176354</v>
      </c>
      <c r="N52" s="108" t="n">
        <f aca="false">O52-M52</f>
        <v>0</v>
      </c>
      <c r="O52" s="108" t="n">
        <v>176354</v>
      </c>
      <c r="P52" s="107"/>
      <c r="Q52" s="111" t="n">
        <f aca="false">O52+P52</f>
        <v>176354</v>
      </c>
      <c r="R52" s="107"/>
      <c r="S52" s="111" t="n">
        <f aca="false">Q52+R52</f>
        <v>176354</v>
      </c>
      <c r="T52" s="107"/>
      <c r="U52" s="107"/>
      <c r="V52" s="112" t="n">
        <f aca="false">Q52+T52+U52</f>
        <v>176354</v>
      </c>
      <c r="W52" s="113" t="e">
        <f aca="false">V52/V$117*100</f>
        <v>#VALUE!</v>
      </c>
      <c r="X52" s="159"/>
      <c r="Y52" s="159"/>
      <c r="Z52" s="159"/>
      <c r="AA52" s="159"/>
      <c r="AB52" s="159"/>
      <c r="AC52" s="159"/>
      <c r="AD52" s="159" t="n">
        <f aca="false">AD53+AD59+AD58+AD54+AD56</f>
        <v>0</v>
      </c>
      <c r="AE52" s="115" t="n">
        <f aca="false">X52+Y52+AA52+AB52+AC52+Z52</f>
        <v>0</v>
      </c>
      <c r="AF52" s="112" t="n">
        <f aca="false">V52+AE52</f>
        <v>176354</v>
      </c>
      <c r="AG52" s="159"/>
      <c r="AH52" s="159"/>
      <c r="AI52" s="160"/>
      <c r="AJ52" s="159"/>
      <c r="AK52" s="159"/>
      <c r="AL52" s="159"/>
      <c r="AM52" s="159" t="n">
        <f aca="false">AM53+AM59+AM58+AM54+AM56</f>
        <v>0</v>
      </c>
      <c r="AN52" s="115" t="n">
        <f aca="false">AG52+AH52+AJ52+AK52+AL52+AI52</f>
        <v>0</v>
      </c>
      <c r="AO52" s="116" t="n">
        <f aca="false">AF52+AN52</f>
        <v>176354</v>
      </c>
      <c r="AP52" s="159"/>
      <c r="AQ52" s="159"/>
      <c r="AR52" s="160"/>
      <c r="AS52" s="159"/>
      <c r="AT52" s="159"/>
      <c r="AU52" s="159"/>
      <c r="AV52" s="159" t="n">
        <f aca="false">AV53+AV59+AV58+AV54+AV56</f>
        <v>0</v>
      </c>
      <c r="AW52" s="115" t="n">
        <f aca="false">AP52+AQ52+AS52+AT52+AU52+AR52</f>
        <v>0</v>
      </c>
      <c r="AX52" s="161"/>
      <c r="AY52" s="108" t="n">
        <f aca="false">SUM(AZ52:BC52)</f>
        <v>86347.8</v>
      </c>
      <c r="AZ52" s="161"/>
      <c r="BA52" s="161"/>
      <c r="BB52" s="161" t="n">
        <f aca="false">82581.5+1110+2656.3</f>
        <v>86347.8</v>
      </c>
      <c r="BC52" s="161"/>
      <c r="BD52" s="117" t="e">
        <f aca="false">AY52-#REF!</f>
        <v>#VALUE!</v>
      </c>
      <c r="BE52" s="161"/>
      <c r="BF52" s="160"/>
      <c r="BG52" s="114" t="n">
        <f aca="false">AY52+BE52+BF52</f>
        <v>86347.8</v>
      </c>
      <c r="BH52" s="160" t="n">
        <f aca="false">BH53+BH59+BH58+BH54+BH56</f>
        <v>0</v>
      </c>
      <c r="BI52" s="115" t="e">
        <f aca="false">#REF!+#REF!+#REF!+AX52+BG52+#REF!</f>
        <v>#VALUE!</v>
      </c>
      <c r="BJ52" s="118" t="e">
        <f aca="false">#REF!+BI52</f>
        <v>#VALUE!</v>
      </c>
      <c r="BK52" s="119"/>
      <c r="BL52" s="119"/>
      <c r="BM52" s="119"/>
      <c r="BN52" s="119"/>
      <c r="BO52" s="119"/>
      <c r="BP52" s="119"/>
      <c r="BQ52" s="120" t="n">
        <f aca="false">BK52+BL52+BM52+BN52+BP52</f>
        <v>0</v>
      </c>
      <c r="BR52" s="104" t="n">
        <f aca="false">BG52+BQ52</f>
        <v>86347.8</v>
      </c>
      <c r="BS52" s="121" t="n">
        <f aca="false">1411.71+8000+23564.2-4927.9</f>
        <v>28048.01</v>
      </c>
      <c r="BT52" s="119"/>
      <c r="BU52" s="121"/>
      <c r="BV52" s="121"/>
      <c r="BW52" s="119"/>
      <c r="BX52" s="119"/>
      <c r="BY52" s="120" t="n">
        <f aca="false">BS52+BT52+BU52+BV52+BX52</f>
        <v>28048.01</v>
      </c>
      <c r="BZ52" s="104" t="n">
        <f aca="false">BR52+BY52</f>
        <v>114395.81</v>
      </c>
    </row>
    <row r="53" customFormat="false" ht="15" hidden="false" customHeight="true" outlineLevel="0" collapsed="false">
      <c r="A53" s="122" t="s">
        <v>169</v>
      </c>
      <c r="B53" s="123" t="s">
        <v>168</v>
      </c>
      <c r="C53" s="107"/>
      <c r="D53" s="107"/>
      <c r="E53" s="162"/>
      <c r="F53" s="163"/>
      <c r="G53" s="107" t="n">
        <v>38600.7</v>
      </c>
      <c r="H53" s="107"/>
      <c r="I53" s="107"/>
      <c r="J53" s="109"/>
      <c r="K53" s="109"/>
      <c r="L53" s="119"/>
      <c r="M53" s="110" t="n">
        <v>46320</v>
      </c>
      <c r="N53" s="108" t="n">
        <f aca="false">O53-M53</f>
        <v>0</v>
      </c>
      <c r="O53" s="108" t="n">
        <v>46320</v>
      </c>
      <c r="P53" s="107" t="n">
        <v>-7700</v>
      </c>
      <c r="Q53" s="111" t="n">
        <f aca="false">O53+P53</f>
        <v>38620</v>
      </c>
      <c r="R53" s="107"/>
      <c r="S53" s="111" t="n">
        <f aca="false">Q53+R53</f>
        <v>38620</v>
      </c>
      <c r="T53" s="107"/>
      <c r="U53" s="107"/>
      <c r="V53" s="112" t="n">
        <f aca="false">Q53+T53+U53</f>
        <v>38620</v>
      </c>
      <c r="W53" s="113" t="e">
        <f aca="false">V53/V$117*100</f>
        <v>#VALUE!</v>
      </c>
      <c r="X53" s="133"/>
      <c r="Y53" s="133"/>
      <c r="Z53" s="133"/>
      <c r="AA53" s="133"/>
      <c r="AB53" s="133"/>
      <c r="AC53" s="130"/>
      <c r="AD53" s="130" t="n">
        <f aca="false">AD54+AD56</f>
        <v>0</v>
      </c>
      <c r="AE53" s="115" t="n">
        <f aca="false">X53+Y53+AA53+AB53+AC53+Z53</f>
        <v>0</v>
      </c>
      <c r="AF53" s="112" t="n">
        <f aca="false">V53+AE53</f>
        <v>38620</v>
      </c>
      <c r="AG53" s="133" t="n">
        <v>500</v>
      </c>
      <c r="AH53" s="133"/>
      <c r="AI53" s="130"/>
      <c r="AJ53" s="133"/>
      <c r="AK53" s="133"/>
      <c r="AL53" s="130"/>
      <c r="AM53" s="130" t="n">
        <f aca="false">AM54+AM56</f>
        <v>0</v>
      </c>
      <c r="AN53" s="115" t="n">
        <f aca="false">AG53+AH53+AJ53+AK53+AL53+AI53</f>
        <v>500</v>
      </c>
      <c r="AO53" s="116" t="n">
        <f aca="false">AF53+AN53</f>
        <v>39120</v>
      </c>
      <c r="AP53" s="133"/>
      <c r="AQ53" s="133"/>
      <c r="AR53" s="130"/>
      <c r="AS53" s="133"/>
      <c r="AT53" s="133"/>
      <c r="AU53" s="130"/>
      <c r="AV53" s="130" t="n">
        <f aca="false">AV54+AV56</f>
        <v>0</v>
      </c>
      <c r="AW53" s="115" t="n">
        <f aca="false">AP53+AQ53+AS53+AT53+AU53+AR53</f>
        <v>0</v>
      </c>
      <c r="AX53" s="126" t="n">
        <f aca="false">AX54+AX55</f>
        <v>0</v>
      </c>
      <c r="AY53" s="126" t="n">
        <f aca="false">AY54+AY55</f>
        <v>63330</v>
      </c>
      <c r="AZ53" s="126" t="n">
        <f aca="false">AZ54+AZ55</f>
        <v>0</v>
      </c>
      <c r="BA53" s="126" t="n">
        <f aca="false">BA54+BA55</f>
        <v>0</v>
      </c>
      <c r="BB53" s="126" t="n">
        <f aca="false">BB54+BB55</f>
        <v>0</v>
      </c>
      <c r="BC53" s="126" t="n">
        <f aca="false">BC54+BC55</f>
        <v>63330</v>
      </c>
      <c r="BD53" s="117" t="e">
        <f aca="false">AY53-#REF!</f>
        <v>#VALUE!</v>
      </c>
      <c r="BE53" s="126" t="n">
        <f aca="false">BE54+BE55</f>
        <v>0</v>
      </c>
      <c r="BF53" s="127" t="n">
        <f aca="false">BF54+BF55</f>
        <v>0</v>
      </c>
      <c r="BG53" s="127" t="n">
        <f aca="false">BG54+BG55</f>
        <v>63330</v>
      </c>
      <c r="BH53" s="130" t="n">
        <f aca="false">BH54+BH56</f>
        <v>0</v>
      </c>
      <c r="BI53" s="115" t="e">
        <f aca="false">#REF!+#REF!+#REF!+AX53+BG53+#REF!</f>
        <v>#VALUE!</v>
      </c>
      <c r="BJ53" s="118" t="e">
        <f aca="false">#REF!+BI53</f>
        <v>#VALUE!</v>
      </c>
      <c r="BK53" s="119"/>
      <c r="BL53" s="119"/>
      <c r="BM53" s="119"/>
      <c r="BN53" s="119"/>
      <c r="BO53" s="119"/>
      <c r="BP53" s="119"/>
      <c r="BQ53" s="120" t="n">
        <f aca="false">BK53+BL53+BM53+BN53+BP53</f>
        <v>0</v>
      </c>
      <c r="BR53" s="104" t="n">
        <f aca="false">BG53+BQ53</f>
        <v>63330</v>
      </c>
      <c r="BS53" s="121" t="n">
        <f aca="false">BS54+BS55</f>
        <v>0</v>
      </c>
      <c r="BT53" s="119" t="n">
        <f aca="false">BT54+BT55</f>
        <v>0</v>
      </c>
      <c r="BU53" s="121" t="n">
        <f aca="false">BU54+BU55</f>
        <v>38308</v>
      </c>
      <c r="BV53" s="121" t="n">
        <f aca="false">BV54+BV55</f>
        <v>0</v>
      </c>
      <c r="BW53" s="119" t="n">
        <f aca="false">BW54+BW55</f>
        <v>0</v>
      </c>
      <c r="BX53" s="119" t="n">
        <f aca="false">BX54+BX55</f>
        <v>0</v>
      </c>
      <c r="BY53" s="121" t="n">
        <f aca="false">BY54+BY55</f>
        <v>38308</v>
      </c>
      <c r="BZ53" s="104" t="n">
        <f aca="false">BR53+BY53</f>
        <v>101638</v>
      </c>
    </row>
    <row r="54" customFormat="false" ht="15.75" hidden="false" customHeight="true" outlineLevel="0" collapsed="false">
      <c r="A54" s="122" t="s">
        <v>170</v>
      </c>
      <c r="B54" s="123" t="s">
        <v>168</v>
      </c>
      <c r="C54" s="107"/>
      <c r="D54" s="107"/>
      <c r="E54" s="159"/>
      <c r="F54" s="107"/>
      <c r="G54" s="107" t="n">
        <v>20150.4</v>
      </c>
      <c r="H54" s="107" t="n">
        <v>22200</v>
      </c>
      <c r="I54" s="107"/>
      <c r="J54" s="109"/>
      <c r="K54" s="109"/>
      <c r="L54" s="107"/>
      <c r="M54" s="110" t="n">
        <v>27209</v>
      </c>
      <c r="N54" s="108" t="n">
        <f aca="false">O54-M54</f>
        <v>0</v>
      </c>
      <c r="O54" s="108" t="n">
        <v>27209</v>
      </c>
      <c r="P54" s="107"/>
      <c r="Q54" s="111" t="n">
        <f aca="false">O54+P54</f>
        <v>27209</v>
      </c>
      <c r="R54" s="107"/>
      <c r="S54" s="111" t="n">
        <f aca="false">Q54+R54</f>
        <v>27209</v>
      </c>
      <c r="T54" s="107"/>
      <c r="U54" s="107"/>
      <c r="V54" s="112" t="n">
        <f aca="false">Q54+T54+U54</f>
        <v>27209</v>
      </c>
      <c r="W54" s="113" t="e">
        <f aca="false">V54/V$117*100</f>
        <v>#VALUE!</v>
      </c>
      <c r="X54" s="133"/>
      <c r="Y54" s="133"/>
      <c r="Z54" s="133"/>
      <c r="AA54" s="133"/>
      <c r="AB54" s="133"/>
      <c r="AC54" s="130"/>
      <c r="AD54" s="130"/>
      <c r="AE54" s="115" t="n">
        <f aca="false">X54+Y54+AA54+AB54+AC54+Z54</f>
        <v>0</v>
      </c>
      <c r="AF54" s="112" t="n">
        <f aca="false">V54+AE54</f>
        <v>27209</v>
      </c>
      <c r="AG54" s="133"/>
      <c r="AH54" s="133"/>
      <c r="AI54" s="130"/>
      <c r="AJ54" s="133"/>
      <c r="AK54" s="133"/>
      <c r="AL54" s="130"/>
      <c r="AM54" s="130"/>
      <c r="AN54" s="115" t="n">
        <f aca="false">AG54+AH54+AJ54+AK54+AL54+AI54</f>
        <v>0</v>
      </c>
      <c r="AO54" s="116" t="n">
        <f aca="false">AF54+AN54</f>
        <v>27209</v>
      </c>
      <c r="AP54" s="133"/>
      <c r="AQ54" s="133"/>
      <c r="AR54" s="130" t="n">
        <v>8120.78</v>
      </c>
      <c r="AS54" s="133"/>
      <c r="AT54" s="133"/>
      <c r="AU54" s="130"/>
      <c r="AV54" s="130"/>
      <c r="AW54" s="115" t="n">
        <f aca="false">AP54+AQ54+AS54+AT54+AU54+AR54</f>
        <v>8120.78</v>
      </c>
      <c r="AX54" s="129"/>
      <c r="AY54" s="108" t="n">
        <f aca="false">SUM(AZ54:BC54)</f>
        <v>63330</v>
      </c>
      <c r="AZ54" s="129"/>
      <c r="BA54" s="129"/>
      <c r="BB54" s="129"/>
      <c r="BC54" s="129" t="n">
        <v>63330</v>
      </c>
      <c r="BD54" s="117" t="e">
        <f aca="false">AY54-#REF!</f>
        <v>#VALUE!</v>
      </c>
      <c r="BE54" s="129"/>
      <c r="BF54" s="130"/>
      <c r="BG54" s="114" t="n">
        <f aca="false">AY54+BE54+BF54</f>
        <v>63330</v>
      </c>
      <c r="BH54" s="130"/>
      <c r="BI54" s="115" t="e">
        <f aca="false">#REF!+#REF!+#REF!+AX54+BG54+#REF!</f>
        <v>#VALUE!</v>
      </c>
      <c r="BJ54" s="118" t="e">
        <f aca="false">#REF!+BI54</f>
        <v>#VALUE!</v>
      </c>
      <c r="BK54" s="119"/>
      <c r="BL54" s="119"/>
      <c r="BM54" s="119"/>
      <c r="BN54" s="119"/>
      <c r="BO54" s="119"/>
      <c r="BP54" s="119"/>
      <c r="BQ54" s="120" t="n">
        <f aca="false">BK54+BL54+BM54+BN54+BP54</f>
        <v>0</v>
      </c>
      <c r="BR54" s="104" t="n">
        <f aca="false">BG54+BQ54</f>
        <v>63330</v>
      </c>
      <c r="BS54" s="121"/>
      <c r="BT54" s="119"/>
      <c r="BU54" s="121"/>
      <c r="BV54" s="121"/>
      <c r="BW54" s="119"/>
      <c r="BX54" s="119"/>
      <c r="BY54" s="120" t="n">
        <f aca="false">BS54+BT54+BU54+BV54+BX54</f>
        <v>0</v>
      </c>
      <c r="BZ54" s="104" t="n">
        <f aca="false">BR54+BY54</f>
        <v>63330</v>
      </c>
    </row>
    <row r="55" customFormat="false" ht="15" hidden="false" customHeight="true" outlineLevel="0" collapsed="false">
      <c r="A55" s="122" t="s">
        <v>171</v>
      </c>
      <c r="B55" s="123" t="s">
        <v>168</v>
      </c>
      <c r="C55" s="107"/>
      <c r="D55" s="107"/>
      <c r="E55" s="159"/>
      <c r="F55" s="107"/>
      <c r="G55" s="107"/>
      <c r="H55" s="107"/>
      <c r="I55" s="107"/>
      <c r="J55" s="109"/>
      <c r="K55" s="109"/>
      <c r="L55" s="107"/>
      <c r="M55" s="110"/>
      <c r="N55" s="108"/>
      <c r="O55" s="108"/>
      <c r="P55" s="107"/>
      <c r="Q55" s="111"/>
      <c r="R55" s="107"/>
      <c r="S55" s="111"/>
      <c r="T55" s="107"/>
      <c r="U55" s="107"/>
      <c r="V55" s="112"/>
      <c r="W55" s="113"/>
      <c r="X55" s="133"/>
      <c r="Y55" s="133"/>
      <c r="Z55" s="133"/>
      <c r="AA55" s="133"/>
      <c r="AB55" s="133"/>
      <c r="AC55" s="130"/>
      <c r="AD55" s="130"/>
      <c r="AE55" s="115"/>
      <c r="AF55" s="112"/>
      <c r="AG55" s="133"/>
      <c r="AH55" s="133"/>
      <c r="AI55" s="130"/>
      <c r="AJ55" s="133"/>
      <c r="AK55" s="133"/>
      <c r="AL55" s="130"/>
      <c r="AM55" s="130"/>
      <c r="AN55" s="115"/>
      <c r="AO55" s="116"/>
      <c r="AP55" s="133"/>
      <c r="AQ55" s="133"/>
      <c r="AR55" s="130"/>
      <c r="AS55" s="133"/>
      <c r="AT55" s="133"/>
      <c r="AU55" s="130"/>
      <c r="AV55" s="130"/>
      <c r="AW55" s="115"/>
      <c r="AX55" s="129"/>
      <c r="AY55" s="108" t="n">
        <f aca="false">SUM(AZ55:BC55)</f>
        <v>0</v>
      </c>
      <c r="AZ55" s="129"/>
      <c r="BA55" s="129"/>
      <c r="BB55" s="129"/>
      <c r="BC55" s="129"/>
      <c r="BD55" s="117" t="e">
        <f aca="false">AY55-#REF!</f>
        <v>#VALUE!</v>
      </c>
      <c r="BE55" s="129"/>
      <c r="BF55" s="130"/>
      <c r="BG55" s="114" t="n">
        <f aca="false">AY55+BE55+BF55</f>
        <v>0</v>
      </c>
      <c r="BH55" s="130"/>
      <c r="BI55" s="115" t="e">
        <f aca="false">#REF!+#REF!+#REF!+AX55+BG55+#REF!</f>
        <v>#VALUE!</v>
      </c>
      <c r="BJ55" s="118" t="e">
        <f aca="false">#REF!+BI55</f>
        <v>#VALUE!</v>
      </c>
      <c r="BK55" s="119"/>
      <c r="BL55" s="119"/>
      <c r="BM55" s="119"/>
      <c r="BN55" s="119"/>
      <c r="BO55" s="119"/>
      <c r="BP55" s="119"/>
      <c r="BQ55" s="120" t="n">
        <f aca="false">BK55+BL55+BM55+BN55+BP55</f>
        <v>0</v>
      </c>
      <c r="BR55" s="104" t="n">
        <f aca="false">BG55+BQ55</f>
        <v>0</v>
      </c>
      <c r="BS55" s="121"/>
      <c r="BT55" s="119"/>
      <c r="BU55" s="121" t="n">
        <f aca="false">15600+7600+15108</f>
        <v>38308</v>
      </c>
      <c r="BV55" s="121"/>
      <c r="BW55" s="119"/>
      <c r="BX55" s="119"/>
      <c r="BY55" s="120" t="n">
        <f aca="false">BS55+BT55+BU55+BV55+BX55</f>
        <v>38308</v>
      </c>
      <c r="BZ55" s="104" t="n">
        <f aca="false">BR55+BY55</f>
        <v>38308</v>
      </c>
    </row>
    <row r="56" customFormat="false" ht="15.75" hidden="false" customHeight="true" outlineLevel="0" collapsed="false">
      <c r="A56" s="122" t="s">
        <v>172</v>
      </c>
      <c r="B56" s="123" t="s">
        <v>173</v>
      </c>
      <c r="C56" s="107" t="n">
        <v>6000</v>
      </c>
      <c r="D56" s="107" t="n">
        <v>5700</v>
      </c>
      <c r="E56" s="159" t="e">
        <f aca="false">SUM(E57:E60)</f>
        <v>#VALUE!</v>
      </c>
      <c r="F56" s="107" t="e">
        <f aca="false">SUM(F57:F60)</f>
        <v>#VALUE!</v>
      </c>
      <c r="G56" s="107" t="n">
        <v>8239</v>
      </c>
      <c r="H56" s="107"/>
      <c r="I56" s="107"/>
      <c r="J56" s="109" t="e">
        <f aca="false">I56/E56*100</f>
        <v>#VALUE!</v>
      </c>
      <c r="K56" s="109" t="e">
        <f aca="false">I56/F56*100</f>
        <v>#VALUE!</v>
      </c>
      <c r="L56" s="107" t="n">
        <v>5722.7</v>
      </c>
      <c r="M56" s="110" t="n">
        <v>17886.8</v>
      </c>
      <c r="N56" s="124" t="n">
        <f aca="false">O56-M56</f>
        <v>0</v>
      </c>
      <c r="O56" s="124" t="n">
        <f aca="false">G56*1.2+8000</f>
        <v>17886.8</v>
      </c>
      <c r="P56" s="107" t="n">
        <f aca="false">-9650+2.2</f>
        <v>-9647.8</v>
      </c>
      <c r="Q56" s="111" t="n">
        <f aca="false">O56+P56</f>
        <v>8239</v>
      </c>
      <c r="R56" s="107"/>
      <c r="S56" s="111" t="n">
        <f aca="false">Q56+R56</f>
        <v>8239</v>
      </c>
      <c r="T56" s="107"/>
      <c r="U56" s="107"/>
      <c r="V56" s="112" t="n">
        <f aca="false">Q56+T56+U56</f>
        <v>8239</v>
      </c>
      <c r="W56" s="113" t="e">
        <f aca="false">V56/V$117*100</f>
        <v>#VALUE!</v>
      </c>
      <c r="X56" s="133"/>
      <c r="Y56" s="133"/>
      <c r="Z56" s="133"/>
      <c r="AA56" s="133"/>
      <c r="AB56" s="133"/>
      <c r="AC56" s="130"/>
      <c r="AD56" s="130"/>
      <c r="AE56" s="115" t="n">
        <f aca="false">X56+Y56+AA56+AB56+AC56+Z56</f>
        <v>0</v>
      </c>
      <c r="AF56" s="112" t="n">
        <f aca="false">V56+AE56</f>
        <v>8239</v>
      </c>
      <c r="AG56" s="133"/>
      <c r="AH56" s="133"/>
      <c r="AI56" s="130"/>
      <c r="AJ56" s="133"/>
      <c r="AK56" s="133"/>
      <c r="AL56" s="130"/>
      <c r="AM56" s="130"/>
      <c r="AN56" s="115" t="n">
        <f aca="false">AG56+AH56+AJ56+AK56+AL56+AI56</f>
        <v>0</v>
      </c>
      <c r="AO56" s="116" t="n">
        <f aca="false">AF56+AN56</f>
        <v>8239</v>
      </c>
      <c r="AP56" s="133"/>
      <c r="AQ56" s="133"/>
      <c r="AR56" s="130"/>
      <c r="AS56" s="133"/>
      <c r="AT56" s="133"/>
      <c r="AU56" s="130"/>
      <c r="AV56" s="130"/>
      <c r="AW56" s="115" t="n">
        <f aca="false">AP56+AQ56+AS56+AT56+AU56+AR56</f>
        <v>0</v>
      </c>
      <c r="AX56" s="129"/>
      <c r="AY56" s="108" t="n">
        <f aca="false">SUM(AZ56:BC56)</f>
        <v>6500</v>
      </c>
      <c r="AZ56" s="129"/>
      <c r="BA56" s="129"/>
      <c r="BB56" s="129" t="n">
        <f aca="false">7500-1000</f>
        <v>6500</v>
      </c>
      <c r="BC56" s="129"/>
      <c r="BD56" s="117" t="e">
        <f aca="false">AY56-#REF!</f>
        <v>#VALUE!</v>
      </c>
      <c r="BE56" s="129"/>
      <c r="BF56" s="130"/>
      <c r="BG56" s="114" t="n">
        <f aca="false">AY56+BE56+BF56</f>
        <v>6500</v>
      </c>
      <c r="BH56" s="130"/>
      <c r="BI56" s="115" t="e">
        <f aca="false">#REF!+#REF!+#REF!+AX56+BG56+#REF!</f>
        <v>#VALUE!</v>
      </c>
      <c r="BJ56" s="118" t="e">
        <f aca="false">#REF!+BI56</f>
        <v>#VALUE!</v>
      </c>
      <c r="BK56" s="119"/>
      <c r="BL56" s="119"/>
      <c r="BM56" s="119"/>
      <c r="BN56" s="119"/>
      <c r="BO56" s="119"/>
      <c r="BP56" s="119"/>
      <c r="BQ56" s="120" t="n">
        <f aca="false">BK56+BL56+BM56+BN56+BP56</f>
        <v>0</v>
      </c>
      <c r="BR56" s="104" t="n">
        <f aca="false">BG56+BQ56</f>
        <v>6500</v>
      </c>
      <c r="BS56" s="121"/>
      <c r="BT56" s="119"/>
      <c r="BU56" s="121"/>
      <c r="BV56" s="121"/>
      <c r="BW56" s="119"/>
      <c r="BX56" s="119"/>
      <c r="BY56" s="120" t="n">
        <f aca="false">BS56+BT56+BU56+BV56+BX56</f>
        <v>0</v>
      </c>
      <c r="BZ56" s="104" t="n">
        <f aca="false">BR56+BY56</f>
        <v>6500</v>
      </c>
    </row>
    <row r="57" customFormat="false" ht="16.5" hidden="false" customHeight="true" outlineLevel="0" collapsed="false">
      <c r="A57" s="122" t="s">
        <v>174</v>
      </c>
      <c r="B57" s="123" t="s">
        <v>175</v>
      </c>
      <c r="C57" s="107"/>
      <c r="D57" s="107"/>
      <c r="E57" s="159" t="e">
        <f aca="false">E59+E63</f>
        <v>#VALUE!</v>
      </c>
      <c r="F57" s="107" t="e">
        <f aca="false">F59+F63</f>
        <v>#VALUE!</v>
      </c>
      <c r="G57" s="107" t="n">
        <f aca="false">G59+G63</f>
        <v>54066.37</v>
      </c>
      <c r="H57" s="107" t="n">
        <f aca="false">H59+H63</f>
        <v>0</v>
      </c>
      <c r="I57" s="107" t="n">
        <f aca="false">I59+I63</f>
        <v>0</v>
      </c>
      <c r="J57" s="107" t="n">
        <f aca="false">J59+J63</f>
        <v>0</v>
      </c>
      <c r="K57" s="107" t="n">
        <f aca="false">K59+K63</f>
        <v>0</v>
      </c>
      <c r="L57" s="107" t="n">
        <f aca="false">L59+L63</f>
        <v>2063.5</v>
      </c>
      <c r="M57" s="110" t="n">
        <f aca="false">M59+M63</f>
        <v>40876.5</v>
      </c>
      <c r="N57" s="124" t="n">
        <f aca="false">N63</f>
        <v>-1081.4</v>
      </c>
      <c r="O57" s="124" t="n">
        <f aca="false">O59+O63</f>
        <v>39795.1</v>
      </c>
      <c r="P57" s="108" t="n">
        <f aca="false">P59+P63</f>
        <v>-7849.5</v>
      </c>
      <c r="Q57" s="111" t="n">
        <f aca="false">Q59+Q63</f>
        <v>31945.6</v>
      </c>
      <c r="R57" s="108"/>
      <c r="S57" s="111" t="n">
        <f aca="false">S59+S63</f>
        <v>31945.6</v>
      </c>
      <c r="T57" s="108" t="n">
        <f aca="false">T59+T63</f>
        <v>0</v>
      </c>
      <c r="U57" s="108" t="n">
        <f aca="false">U59+U63</f>
        <v>0</v>
      </c>
      <c r="V57" s="112" t="n">
        <f aca="false">Q57+T57+U57</f>
        <v>31945.6</v>
      </c>
      <c r="W57" s="113" t="e">
        <f aca="false">V57/V$117*100</f>
        <v>#VALUE!</v>
      </c>
      <c r="X57" s="138" t="n">
        <f aca="false">X59+X60+X61+X63</f>
        <v>0</v>
      </c>
      <c r="Y57" s="138" t="n">
        <f aca="false">Y59+Y60+Y61+Y63</f>
        <v>1152.2</v>
      </c>
      <c r="Z57" s="138" t="n">
        <f aca="false">Z59+Z60+Z61+Z63</f>
        <v>0</v>
      </c>
      <c r="AA57" s="138" t="n">
        <f aca="false">AA59+AA60+AA61+AA63</f>
        <v>0</v>
      </c>
      <c r="AB57" s="138" t="n">
        <f aca="false">AB59+AB60+AB61+AB63</f>
        <v>0</v>
      </c>
      <c r="AC57" s="138" t="n">
        <f aca="false">AC59+AC60+AC61+AC63</f>
        <v>0</v>
      </c>
      <c r="AD57" s="138" t="n">
        <f aca="false">AD59+AD60+AD61+AD63</f>
        <v>0</v>
      </c>
      <c r="AE57" s="115" t="n">
        <f aca="false">X57+Y57+AA57+AB57+AC57+Z57</f>
        <v>1152.2</v>
      </c>
      <c r="AF57" s="112" t="n">
        <f aca="false">V57+AE57</f>
        <v>33097.8</v>
      </c>
      <c r="AG57" s="138" t="n">
        <f aca="false">AG59+AG60+AG61+AG63</f>
        <v>-2960</v>
      </c>
      <c r="AH57" s="138" t="n">
        <f aca="false">AH59+AH60+AH61+AH63</f>
        <v>0</v>
      </c>
      <c r="AI57" s="143" t="n">
        <f aca="false">AI59+AI60+AI61+AI63</f>
        <v>0</v>
      </c>
      <c r="AJ57" s="138" t="n">
        <f aca="false">AJ59+AJ60+AJ61+AJ63</f>
        <v>0</v>
      </c>
      <c r="AK57" s="138" t="n">
        <f aca="false">AK59+AK60+AK61+AK63</f>
        <v>0</v>
      </c>
      <c r="AL57" s="138" t="n">
        <f aca="false">AL59+AL60+AL61+AL63</f>
        <v>0</v>
      </c>
      <c r="AM57" s="138" t="n">
        <f aca="false">AM59+AM60+AM61+AM63</f>
        <v>0</v>
      </c>
      <c r="AN57" s="115" t="n">
        <f aca="false">AG57+AH57+AJ57+AK57+AL57+AI57</f>
        <v>-2960</v>
      </c>
      <c r="AO57" s="116" t="n">
        <f aca="false">AF57+AN57</f>
        <v>30137.8</v>
      </c>
      <c r="AP57" s="138" t="n">
        <f aca="false">AP59+AP60+AP61+AP63</f>
        <v>0</v>
      </c>
      <c r="AQ57" s="138" t="n">
        <f aca="false">AQ59+AQ60+AQ61+AQ63</f>
        <v>20.2</v>
      </c>
      <c r="AR57" s="143" t="n">
        <f aca="false">AR59+AR60+AR61+AR63</f>
        <v>0</v>
      </c>
      <c r="AS57" s="138" t="n">
        <f aca="false">AS59+AS60+AS61+AS63</f>
        <v>0</v>
      </c>
      <c r="AT57" s="138" t="n">
        <f aca="false">AT59+AT60+AT61+AT63</f>
        <v>0</v>
      </c>
      <c r="AU57" s="138" t="n">
        <f aca="false">AU59+AU60+AU61+AU63</f>
        <v>0</v>
      </c>
      <c r="AV57" s="138" t="n">
        <f aca="false">AV59+AV60+AV61+AV63</f>
        <v>0</v>
      </c>
      <c r="AW57" s="115" t="n">
        <f aca="false">AP57+AQ57+AS57+AT57+AU57+AR57</f>
        <v>20.2</v>
      </c>
      <c r="AX57" s="117" t="n">
        <f aca="false">AX59+AX63</f>
        <v>0</v>
      </c>
      <c r="AY57" s="117" t="n">
        <f aca="false">AY59+AY63</f>
        <v>49221.6</v>
      </c>
      <c r="AZ57" s="117" t="n">
        <f aca="false">AZ59+AZ63</f>
        <v>13185</v>
      </c>
      <c r="BA57" s="117" t="n">
        <f aca="false">BA59+BA63</f>
        <v>0</v>
      </c>
      <c r="BB57" s="117" t="n">
        <f aca="false">BB59+BB63</f>
        <v>3836.6</v>
      </c>
      <c r="BC57" s="117" t="n">
        <f aca="false">BC59+BC63</f>
        <v>32200</v>
      </c>
      <c r="BD57" s="117" t="e">
        <f aca="false">AY57-#REF!</f>
        <v>#VALUE!</v>
      </c>
      <c r="BE57" s="117" t="n">
        <f aca="false">BE59+BE63</f>
        <v>6000</v>
      </c>
      <c r="BF57" s="150" t="n">
        <f aca="false">BF59+BF63</f>
        <v>0</v>
      </c>
      <c r="BG57" s="150" t="n">
        <f aca="false">BG59+BG63</f>
        <v>55221.6</v>
      </c>
      <c r="BH57" s="150" t="n">
        <f aca="false">BH59+BH63</f>
        <v>0</v>
      </c>
      <c r="BI57" s="150" t="e">
        <f aca="false">BI59+BI63</f>
        <v>#VALUE!</v>
      </c>
      <c r="BJ57" s="150" t="e">
        <f aca="false">BJ59+BJ63</f>
        <v>#VALUE!</v>
      </c>
      <c r="BK57" s="150" t="n">
        <f aca="false">BK59+BK63</f>
        <v>-1205.4</v>
      </c>
      <c r="BL57" s="150" t="n">
        <f aca="false">BL59+BL63</f>
        <v>1233</v>
      </c>
      <c r="BM57" s="150" t="n">
        <f aca="false">BM59+BM63</f>
        <v>0</v>
      </c>
      <c r="BN57" s="150" t="n">
        <f aca="false">BN59+BN63</f>
        <v>0</v>
      </c>
      <c r="BO57" s="150" t="n">
        <f aca="false">BO59+BO63</f>
        <v>1706.06</v>
      </c>
      <c r="BP57" s="150" t="n">
        <f aca="false">BP59+BP63</f>
        <v>5974.02</v>
      </c>
      <c r="BQ57" s="150" t="n">
        <f aca="false">BQ59+BQ63</f>
        <v>7707.68</v>
      </c>
      <c r="BR57" s="151" t="n">
        <f aca="false">BR59+BR63</f>
        <v>62929.28</v>
      </c>
      <c r="BS57" s="150" t="n">
        <f aca="false">BS59+BS63</f>
        <v>0</v>
      </c>
      <c r="BT57" s="150" t="n">
        <f aca="false">BT59+BT63</f>
        <v>0</v>
      </c>
      <c r="BU57" s="150" t="n">
        <f aca="false">BU59+BU63</f>
        <v>56000</v>
      </c>
      <c r="BV57" s="150" t="n">
        <f aca="false">BV59+BV63</f>
        <v>0</v>
      </c>
      <c r="BW57" s="150" t="n">
        <f aca="false">BW59+BW63</f>
        <v>0</v>
      </c>
      <c r="BX57" s="150" t="n">
        <f aca="false">BX59+BX63</f>
        <v>8400</v>
      </c>
      <c r="BY57" s="150" t="n">
        <f aca="false">BY59+BY63</f>
        <v>64400</v>
      </c>
      <c r="BZ57" s="104" t="n">
        <f aca="false">BR57+BY57</f>
        <v>127329.28</v>
      </c>
    </row>
    <row r="58" customFormat="false" ht="15" hidden="true" customHeight="true" outlineLevel="0" collapsed="false">
      <c r="A58" s="122" t="s">
        <v>176</v>
      </c>
      <c r="B58" s="123" t="s">
        <v>177</v>
      </c>
      <c r="C58" s="107"/>
      <c r="D58" s="107"/>
      <c r="E58" s="162" t="n">
        <f aca="false">4229-664</f>
        <v>3565</v>
      </c>
      <c r="F58" s="163"/>
      <c r="G58" s="107"/>
      <c r="H58" s="107"/>
      <c r="I58" s="107"/>
      <c r="J58" s="109" t="n">
        <f aca="false">I58/E58*100</f>
        <v>0</v>
      </c>
      <c r="K58" s="109" t="e">
        <f aca="false">I58/F58*100</f>
        <v>#DIV/0!</v>
      </c>
      <c r="L58" s="164"/>
      <c r="M58" s="110" t="n">
        <f aca="false">E58*1.1</f>
        <v>3921.5</v>
      </c>
      <c r="N58" s="124" t="n">
        <f aca="false">O58-M58</f>
        <v>-3921.5</v>
      </c>
      <c r="O58" s="124" t="n">
        <f aca="false">G58*1.1</f>
        <v>0</v>
      </c>
      <c r="P58" s="107"/>
      <c r="Q58" s="111" t="n">
        <f aca="false">O58+P58</f>
        <v>0</v>
      </c>
      <c r="R58" s="107"/>
      <c r="S58" s="111" t="n">
        <f aca="false">Q58+R58</f>
        <v>0</v>
      </c>
      <c r="T58" s="108" t="n">
        <f aca="false">L58*1.1</f>
        <v>0</v>
      </c>
      <c r="U58" s="108" t="n">
        <f aca="false">O58*1.1</f>
        <v>0</v>
      </c>
      <c r="V58" s="112" t="n">
        <f aca="false">Q58+T58+U58</f>
        <v>0</v>
      </c>
      <c r="W58" s="113" t="e">
        <f aca="false">V58/V$117*100</f>
        <v>#VALUE!</v>
      </c>
      <c r="X58" s="133"/>
      <c r="Y58" s="133"/>
      <c r="Z58" s="133"/>
      <c r="AA58" s="133"/>
      <c r="AB58" s="133"/>
      <c r="AC58" s="130"/>
      <c r="AD58" s="130"/>
      <c r="AE58" s="115" t="n">
        <f aca="false">X58+Y58+AA58+AB58+AC58+Z58</f>
        <v>0</v>
      </c>
      <c r="AF58" s="112" t="n">
        <f aca="false">V58+AE58</f>
        <v>0</v>
      </c>
      <c r="AG58" s="133"/>
      <c r="AH58" s="133"/>
      <c r="AI58" s="130"/>
      <c r="AJ58" s="133"/>
      <c r="AK58" s="133"/>
      <c r="AL58" s="130"/>
      <c r="AM58" s="130"/>
      <c r="AN58" s="115" t="n">
        <f aca="false">AG58+AH58+AJ58+AK58+AL58+AI58</f>
        <v>0</v>
      </c>
      <c r="AO58" s="116" t="n">
        <f aca="false">AF58+AN58</f>
        <v>0</v>
      </c>
      <c r="AP58" s="133"/>
      <c r="AQ58" s="133"/>
      <c r="AR58" s="130"/>
      <c r="AS58" s="133"/>
      <c r="AT58" s="133"/>
      <c r="AU58" s="130"/>
      <c r="AV58" s="130"/>
      <c r="AW58" s="115" t="n">
        <f aca="false">AP58+AQ58+AS58+AT58+AU58+AR58</f>
        <v>0</v>
      </c>
      <c r="AX58" s="132"/>
      <c r="AY58" s="108" t="n">
        <f aca="false">SUM(AZ58:BC58)</f>
        <v>0</v>
      </c>
      <c r="AZ58" s="132"/>
      <c r="BA58" s="132"/>
      <c r="BB58" s="132"/>
      <c r="BC58" s="132"/>
      <c r="BD58" s="117" t="e">
        <f aca="false">AY58-#REF!</f>
        <v>#VALUE!</v>
      </c>
      <c r="BE58" s="132"/>
      <c r="BF58" s="165"/>
      <c r="BG58" s="114" t="n">
        <f aca="false">AY58+BE58+BF58</f>
        <v>0</v>
      </c>
      <c r="BH58" s="130"/>
      <c r="BI58" s="115" t="e">
        <f aca="false">#REF!+#REF!+#REF!+AX58+BG58+#REF!</f>
        <v>#VALUE!</v>
      </c>
      <c r="BJ58" s="118" t="e">
        <f aca="false">#REF!+BI58</f>
        <v>#VALUE!</v>
      </c>
      <c r="BK58" s="119"/>
      <c r="BL58" s="119"/>
      <c r="BM58" s="119"/>
      <c r="BN58" s="119"/>
      <c r="BO58" s="119"/>
      <c r="BP58" s="119"/>
      <c r="BQ58" s="120"/>
      <c r="BR58" s="104"/>
      <c r="BS58" s="121"/>
      <c r="BT58" s="119"/>
      <c r="BU58" s="121"/>
      <c r="BV58" s="121"/>
      <c r="BW58" s="119"/>
      <c r="BX58" s="119"/>
      <c r="BY58" s="120"/>
      <c r="BZ58" s="104" t="n">
        <f aca="false">BR58+BY58</f>
        <v>0</v>
      </c>
    </row>
    <row r="59" customFormat="false" ht="15.75" hidden="false" customHeight="true" outlineLevel="0" collapsed="false">
      <c r="A59" s="122" t="s">
        <v>178</v>
      </c>
      <c r="B59" s="123" t="s">
        <v>175</v>
      </c>
      <c r="C59" s="107"/>
      <c r="D59" s="107"/>
      <c r="E59" s="159" t="e">
        <f aca="false">E60+#REF!</f>
        <v>#VALUE!</v>
      </c>
      <c r="F59" s="107" t="e">
        <f aca="false">F60+#REF!</f>
        <v>#VALUE!</v>
      </c>
      <c r="G59" s="107" t="n">
        <f aca="false">G60+G61</f>
        <v>39892.67</v>
      </c>
      <c r="H59" s="107" t="n">
        <f aca="false">H60+H61</f>
        <v>0</v>
      </c>
      <c r="I59" s="107" t="n">
        <f aca="false">I60+I61</f>
        <v>0</v>
      </c>
      <c r="J59" s="107" t="n">
        <f aca="false">J60+J61</f>
        <v>0</v>
      </c>
      <c r="K59" s="107" t="n">
        <f aca="false">K60+K61</f>
        <v>0</v>
      </c>
      <c r="L59" s="107" t="n">
        <f aca="false">L60+L61</f>
        <v>2063.5</v>
      </c>
      <c r="M59" s="154" t="n">
        <f aca="false">M60+M61</f>
        <v>21549.5</v>
      </c>
      <c r="N59" s="124" t="n">
        <f aca="false">O59-M59</f>
        <v>0</v>
      </c>
      <c r="O59" s="138" t="n">
        <f aca="false">O60+O61</f>
        <v>21549.5</v>
      </c>
      <c r="P59" s="107" t="n">
        <f aca="false">P60+P61</f>
        <v>-7849.5</v>
      </c>
      <c r="Q59" s="111" t="n">
        <f aca="false">O59+P59</f>
        <v>13700</v>
      </c>
      <c r="R59" s="107"/>
      <c r="S59" s="111" t="n">
        <f aca="false">Q59+R59</f>
        <v>13700</v>
      </c>
      <c r="T59" s="108" t="n">
        <f aca="false">T60+T61</f>
        <v>0</v>
      </c>
      <c r="U59" s="108" t="n">
        <f aca="false">U60+U61</f>
        <v>0</v>
      </c>
      <c r="V59" s="112" t="n">
        <f aca="false">Q59+T59+U59</f>
        <v>13700</v>
      </c>
      <c r="W59" s="113" t="e">
        <f aca="false">V59/V$117*100</f>
        <v>#VALUE!</v>
      </c>
      <c r="X59" s="133"/>
      <c r="Y59" s="133"/>
      <c r="Z59" s="133"/>
      <c r="AA59" s="133"/>
      <c r="AB59" s="133"/>
      <c r="AC59" s="130"/>
      <c r="AD59" s="130"/>
      <c r="AE59" s="115" t="n">
        <f aca="false">X59+Y59+AA59+AB59+AC59+Z59</f>
        <v>0</v>
      </c>
      <c r="AF59" s="112" t="n">
        <f aca="false">V59+AE59</f>
        <v>13700</v>
      </c>
      <c r="AG59" s="133"/>
      <c r="AH59" s="133"/>
      <c r="AI59" s="130"/>
      <c r="AJ59" s="133"/>
      <c r="AK59" s="133"/>
      <c r="AL59" s="130"/>
      <c r="AM59" s="130"/>
      <c r="AN59" s="115" t="n">
        <f aca="false">AG59+AH59+AJ59+AK59+AL59+AI59</f>
        <v>0</v>
      </c>
      <c r="AO59" s="116" t="n">
        <f aca="false">AF59+AN59</f>
        <v>13700</v>
      </c>
      <c r="AP59" s="133"/>
      <c r="AQ59" s="133"/>
      <c r="AR59" s="130"/>
      <c r="AS59" s="133"/>
      <c r="AT59" s="133"/>
      <c r="AU59" s="130"/>
      <c r="AV59" s="130"/>
      <c r="AW59" s="115" t="n">
        <f aca="false">AP59+AQ59+AS59+AT59+AU59+AR59</f>
        <v>0</v>
      </c>
      <c r="AX59" s="117" t="n">
        <f aca="false">AX60+AX61</f>
        <v>0</v>
      </c>
      <c r="AY59" s="117" t="n">
        <f aca="false">AY60+AY61</f>
        <v>32200</v>
      </c>
      <c r="AZ59" s="117" t="n">
        <f aca="false">AZ60+AZ61</f>
        <v>0</v>
      </c>
      <c r="BA59" s="117" t="n">
        <f aca="false">BA60+BA61</f>
        <v>0</v>
      </c>
      <c r="BB59" s="117" t="n">
        <f aca="false">BB60+BB61</f>
        <v>0</v>
      </c>
      <c r="BC59" s="117" t="n">
        <f aca="false">BC60+BC61</f>
        <v>32200</v>
      </c>
      <c r="BD59" s="117" t="e">
        <f aca="false">AY59-#REF!</f>
        <v>#VALUE!</v>
      </c>
      <c r="BE59" s="117" t="n">
        <f aca="false">BE60+BE61</f>
        <v>6000</v>
      </c>
      <c r="BF59" s="150" t="n">
        <f aca="false">BF60+BF61</f>
        <v>0</v>
      </c>
      <c r="BG59" s="150" t="n">
        <f aca="false">BG60+BG61</f>
        <v>38200</v>
      </c>
      <c r="BH59" s="150" t="n">
        <f aca="false">BH60+BH61</f>
        <v>0</v>
      </c>
      <c r="BI59" s="150" t="e">
        <f aca="false">BI60+BI61</f>
        <v>#VALUE!</v>
      </c>
      <c r="BJ59" s="150" t="e">
        <f aca="false">BJ60+BJ61</f>
        <v>#VALUE!</v>
      </c>
      <c r="BK59" s="150" t="n">
        <f aca="false">BK60+BK61</f>
        <v>0</v>
      </c>
      <c r="BL59" s="150" t="n">
        <f aca="false">BL60+BL61</f>
        <v>0</v>
      </c>
      <c r="BM59" s="150" t="n">
        <f aca="false">BM60+BM61</f>
        <v>0</v>
      </c>
      <c r="BN59" s="150" t="n">
        <f aca="false">BN60+BN61</f>
        <v>0</v>
      </c>
      <c r="BO59" s="150" t="n">
        <f aca="false">BO60+BO61</f>
        <v>1706.06</v>
      </c>
      <c r="BP59" s="150" t="n">
        <f aca="false">BP60+BP61</f>
        <v>5800</v>
      </c>
      <c r="BQ59" s="150" t="n">
        <f aca="false">BQ60+BQ61</f>
        <v>7506.06</v>
      </c>
      <c r="BR59" s="151" t="n">
        <f aca="false">BR60+BR61</f>
        <v>45706.06</v>
      </c>
      <c r="BS59" s="150" t="n">
        <f aca="false">BS60+BS61</f>
        <v>0</v>
      </c>
      <c r="BT59" s="150" t="n">
        <f aca="false">BT60+BT61</f>
        <v>0</v>
      </c>
      <c r="BU59" s="150" t="n">
        <f aca="false">BU60+BU61</f>
        <v>56000</v>
      </c>
      <c r="BV59" s="150" t="n">
        <f aca="false">BV60+BV61</f>
        <v>0</v>
      </c>
      <c r="BW59" s="150" t="n">
        <f aca="false">BW60+BW61</f>
        <v>0</v>
      </c>
      <c r="BX59" s="150" t="n">
        <f aca="false">BX60+BX61</f>
        <v>8400</v>
      </c>
      <c r="BY59" s="150" t="n">
        <f aca="false">BY60+BY61</f>
        <v>64400</v>
      </c>
      <c r="BZ59" s="104" t="n">
        <f aca="false">BR59+BY59</f>
        <v>110106.06</v>
      </c>
    </row>
    <row r="60" customFormat="false" ht="13.5" hidden="false" customHeight="true" outlineLevel="0" collapsed="false">
      <c r="A60" s="122" t="s">
        <v>179</v>
      </c>
      <c r="B60" s="123" t="s">
        <v>175</v>
      </c>
      <c r="C60" s="107"/>
      <c r="D60" s="107"/>
      <c r="E60" s="162" t="n">
        <f aca="false">9288.7</f>
        <v>9288.7</v>
      </c>
      <c r="F60" s="163" t="n">
        <v>9252.5</v>
      </c>
      <c r="G60" s="107" t="n">
        <v>13680</v>
      </c>
      <c r="H60" s="107"/>
      <c r="I60" s="107"/>
      <c r="J60" s="109" t="n">
        <f aca="false">I60/E60*100</f>
        <v>0</v>
      </c>
      <c r="K60" s="109" t="n">
        <f aca="false">I60/F60*100</f>
        <v>0</v>
      </c>
      <c r="L60" s="107" t="n">
        <v>2063.5</v>
      </c>
      <c r="M60" s="110" t="n">
        <f aca="false">14299.5</f>
        <v>14299.5</v>
      </c>
      <c r="N60" s="124" t="n">
        <f aca="false">O60-M60</f>
        <v>0</v>
      </c>
      <c r="O60" s="124" t="n">
        <f aca="false">14299.5</f>
        <v>14299.5</v>
      </c>
      <c r="P60" s="107" t="n">
        <f aca="false">-600+0.5</f>
        <v>-599.5</v>
      </c>
      <c r="Q60" s="111" t="n">
        <f aca="false">O60+P60</f>
        <v>13700</v>
      </c>
      <c r="R60" s="107"/>
      <c r="S60" s="111" t="n">
        <f aca="false">Q60+R60</f>
        <v>13700</v>
      </c>
      <c r="T60" s="107"/>
      <c r="U60" s="107"/>
      <c r="V60" s="112" t="n">
        <f aca="false">Q60+T60+U60</f>
        <v>13700</v>
      </c>
      <c r="W60" s="113" t="e">
        <f aca="false">V60/V$117*100</f>
        <v>#VALUE!</v>
      </c>
      <c r="X60" s="145"/>
      <c r="Y60" s="145"/>
      <c r="Z60" s="145"/>
      <c r="AA60" s="145"/>
      <c r="AB60" s="145"/>
      <c r="AC60" s="116"/>
      <c r="AD60" s="116" t="n">
        <f aca="false">AD62</f>
        <v>0</v>
      </c>
      <c r="AE60" s="115" t="n">
        <f aca="false">X60+Y60+AA60+AB60+AC60+Z60</f>
        <v>0</v>
      </c>
      <c r="AF60" s="112" t="n">
        <f aca="false">V60+AE60</f>
        <v>13700</v>
      </c>
      <c r="AG60" s="145" t="n">
        <v>-2460</v>
      </c>
      <c r="AH60" s="145"/>
      <c r="AI60" s="116"/>
      <c r="AJ60" s="145"/>
      <c r="AK60" s="145"/>
      <c r="AL60" s="116"/>
      <c r="AM60" s="116" t="n">
        <f aca="false">AM62</f>
        <v>0</v>
      </c>
      <c r="AN60" s="115" t="n">
        <f aca="false">AG60+AH60+AJ60+AK60+AL60+AI60</f>
        <v>-2460</v>
      </c>
      <c r="AO60" s="116" t="n">
        <f aca="false">AF60+AN60</f>
        <v>11240</v>
      </c>
      <c r="AP60" s="145"/>
      <c r="AQ60" s="145"/>
      <c r="AR60" s="116"/>
      <c r="AS60" s="145"/>
      <c r="AT60" s="145"/>
      <c r="AU60" s="116"/>
      <c r="AV60" s="116" t="n">
        <f aca="false">AV62</f>
        <v>0</v>
      </c>
      <c r="AW60" s="115" t="n">
        <f aca="false">AP60+AQ60+AS60+AT60+AU60+AR60</f>
        <v>0</v>
      </c>
      <c r="AX60" s="109"/>
      <c r="AY60" s="108" t="n">
        <f aca="false">SUM(AZ60:BC60)</f>
        <v>17200</v>
      </c>
      <c r="AZ60" s="109"/>
      <c r="BA60" s="109"/>
      <c r="BB60" s="109"/>
      <c r="BC60" s="108" t="n">
        <f aca="false">13700+3500</f>
        <v>17200</v>
      </c>
      <c r="BD60" s="117" t="e">
        <f aca="false">AY60-#REF!</f>
        <v>#VALUE!</v>
      </c>
      <c r="BE60" s="109"/>
      <c r="BF60" s="116"/>
      <c r="BG60" s="114" t="n">
        <f aca="false">AY60+BE60+BF60</f>
        <v>17200</v>
      </c>
      <c r="BH60" s="116" t="n">
        <f aca="false">BH62</f>
        <v>0</v>
      </c>
      <c r="BI60" s="115" t="e">
        <f aca="false">#REF!+#REF!+#REF!+AX60+BG60+#REF!</f>
        <v>#VALUE!</v>
      </c>
      <c r="BJ60" s="118" t="e">
        <f aca="false">#REF!+BI60</f>
        <v>#VALUE!</v>
      </c>
      <c r="BK60" s="119"/>
      <c r="BL60" s="119"/>
      <c r="BM60" s="119"/>
      <c r="BN60" s="119"/>
      <c r="BO60" s="119"/>
      <c r="BP60" s="119"/>
      <c r="BQ60" s="120" t="n">
        <f aca="false">BK60+BL60+BM60+BN60+BP60</f>
        <v>0</v>
      </c>
      <c r="BR60" s="104" t="n">
        <f aca="false">BG60+BQ60</f>
        <v>17200</v>
      </c>
      <c r="BS60" s="121"/>
      <c r="BT60" s="119"/>
      <c r="BU60" s="121"/>
      <c r="BV60" s="121"/>
      <c r="BW60" s="119"/>
      <c r="BX60" s="119"/>
      <c r="BY60" s="120" t="n">
        <f aca="false">BS60+BT60+BU60+BV60+BX60</f>
        <v>0</v>
      </c>
      <c r="BZ60" s="104" t="n">
        <f aca="false">BR60+BY60</f>
        <v>17200</v>
      </c>
    </row>
    <row r="61" customFormat="false" ht="25.5" hidden="false" customHeight="true" outlineLevel="0" collapsed="false">
      <c r="A61" s="122" t="s">
        <v>180</v>
      </c>
      <c r="B61" s="123" t="s">
        <v>175</v>
      </c>
      <c r="C61" s="107"/>
      <c r="D61" s="107"/>
      <c r="E61" s="162"/>
      <c r="F61" s="163"/>
      <c r="G61" s="107" t="n">
        <f aca="false">37292.67-13680+2600</f>
        <v>26212.67</v>
      </c>
      <c r="H61" s="107"/>
      <c r="I61" s="107"/>
      <c r="J61" s="109"/>
      <c r="K61" s="109"/>
      <c r="L61" s="107"/>
      <c r="M61" s="110" t="n">
        <v>7250</v>
      </c>
      <c r="N61" s="124" t="n">
        <f aca="false">O61-M61</f>
        <v>0</v>
      </c>
      <c r="O61" s="124" t="n">
        <v>7250</v>
      </c>
      <c r="P61" s="107" t="n">
        <v>-7250</v>
      </c>
      <c r="Q61" s="111" t="n">
        <f aca="false">O61+P61</f>
        <v>0</v>
      </c>
      <c r="R61" s="107"/>
      <c r="S61" s="111" t="n">
        <f aca="false">Q61+R61</f>
        <v>0</v>
      </c>
      <c r="T61" s="107"/>
      <c r="U61" s="107"/>
      <c r="V61" s="112" t="n">
        <f aca="false">Q61+T61+U61</f>
        <v>0</v>
      </c>
      <c r="W61" s="113" t="e">
        <f aca="false">V61/V$117*100</f>
        <v>#VALUE!</v>
      </c>
      <c r="X61" s="145"/>
      <c r="Y61" s="145"/>
      <c r="Z61" s="145"/>
      <c r="AA61" s="145"/>
      <c r="AB61" s="145"/>
      <c r="AC61" s="116"/>
      <c r="AD61" s="116"/>
      <c r="AE61" s="115" t="n">
        <f aca="false">X61+Y61+AA61+AB61+AC61+Z61</f>
        <v>0</v>
      </c>
      <c r="AF61" s="112" t="n">
        <f aca="false">V61+AE61</f>
        <v>0</v>
      </c>
      <c r="AG61" s="145"/>
      <c r="AH61" s="145"/>
      <c r="AI61" s="116"/>
      <c r="AJ61" s="145"/>
      <c r="AK61" s="145"/>
      <c r="AL61" s="116"/>
      <c r="AM61" s="116"/>
      <c r="AN61" s="115" t="n">
        <f aca="false">AG61+AH61+AJ61+AK61+AL61+AI61</f>
        <v>0</v>
      </c>
      <c r="AO61" s="116" t="n">
        <f aca="false">AF61+AN61</f>
        <v>0</v>
      </c>
      <c r="AP61" s="145"/>
      <c r="AQ61" s="145"/>
      <c r="AR61" s="116"/>
      <c r="AS61" s="145"/>
      <c r="AT61" s="145"/>
      <c r="AU61" s="116"/>
      <c r="AV61" s="116"/>
      <c r="AW61" s="115" t="n">
        <f aca="false">AP61+AQ61+AS61+AT61+AU61+AR61</f>
        <v>0</v>
      </c>
      <c r="AX61" s="109"/>
      <c r="AY61" s="108" t="n">
        <f aca="false">SUM(AZ61:BC61)</f>
        <v>15000</v>
      </c>
      <c r="AZ61" s="109"/>
      <c r="BA61" s="109"/>
      <c r="BB61" s="109"/>
      <c r="BC61" s="108" t="n">
        <v>15000</v>
      </c>
      <c r="BD61" s="117" t="e">
        <f aca="false">AY61-#REF!</f>
        <v>#VALUE!</v>
      </c>
      <c r="BE61" s="108" t="n">
        <v>6000</v>
      </c>
      <c r="BF61" s="116"/>
      <c r="BG61" s="114" t="n">
        <f aca="false">AY61+BE61+BF61</f>
        <v>21000</v>
      </c>
      <c r="BH61" s="116"/>
      <c r="BI61" s="115" t="e">
        <f aca="false">#REF!+#REF!+#REF!+AX61+BG61+#REF!</f>
        <v>#VALUE!</v>
      </c>
      <c r="BJ61" s="118" t="e">
        <f aca="false">#REF!+BI61</f>
        <v>#VALUE!</v>
      </c>
      <c r="BK61" s="119"/>
      <c r="BL61" s="119"/>
      <c r="BM61" s="119"/>
      <c r="BN61" s="119"/>
      <c r="BO61" s="119" t="n">
        <v>1706.06</v>
      </c>
      <c r="BP61" s="119" t="n">
        <v>5800</v>
      </c>
      <c r="BQ61" s="120" t="n">
        <f aca="false">BK61+BL61+BM61+BN61+BP61+BO61</f>
        <v>7506.06</v>
      </c>
      <c r="BR61" s="104" t="n">
        <f aca="false">BG61+BQ61</f>
        <v>28506.06</v>
      </c>
      <c r="BS61" s="121"/>
      <c r="BT61" s="119"/>
      <c r="BU61" s="121" t="n">
        <v>56000</v>
      </c>
      <c r="BV61" s="121"/>
      <c r="BW61" s="119"/>
      <c r="BX61" s="119" t="n">
        <f aca="false">3400+5000</f>
        <v>8400</v>
      </c>
      <c r="BY61" s="120" t="n">
        <f aca="false">BS61+BT61+BU61+BV61+BX61+BW61</f>
        <v>64400</v>
      </c>
      <c r="BZ61" s="104" t="n">
        <f aca="false">BR61+BY61</f>
        <v>92906.06</v>
      </c>
    </row>
    <row r="62" customFormat="false" ht="13.5" hidden="true" customHeight="true" outlineLevel="0" collapsed="false">
      <c r="A62" s="122" t="s">
        <v>181</v>
      </c>
      <c r="B62" s="123" t="s">
        <v>175</v>
      </c>
      <c r="C62" s="107"/>
      <c r="D62" s="107"/>
      <c r="E62" s="162"/>
      <c r="F62" s="163"/>
      <c r="G62" s="107"/>
      <c r="H62" s="107"/>
      <c r="I62" s="107"/>
      <c r="J62" s="109"/>
      <c r="K62" s="109"/>
      <c r="L62" s="119"/>
      <c r="M62" s="110"/>
      <c r="N62" s="124" t="n">
        <f aca="false">O62-M62</f>
        <v>0</v>
      </c>
      <c r="O62" s="124"/>
      <c r="P62" s="107"/>
      <c r="Q62" s="111" t="n">
        <f aca="false">O62+P62</f>
        <v>0</v>
      </c>
      <c r="R62" s="107"/>
      <c r="S62" s="111" t="n">
        <f aca="false">Q62+R62</f>
        <v>0</v>
      </c>
      <c r="T62" s="107"/>
      <c r="U62" s="107"/>
      <c r="V62" s="112" t="n">
        <f aca="false">Q62+T62+U62</f>
        <v>0</v>
      </c>
      <c r="W62" s="113" t="e">
        <f aca="false">V62/V$117*100</f>
        <v>#VALUE!</v>
      </c>
      <c r="X62" s="138"/>
      <c r="Y62" s="138"/>
      <c r="Z62" s="138"/>
      <c r="AA62" s="138"/>
      <c r="AB62" s="138"/>
      <c r="AC62" s="143"/>
      <c r="AD62" s="143"/>
      <c r="AE62" s="115" t="n">
        <f aca="false">X62+Y62+AA62+AB62+AC62+Z62</f>
        <v>0</v>
      </c>
      <c r="AF62" s="112" t="n">
        <f aca="false">V62+AE62</f>
        <v>0</v>
      </c>
      <c r="AG62" s="138"/>
      <c r="AH62" s="138"/>
      <c r="AI62" s="143"/>
      <c r="AJ62" s="138"/>
      <c r="AK62" s="138"/>
      <c r="AL62" s="143"/>
      <c r="AM62" s="143"/>
      <c r="AN62" s="115" t="n">
        <f aca="false">AG62+AH62+AJ62+AK62+AL62+AI62</f>
        <v>0</v>
      </c>
      <c r="AO62" s="116" t="n">
        <f aca="false">AF62+AN62</f>
        <v>0</v>
      </c>
      <c r="AP62" s="138"/>
      <c r="AQ62" s="138"/>
      <c r="AR62" s="143"/>
      <c r="AS62" s="138"/>
      <c r="AT62" s="138"/>
      <c r="AU62" s="143"/>
      <c r="AV62" s="143"/>
      <c r="AW62" s="115" t="n">
        <f aca="false">AP62+AQ62+AS62+AT62+AU62+AR62</f>
        <v>0</v>
      </c>
      <c r="AX62" s="124"/>
      <c r="AY62" s="108" t="n">
        <f aca="false">SUM(AZ62:BC62)</f>
        <v>0</v>
      </c>
      <c r="AZ62" s="124"/>
      <c r="BA62" s="124"/>
      <c r="BB62" s="124"/>
      <c r="BC62" s="124"/>
      <c r="BD62" s="117" t="e">
        <f aca="false">AY62-#REF!</f>
        <v>#VALUE!</v>
      </c>
      <c r="BE62" s="124"/>
      <c r="BF62" s="143"/>
      <c r="BG62" s="114" t="n">
        <f aca="false">AY62+BE62+BF62</f>
        <v>0</v>
      </c>
      <c r="BH62" s="143"/>
      <c r="BI62" s="115" t="e">
        <f aca="false">#REF!+#REF!+#REF!+AX62+BG62+#REF!</f>
        <v>#VALUE!</v>
      </c>
      <c r="BJ62" s="118" t="e">
        <f aca="false">#REF!+BI62</f>
        <v>#VALUE!</v>
      </c>
      <c r="BK62" s="119"/>
      <c r="BL62" s="119"/>
      <c r="BM62" s="119"/>
      <c r="BN62" s="119"/>
      <c r="BO62" s="119"/>
      <c r="BP62" s="119"/>
      <c r="BQ62" s="120" t="n">
        <f aca="false">BK62+BL62+BM62+BN62+BP62</f>
        <v>0</v>
      </c>
      <c r="BR62" s="104" t="n">
        <f aca="false">BG62+BQ62</f>
        <v>0</v>
      </c>
      <c r="BS62" s="121"/>
      <c r="BT62" s="119"/>
      <c r="BU62" s="121"/>
      <c r="BV62" s="121"/>
      <c r="BW62" s="119"/>
      <c r="BX62" s="119"/>
      <c r="BY62" s="120" t="n">
        <f aca="false">BS62+BT62+BU62+BV62+BX62</f>
        <v>0</v>
      </c>
      <c r="BZ62" s="104" t="n">
        <f aca="false">BR62+BY62</f>
        <v>0</v>
      </c>
    </row>
    <row r="63" customFormat="false" ht="17.25" hidden="false" customHeight="true" outlineLevel="0" collapsed="false">
      <c r="A63" s="166" t="s">
        <v>182</v>
      </c>
      <c r="B63" s="167" t="s">
        <v>175</v>
      </c>
      <c r="C63" s="168"/>
      <c r="D63" s="168"/>
      <c r="E63" s="169"/>
      <c r="F63" s="170"/>
      <c r="G63" s="168" t="n">
        <f aca="false">13368+805.7</f>
        <v>14173.7</v>
      </c>
      <c r="H63" s="168"/>
      <c r="I63" s="168"/>
      <c r="J63" s="171"/>
      <c r="K63" s="171"/>
      <c r="L63" s="172"/>
      <c r="M63" s="173" t="n">
        <v>19327</v>
      </c>
      <c r="N63" s="174" t="n">
        <v>-1081.4</v>
      </c>
      <c r="O63" s="174" t="n">
        <f aca="false">'[1]Расходы по управл'!F131</f>
        <v>18245.6</v>
      </c>
      <c r="P63" s="168"/>
      <c r="Q63" s="175" t="n">
        <f aca="false">O63+P63</f>
        <v>18245.6</v>
      </c>
      <c r="R63" s="168"/>
      <c r="S63" s="175" t="n">
        <f aca="false">Q63+R63</f>
        <v>18245.6</v>
      </c>
      <c r="T63" s="168"/>
      <c r="U63" s="168"/>
      <c r="V63" s="176" t="n">
        <f aca="false">Q63+T63+U63</f>
        <v>18245.6</v>
      </c>
      <c r="W63" s="177" t="e">
        <f aca="false">V63/V$117*100</f>
        <v>#VALUE!</v>
      </c>
      <c r="X63" s="178"/>
      <c r="Y63" s="178" t="n">
        <f aca="false">141.4+80.8+930</f>
        <v>1152.2</v>
      </c>
      <c r="Z63" s="178"/>
      <c r="AA63" s="178"/>
      <c r="AB63" s="178"/>
      <c r="AC63" s="179"/>
      <c r="AD63" s="179" t="n">
        <f aca="false">SUM(AD64:AD72)</f>
        <v>0</v>
      </c>
      <c r="AE63" s="180" t="n">
        <f aca="false">X63+Y63+AA63+AB63+AC63+Z63</f>
        <v>1152.2</v>
      </c>
      <c r="AF63" s="176" t="n">
        <f aca="false">V63+AE63</f>
        <v>19397.8</v>
      </c>
      <c r="AG63" s="178" t="n">
        <v>-500</v>
      </c>
      <c r="AH63" s="178"/>
      <c r="AI63" s="179"/>
      <c r="AJ63" s="178"/>
      <c r="AK63" s="178"/>
      <c r="AL63" s="179"/>
      <c r="AM63" s="179" t="n">
        <f aca="false">SUM(AM64:AM72)</f>
        <v>0</v>
      </c>
      <c r="AN63" s="180" t="n">
        <f aca="false">AG63+AH63+AJ63+AK63+AL63+AI63</f>
        <v>-500</v>
      </c>
      <c r="AO63" s="179" t="n">
        <f aca="false">AF63+AN63</f>
        <v>18897.8</v>
      </c>
      <c r="AP63" s="178"/>
      <c r="AQ63" s="178" t="n">
        <v>20.2</v>
      </c>
      <c r="AR63" s="179"/>
      <c r="AS63" s="178"/>
      <c r="AT63" s="178"/>
      <c r="AU63" s="179"/>
      <c r="AV63" s="179" t="n">
        <f aca="false">SUM(AV64:AV72)</f>
        <v>0</v>
      </c>
      <c r="AW63" s="180" t="n">
        <f aca="false">AP63+AQ63+AS63+AT63+AU63+AR63</f>
        <v>20.2</v>
      </c>
      <c r="AX63" s="171"/>
      <c r="AY63" s="181" t="n">
        <f aca="false">SUM(AZ63:BC63)</f>
        <v>17021.6</v>
      </c>
      <c r="AZ63" s="181" t="n">
        <v>13185</v>
      </c>
      <c r="BA63" s="182"/>
      <c r="BB63" s="181" t="n">
        <v>3836.6</v>
      </c>
      <c r="BC63" s="171"/>
      <c r="BD63" s="182" t="e">
        <f aca="false">AY63-#REF!</f>
        <v>#VALUE!</v>
      </c>
      <c r="BE63" s="171"/>
      <c r="BF63" s="179"/>
      <c r="BG63" s="183" t="n">
        <f aca="false">AY63+BE63+BF63</f>
        <v>17021.6</v>
      </c>
      <c r="BH63" s="179" t="n">
        <f aca="false">SUM(BH64:BH72)</f>
        <v>0</v>
      </c>
      <c r="BI63" s="180" t="e">
        <f aca="false">#REF!+#REF!+#REF!+AX63+BG63+#REF!</f>
        <v>#VALUE!</v>
      </c>
      <c r="BJ63" s="184" t="e">
        <f aca="false">#REF!+BI63</f>
        <v>#VALUE!</v>
      </c>
      <c r="BK63" s="172" t="n">
        <v>-1205.4</v>
      </c>
      <c r="BL63" s="172" t="n">
        <v>1233</v>
      </c>
      <c r="BM63" s="172"/>
      <c r="BN63" s="172"/>
      <c r="BO63" s="172"/>
      <c r="BP63" s="172" t="n">
        <v>174.02</v>
      </c>
      <c r="BQ63" s="185" t="n">
        <f aca="false">BK63+BL63+BM63+BN63+BP63</f>
        <v>201.62</v>
      </c>
      <c r="BR63" s="186" t="n">
        <f aca="false">BG63+BQ63</f>
        <v>17223.22</v>
      </c>
      <c r="BS63" s="187"/>
      <c r="BT63" s="172"/>
      <c r="BU63" s="121"/>
      <c r="BV63" s="121"/>
      <c r="BW63" s="119"/>
      <c r="BX63" s="119"/>
      <c r="BY63" s="120" t="n">
        <f aca="false">BS63+BT63+BU63+BV63+BX63</f>
        <v>0</v>
      </c>
      <c r="BZ63" s="104" t="n">
        <f aca="false">BR63+BY63</f>
        <v>17223.22</v>
      </c>
    </row>
    <row r="64" customFormat="false" ht="0.75" hidden="true" customHeight="true" outlineLevel="0" collapsed="false">
      <c r="A64" s="188" t="s">
        <v>4</v>
      </c>
      <c r="B64" s="189" t="s">
        <v>5</v>
      </c>
      <c r="C64" s="190" t="s">
        <v>6</v>
      </c>
      <c r="D64" s="190"/>
      <c r="E64" s="191" t="s">
        <v>7</v>
      </c>
      <c r="F64" s="191" t="s">
        <v>8</v>
      </c>
      <c r="G64" s="192" t="s">
        <v>9</v>
      </c>
      <c r="H64" s="192"/>
      <c r="I64" s="192"/>
      <c r="J64" s="191" t="s">
        <v>10</v>
      </c>
      <c r="K64" s="191" t="s">
        <v>11</v>
      </c>
      <c r="L64" s="191" t="s">
        <v>12</v>
      </c>
      <c r="M64" s="193" t="s">
        <v>13</v>
      </c>
      <c r="N64" s="191" t="s">
        <v>183</v>
      </c>
      <c r="O64" s="194" t="s">
        <v>13</v>
      </c>
      <c r="P64" s="191" t="s">
        <v>184</v>
      </c>
      <c r="Q64" s="193" t="s">
        <v>185</v>
      </c>
      <c r="R64" s="191" t="s">
        <v>184</v>
      </c>
      <c r="S64" s="193" t="s">
        <v>185</v>
      </c>
      <c r="T64" s="191" t="s">
        <v>18</v>
      </c>
      <c r="U64" s="191" t="s">
        <v>19</v>
      </c>
      <c r="V64" s="195" t="e">
        <f aca="false">Q64+T64+U64</f>
        <v>#VALUE!</v>
      </c>
      <c r="W64" s="196" t="s">
        <v>21</v>
      </c>
      <c r="X64" s="197"/>
      <c r="Y64" s="197"/>
      <c r="Z64" s="197"/>
      <c r="AA64" s="197"/>
      <c r="AB64" s="197"/>
      <c r="AC64" s="198"/>
      <c r="AD64" s="198"/>
      <c r="AE64" s="199" t="n">
        <f aca="false">X64+Y64+AA64+AB64+AC64+Z64</f>
        <v>0</v>
      </c>
      <c r="AF64" s="195" t="e">
        <f aca="false">V64+AE64</f>
        <v>#VALUE!</v>
      </c>
      <c r="AG64" s="197"/>
      <c r="AH64" s="197"/>
      <c r="AI64" s="198"/>
      <c r="AJ64" s="197"/>
      <c r="AK64" s="197"/>
      <c r="AL64" s="198"/>
      <c r="AM64" s="198"/>
      <c r="AN64" s="199" t="n">
        <f aca="false">AG64+AH64+AJ64+AK64+AL64+AI64</f>
        <v>0</v>
      </c>
      <c r="AO64" s="200" t="e">
        <f aca="false">AF64+AN64</f>
        <v>#VALUE!</v>
      </c>
      <c r="AP64" s="197"/>
      <c r="AQ64" s="197"/>
      <c r="AR64" s="198"/>
      <c r="AS64" s="197"/>
      <c r="AT64" s="197"/>
      <c r="AU64" s="198"/>
      <c r="AV64" s="198"/>
      <c r="AW64" s="199" t="n">
        <f aca="false">AP64+AQ64+AS64+AT64+AU64+AR64</f>
        <v>0</v>
      </c>
      <c r="AX64" s="201"/>
      <c r="AY64" s="201" t="n">
        <f aca="false">SUM(AZ64:BC64)</f>
        <v>0</v>
      </c>
      <c r="AZ64" s="201"/>
      <c r="BA64" s="201"/>
      <c r="BB64" s="201"/>
      <c r="BC64" s="201"/>
      <c r="BD64" s="202" t="e">
        <f aca="false">AY64-#REF!</f>
        <v>#VALUE!</v>
      </c>
      <c r="BE64" s="201"/>
      <c r="BF64" s="198"/>
      <c r="BG64" s="198" t="n">
        <f aca="false">AY64+BE64+BF64</f>
        <v>0</v>
      </c>
      <c r="BH64" s="198"/>
      <c r="BI64" s="199" t="e">
        <f aca="false">#REF!+#REF!+#REF!+AX64+BG64+#REF!</f>
        <v>#VALUE!</v>
      </c>
      <c r="BJ64" s="203" t="e">
        <f aca="false">#REF!+BI64</f>
        <v>#VALUE!</v>
      </c>
      <c r="BK64" s="204"/>
      <c r="BL64" s="204"/>
      <c r="BM64" s="204"/>
      <c r="BN64" s="204"/>
      <c r="BO64" s="204"/>
      <c r="BP64" s="204"/>
      <c r="BQ64" s="84" t="n">
        <f aca="false">BK64+BL64+BM64+BN64+BP64</f>
        <v>0</v>
      </c>
      <c r="BR64" s="205" t="n">
        <f aca="false">BG64+BQ64</f>
        <v>0</v>
      </c>
      <c r="BS64" s="206"/>
      <c r="BT64" s="204"/>
      <c r="BU64" s="121"/>
      <c r="BV64" s="121"/>
      <c r="BW64" s="119"/>
      <c r="BX64" s="119"/>
      <c r="BY64" s="120" t="n">
        <f aca="false">BS64+BT64+BU64+BV64+BX64</f>
        <v>0</v>
      </c>
      <c r="BZ64" s="104" t="n">
        <f aca="false">BO64+BY64</f>
        <v>0</v>
      </c>
    </row>
    <row r="65" s="3" customFormat="true" ht="14.25" hidden="false" customHeight="true" outlineLevel="0" collapsed="false">
      <c r="A65" s="207" t="s">
        <v>4</v>
      </c>
      <c r="B65" s="19" t="s">
        <v>5</v>
      </c>
      <c r="C65" s="107"/>
      <c r="D65" s="107"/>
      <c r="E65" s="138"/>
      <c r="F65" s="138"/>
      <c r="G65" s="22" t="s">
        <v>9</v>
      </c>
      <c r="H65" s="22"/>
      <c r="I65" s="22"/>
      <c r="J65" s="109"/>
      <c r="K65" s="109"/>
      <c r="L65" s="107"/>
      <c r="M65" s="110"/>
      <c r="N65" s="22" t="s">
        <v>14</v>
      </c>
      <c r="O65" s="124"/>
      <c r="P65" s="22" t="s">
        <v>15</v>
      </c>
      <c r="Q65" s="111"/>
      <c r="R65" s="22" t="s">
        <v>15</v>
      </c>
      <c r="S65" s="111"/>
      <c r="T65" s="22" t="s">
        <v>18</v>
      </c>
      <c r="U65" s="22" t="s">
        <v>19</v>
      </c>
      <c r="V65" s="112"/>
      <c r="W65" s="208" t="s">
        <v>21</v>
      </c>
      <c r="X65" s="27" t="s">
        <v>22</v>
      </c>
      <c r="Y65" s="28" t="s">
        <v>23</v>
      </c>
      <c r="Z65" s="28" t="s">
        <v>24</v>
      </c>
      <c r="AA65" s="27" t="s">
        <v>25</v>
      </c>
      <c r="AB65" s="27" t="s">
        <v>26</v>
      </c>
      <c r="AC65" s="29" t="s">
        <v>27</v>
      </c>
      <c r="AD65" s="27" t="s">
        <v>28</v>
      </c>
      <c r="AE65" s="27" t="s">
        <v>29</v>
      </c>
      <c r="AF65" s="30" t="s">
        <v>30</v>
      </c>
      <c r="AG65" s="27" t="s">
        <v>22</v>
      </c>
      <c r="AH65" s="28" t="s">
        <v>23</v>
      </c>
      <c r="AI65" s="31" t="s">
        <v>31</v>
      </c>
      <c r="AJ65" s="27" t="s">
        <v>25</v>
      </c>
      <c r="AK65" s="27" t="s">
        <v>26</v>
      </c>
      <c r="AL65" s="29" t="s">
        <v>27</v>
      </c>
      <c r="AM65" s="27" t="s">
        <v>28</v>
      </c>
      <c r="AN65" s="27" t="s">
        <v>32</v>
      </c>
      <c r="AO65" s="30" t="s">
        <v>33</v>
      </c>
      <c r="AP65" s="27" t="s">
        <v>22</v>
      </c>
      <c r="AQ65" s="28" t="s">
        <v>23</v>
      </c>
      <c r="AR65" s="27" t="s">
        <v>34</v>
      </c>
      <c r="AS65" s="27" t="s">
        <v>35</v>
      </c>
      <c r="AT65" s="27" t="s">
        <v>26</v>
      </c>
      <c r="AU65" s="29" t="s">
        <v>27</v>
      </c>
      <c r="AV65" s="27" t="s">
        <v>28</v>
      </c>
      <c r="AW65" s="27" t="s">
        <v>36</v>
      </c>
      <c r="AX65" s="32" t="s">
        <v>26</v>
      </c>
      <c r="AY65" s="33" t="s">
        <v>37</v>
      </c>
      <c r="AZ65" s="39" t="s">
        <v>38</v>
      </c>
      <c r="BA65" s="39"/>
      <c r="BB65" s="39"/>
      <c r="BC65" s="39"/>
      <c r="BD65" s="117"/>
      <c r="BE65" s="39" t="s">
        <v>39</v>
      </c>
      <c r="BF65" s="209" t="s">
        <v>40</v>
      </c>
      <c r="BG65" s="210" t="s">
        <v>186</v>
      </c>
      <c r="BH65" s="29" t="s">
        <v>28</v>
      </c>
      <c r="BI65" s="29" t="s">
        <v>42</v>
      </c>
      <c r="BJ65" s="37" t="s">
        <v>43</v>
      </c>
      <c r="BK65" s="29" t="s">
        <v>22</v>
      </c>
      <c r="BL65" s="31" t="s">
        <v>23</v>
      </c>
      <c r="BM65" s="29" t="s">
        <v>44</v>
      </c>
      <c r="BN65" s="29" t="s">
        <v>45</v>
      </c>
      <c r="BO65" s="29" t="s">
        <v>46</v>
      </c>
      <c r="BP65" s="29" t="s">
        <v>27</v>
      </c>
      <c r="BQ65" s="29" t="s">
        <v>47</v>
      </c>
      <c r="BR65" s="30" t="s">
        <v>48</v>
      </c>
      <c r="BS65" s="29" t="s">
        <v>22</v>
      </c>
      <c r="BT65" s="31" t="s">
        <v>23</v>
      </c>
      <c r="BU65" s="29" t="s">
        <v>49</v>
      </c>
      <c r="BV65" s="29" t="s">
        <v>45</v>
      </c>
      <c r="BW65" s="29" t="s">
        <v>46</v>
      </c>
      <c r="BX65" s="29" t="s">
        <v>27</v>
      </c>
      <c r="BY65" s="29" t="s">
        <v>187</v>
      </c>
      <c r="BZ65" s="30" t="s">
        <v>188</v>
      </c>
    </row>
    <row r="66" s="3" customFormat="true" ht="16.5" hidden="false" customHeight="true" outlineLevel="0" collapsed="false">
      <c r="A66" s="207"/>
      <c r="B66" s="19"/>
      <c r="C66" s="107"/>
      <c r="D66" s="107"/>
      <c r="E66" s="138"/>
      <c r="F66" s="138"/>
      <c r="G66" s="38" t="s">
        <v>52</v>
      </c>
      <c r="H66" s="38" t="s">
        <v>18</v>
      </c>
      <c r="I66" s="38" t="s">
        <v>19</v>
      </c>
      <c r="J66" s="109"/>
      <c r="K66" s="109"/>
      <c r="L66" s="107"/>
      <c r="M66" s="110"/>
      <c r="N66" s="22"/>
      <c r="O66" s="124"/>
      <c r="P66" s="22"/>
      <c r="Q66" s="111"/>
      <c r="R66" s="22"/>
      <c r="S66" s="111"/>
      <c r="T66" s="22"/>
      <c r="U66" s="22"/>
      <c r="V66" s="112"/>
      <c r="W66" s="208"/>
      <c r="X66" s="27"/>
      <c r="Y66" s="28"/>
      <c r="Z66" s="28"/>
      <c r="AA66" s="27"/>
      <c r="AB66" s="27"/>
      <c r="AC66" s="29"/>
      <c r="AD66" s="27"/>
      <c r="AE66" s="27"/>
      <c r="AF66" s="30"/>
      <c r="AG66" s="27"/>
      <c r="AH66" s="28"/>
      <c r="AI66" s="31"/>
      <c r="AJ66" s="27"/>
      <c r="AK66" s="27"/>
      <c r="AL66" s="29"/>
      <c r="AM66" s="27"/>
      <c r="AN66" s="27"/>
      <c r="AO66" s="30"/>
      <c r="AP66" s="27"/>
      <c r="AQ66" s="28"/>
      <c r="AR66" s="27"/>
      <c r="AS66" s="27"/>
      <c r="AT66" s="27"/>
      <c r="AU66" s="29"/>
      <c r="AV66" s="27"/>
      <c r="AW66" s="27"/>
      <c r="AX66" s="32"/>
      <c r="AY66" s="33"/>
      <c r="AZ66" s="39" t="s">
        <v>189</v>
      </c>
      <c r="BA66" s="40" t="s">
        <v>190</v>
      </c>
      <c r="BB66" s="39" t="s">
        <v>55</v>
      </c>
      <c r="BC66" s="39" t="s">
        <v>56</v>
      </c>
      <c r="BD66" s="117"/>
      <c r="BE66" s="39"/>
      <c r="BF66" s="209"/>
      <c r="BG66" s="209"/>
      <c r="BH66" s="29"/>
      <c r="BI66" s="29"/>
      <c r="BJ66" s="37"/>
      <c r="BK66" s="29"/>
      <c r="BL66" s="31"/>
      <c r="BM66" s="29"/>
      <c r="BN66" s="29"/>
      <c r="BO66" s="29"/>
      <c r="BP66" s="29"/>
      <c r="BQ66" s="29"/>
      <c r="BR66" s="30"/>
      <c r="BS66" s="29"/>
      <c r="BT66" s="31"/>
      <c r="BU66" s="29"/>
      <c r="BV66" s="29"/>
      <c r="BW66" s="29"/>
      <c r="BX66" s="29"/>
      <c r="BY66" s="29"/>
      <c r="BZ66" s="30"/>
    </row>
    <row r="67" s="3" customFormat="true" ht="37.5" hidden="false" customHeight="true" outlineLevel="0" collapsed="false">
      <c r="A67" s="207"/>
      <c r="B67" s="19"/>
      <c r="C67" s="107"/>
      <c r="D67" s="107"/>
      <c r="E67" s="138"/>
      <c r="F67" s="138"/>
      <c r="G67" s="38"/>
      <c r="H67" s="38"/>
      <c r="I67" s="38"/>
      <c r="J67" s="109"/>
      <c r="K67" s="109"/>
      <c r="L67" s="107"/>
      <c r="M67" s="110"/>
      <c r="N67" s="22"/>
      <c r="O67" s="124"/>
      <c r="P67" s="22"/>
      <c r="Q67" s="111"/>
      <c r="R67" s="22"/>
      <c r="S67" s="111"/>
      <c r="T67" s="22"/>
      <c r="U67" s="22"/>
      <c r="V67" s="112"/>
      <c r="W67" s="208"/>
      <c r="X67" s="27"/>
      <c r="Y67" s="28"/>
      <c r="Z67" s="28"/>
      <c r="AA67" s="27"/>
      <c r="AB67" s="27"/>
      <c r="AC67" s="29"/>
      <c r="AD67" s="27"/>
      <c r="AE67" s="27"/>
      <c r="AF67" s="30"/>
      <c r="AG67" s="27"/>
      <c r="AH67" s="28"/>
      <c r="AI67" s="31"/>
      <c r="AJ67" s="27"/>
      <c r="AK67" s="27"/>
      <c r="AL67" s="29"/>
      <c r="AM67" s="27"/>
      <c r="AN67" s="27"/>
      <c r="AO67" s="30"/>
      <c r="AP67" s="27"/>
      <c r="AQ67" s="28"/>
      <c r="AR67" s="27"/>
      <c r="AS67" s="27"/>
      <c r="AT67" s="27"/>
      <c r="AU67" s="29"/>
      <c r="AV67" s="27"/>
      <c r="AW67" s="27"/>
      <c r="AX67" s="32"/>
      <c r="AY67" s="33"/>
      <c r="AZ67" s="39"/>
      <c r="BA67" s="40"/>
      <c r="BB67" s="39"/>
      <c r="BC67" s="39"/>
      <c r="BD67" s="117"/>
      <c r="BE67" s="39"/>
      <c r="BF67" s="209"/>
      <c r="BG67" s="209"/>
      <c r="BH67" s="29"/>
      <c r="BI67" s="29"/>
      <c r="BJ67" s="37"/>
      <c r="BK67" s="29"/>
      <c r="BL67" s="31"/>
      <c r="BM67" s="29"/>
      <c r="BN67" s="29"/>
      <c r="BO67" s="29"/>
      <c r="BP67" s="29"/>
      <c r="BQ67" s="29"/>
      <c r="BR67" s="30"/>
      <c r="BS67" s="29"/>
      <c r="BT67" s="31"/>
      <c r="BU67" s="29"/>
      <c r="BV67" s="29"/>
      <c r="BW67" s="29"/>
      <c r="BX67" s="29"/>
      <c r="BY67" s="29"/>
      <c r="BZ67" s="30"/>
    </row>
    <row r="68" s="213" customFormat="true" ht="16.5" hidden="false" customHeight="true" outlineLevel="0" collapsed="false">
      <c r="A68" s="211" t="s">
        <v>191</v>
      </c>
      <c r="B68" s="147" t="s">
        <v>192</v>
      </c>
      <c r="C68" s="145"/>
      <c r="D68" s="145"/>
      <c r="E68" s="145" t="n">
        <f aca="false">E69</f>
        <v>0</v>
      </c>
      <c r="F68" s="145" t="n">
        <f aca="false">F69</f>
        <v>129.2</v>
      </c>
      <c r="G68" s="145" t="n">
        <f aca="false">G69</f>
        <v>140</v>
      </c>
      <c r="H68" s="145" t="n">
        <f aca="false">H69</f>
        <v>0</v>
      </c>
      <c r="I68" s="145" t="n">
        <f aca="false">I69</f>
        <v>0</v>
      </c>
      <c r="J68" s="145" t="n">
        <f aca="false">J69</f>
        <v>0</v>
      </c>
      <c r="K68" s="145" t="n">
        <f aca="false">K69</f>
        <v>0</v>
      </c>
      <c r="L68" s="145" t="n">
        <f aca="false">L69</f>
        <v>26.2</v>
      </c>
      <c r="M68" s="212" t="n">
        <f aca="false">M69</f>
        <v>1900</v>
      </c>
      <c r="N68" s="145" t="n">
        <f aca="false">N69</f>
        <v>0</v>
      </c>
      <c r="O68" s="145" t="n">
        <f aca="false">O69</f>
        <v>1900</v>
      </c>
      <c r="P68" s="145" t="n">
        <f aca="false">P69</f>
        <v>-1000</v>
      </c>
      <c r="Q68" s="212" t="n">
        <f aca="false">Q69</f>
        <v>900</v>
      </c>
      <c r="R68" s="145" t="n">
        <f aca="false">R69</f>
        <v>0</v>
      </c>
      <c r="S68" s="212" t="n">
        <f aca="false">S69</f>
        <v>900</v>
      </c>
      <c r="T68" s="145"/>
      <c r="U68" s="145"/>
      <c r="V68" s="112" t="n">
        <f aca="false">Q68+T68+U68</f>
        <v>900</v>
      </c>
      <c r="W68" s="113" t="e">
        <f aca="false">V68/V$117*100</f>
        <v>#VALUE!</v>
      </c>
      <c r="X68" s="145" t="n">
        <f aca="false">X69</f>
        <v>0</v>
      </c>
      <c r="Y68" s="145" t="n">
        <f aca="false">Y69</f>
        <v>0</v>
      </c>
      <c r="Z68" s="145" t="n">
        <f aca="false">Z69</f>
        <v>0</v>
      </c>
      <c r="AA68" s="145" t="n">
        <f aca="false">AA69</f>
        <v>0</v>
      </c>
      <c r="AB68" s="145" t="n">
        <f aca="false">AB69</f>
        <v>0</v>
      </c>
      <c r="AC68" s="145" t="n">
        <f aca="false">AC69</f>
        <v>0</v>
      </c>
      <c r="AD68" s="145" t="n">
        <f aca="false">AD69</f>
        <v>0</v>
      </c>
      <c r="AE68" s="115" t="n">
        <f aca="false">X68+Y68+AA68+AB68+AC68+Z68</f>
        <v>0</v>
      </c>
      <c r="AF68" s="112" t="n">
        <f aca="false">V68+AE68</f>
        <v>900</v>
      </c>
      <c r="AG68" s="145" t="n">
        <f aca="false">AG69</f>
        <v>0</v>
      </c>
      <c r="AH68" s="145" t="n">
        <f aca="false">AH69</f>
        <v>0</v>
      </c>
      <c r="AI68" s="116" t="n">
        <f aca="false">AI69</f>
        <v>0</v>
      </c>
      <c r="AJ68" s="145" t="n">
        <f aca="false">AJ69</f>
        <v>0</v>
      </c>
      <c r="AK68" s="145" t="n">
        <f aca="false">AK69</f>
        <v>0</v>
      </c>
      <c r="AL68" s="145" t="n">
        <f aca="false">AL69</f>
        <v>0</v>
      </c>
      <c r="AM68" s="145" t="n">
        <f aca="false">AM69</f>
        <v>0</v>
      </c>
      <c r="AN68" s="115" t="n">
        <f aca="false">AG68+AH68+AJ68+AK68+AL68+AI68</f>
        <v>0</v>
      </c>
      <c r="AO68" s="116" t="n">
        <f aca="false">AF68+AN68</f>
        <v>900</v>
      </c>
      <c r="AP68" s="145" t="n">
        <f aca="false">AP69</f>
        <v>0</v>
      </c>
      <c r="AQ68" s="145" t="n">
        <f aca="false">AQ69</f>
        <v>0</v>
      </c>
      <c r="AR68" s="116" t="n">
        <f aca="false">AR69</f>
        <v>0</v>
      </c>
      <c r="AS68" s="145" t="n">
        <f aca="false">AS69</f>
        <v>0</v>
      </c>
      <c r="AT68" s="145" t="n">
        <f aca="false">AT69</f>
        <v>0</v>
      </c>
      <c r="AU68" s="145" t="n">
        <f aca="false">AU69</f>
        <v>0</v>
      </c>
      <c r="AV68" s="145" t="n">
        <f aca="false">AV69</f>
        <v>0</v>
      </c>
      <c r="AW68" s="115" t="n">
        <f aca="false">AP68+AQ68+AS68+AT68+AU68+AR68</f>
        <v>0</v>
      </c>
      <c r="AX68" s="117" t="n">
        <f aca="false">AX69</f>
        <v>0</v>
      </c>
      <c r="AY68" s="117" t="n">
        <f aca="false">AY69</f>
        <v>400</v>
      </c>
      <c r="AZ68" s="117" t="n">
        <f aca="false">AZ69</f>
        <v>0</v>
      </c>
      <c r="BA68" s="117" t="n">
        <f aca="false">BA69</f>
        <v>0</v>
      </c>
      <c r="BB68" s="117" t="n">
        <f aca="false">BB69</f>
        <v>0</v>
      </c>
      <c r="BC68" s="117" t="n">
        <f aca="false">BC69</f>
        <v>400</v>
      </c>
      <c r="BD68" s="117" t="e">
        <f aca="false">AY68-#REF!</f>
        <v>#VALUE!</v>
      </c>
      <c r="BE68" s="117" t="n">
        <f aca="false">BE69</f>
        <v>0</v>
      </c>
      <c r="BF68" s="150" t="n">
        <f aca="false">BF69</f>
        <v>0</v>
      </c>
      <c r="BG68" s="116" t="n">
        <f aca="false">BG69</f>
        <v>400</v>
      </c>
      <c r="BH68" s="116" t="n">
        <f aca="false">BH69</f>
        <v>0</v>
      </c>
      <c r="BI68" s="116" t="e">
        <f aca="false">BI69</f>
        <v>#VALUE!</v>
      </c>
      <c r="BJ68" s="116" t="e">
        <f aca="false">BJ69</f>
        <v>#VALUE!</v>
      </c>
      <c r="BK68" s="116" t="n">
        <f aca="false">BK69</f>
        <v>0</v>
      </c>
      <c r="BL68" s="116" t="n">
        <f aca="false">BL69</f>
        <v>0</v>
      </c>
      <c r="BM68" s="116" t="n">
        <f aca="false">BM69</f>
        <v>0</v>
      </c>
      <c r="BN68" s="116" t="n">
        <f aca="false">BN69</f>
        <v>0</v>
      </c>
      <c r="BO68" s="116"/>
      <c r="BP68" s="116" t="n">
        <f aca="false">BP69</f>
        <v>0</v>
      </c>
      <c r="BQ68" s="116" t="n">
        <f aca="false">BQ69</f>
        <v>0</v>
      </c>
      <c r="BR68" s="112" t="n">
        <f aca="false">BR69</f>
        <v>400</v>
      </c>
      <c r="BS68" s="116" t="n">
        <f aca="false">BS69</f>
        <v>0</v>
      </c>
      <c r="BT68" s="116" t="n">
        <f aca="false">BT69</f>
        <v>0</v>
      </c>
      <c r="BU68" s="116" t="n">
        <f aca="false">BU69</f>
        <v>0</v>
      </c>
      <c r="BV68" s="116" t="n">
        <f aca="false">BV69</f>
        <v>0</v>
      </c>
      <c r="BW68" s="116"/>
      <c r="BX68" s="116" t="n">
        <f aca="false">BX69</f>
        <v>0</v>
      </c>
      <c r="BY68" s="120" t="n">
        <f aca="false">BS68+BT68+BU68+BV68+BX68</f>
        <v>0</v>
      </c>
      <c r="BZ68" s="112" t="n">
        <f aca="false">BR68+BY68</f>
        <v>400</v>
      </c>
    </row>
    <row r="69" customFormat="false" ht="18" hidden="false" customHeight="true" outlineLevel="0" collapsed="false">
      <c r="A69" s="122" t="s">
        <v>193</v>
      </c>
      <c r="B69" s="123" t="s">
        <v>194</v>
      </c>
      <c r="C69" s="107"/>
      <c r="D69" s="107"/>
      <c r="E69" s="138"/>
      <c r="F69" s="138" t="n">
        <v>129.2</v>
      </c>
      <c r="G69" s="107" t="n">
        <v>140</v>
      </c>
      <c r="H69" s="107"/>
      <c r="I69" s="107"/>
      <c r="J69" s="109"/>
      <c r="K69" s="109" t="n">
        <f aca="false">I69/F69*100</f>
        <v>0</v>
      </c>
      <c r="L69" s="107" t="n">
        <v>26.2</v>
      </c>
      <c r="M69" s="110" t="n">
        <f aca="false">2400-500</f>
        <v>1900</v>
      </c>
      <c r="N69" s="124" t="n">
        <f aca="false">O69-M69</f>
        <v>0</v>
      </c>
      <c r="O69" s="124" t="n">
        <f aca="false">2400-500</f>
        <v>1900</v>
      </c>
      <c r="P69" s="107" t="n">
        <v>-1000</v>
      </c>
      <c r="Q69" s="111" t="n">
        <f aca="false">O69+P69</f>
        <v>900</v>
      </c>
      <c r="R69" s="107"/>
      <c r="S69" s="111" t="n">
        <f aca="false">Q69+R69</f>
        <v>900</v>
      </c>
      <c r="T69" s="107"/>
      <c r="U69" s="107"/>
      <c r="V69" s="112" t="n">
        <f aca="false">Q69+T69+U69</f>
        <v>900</v>
      </c>
      <c r="W69" s="113" t="e">
        <f aca="false">V69/V$117*100</f>
        <v>#VALUE!</v>
      </c>
      <c r="X69" s="107"/>
      <c r="Y69" s="107"/>
      <c r="Z69" s="107"/>
      <c r="AA69" s="107"/>
      <c r="AB69" s="107"/>
      <c r="AC69" s="114"/>
      <c r="AD69" s="114"/>
      <c r="AE69" s="115" t="n">
        <f aca="false">X69+Y69+AA69+AB69+AC69+Z69</f>
        <v>0</v>
      </c>
      <c r="AF69" s="112" t="n">
        <f aca="false">V69+AE69</f>
        <v>900</v>
      </c>
      <c r="AG69" s="107"/>
      <c r="AH69" s="107"/>
      <c r="AI69" s="114"/>
      <c r="AJ69" s="107"/>
      <c r="AK69" s="107"/>
      <c r="AL69" s="114"/>
      <c r="AM69" s="114"/>
      <c r="AN69" s="115" t="n">
        <f aca="false">AG69+AH69+AJ69+AK69+AL69+AI69</f>
        <v>0</v>
      </c>
      <c r="AO69" s="116" t="n">
        <f aca="false">AF69+AN69</f>
        <v>900</v>
      </c>
      <c r="AP69" s="107"/>
      <c r="AQ69" s="107"/>
      <c r="AR69" s="114"/>
      <c r="AS69" s="107"/>
      <c r="AT69" s="107"/>
      <c r="AU69" s="114"/>
      <c r="AV69" s="114"/>
      <c r="AW69" s="115" t="n">
        <f aca="false">AP69+AQ69+AS69+AT69+AU69+AR69</f>
        <v>0</v>
      </c>
      <c r="AX69" s="108"/>
      <c r="AY69" s="108" t="n">
        <f aca="false">SUM(AZ69:BC69)</f>
        <v>400</v>
      </c>
      <c r="AZ69" s="108"/>
      <c r="BA69" s="108"/>
      <c r="BB69" s="108"/>
      <c r="BC69" s="108" t="n">
        <v>400</v>
      </c>
      <c r="BD69" s="117" t="e">
        <f aca="false">AY69-#REF!</f>
        <v>#VALUE!</v>
      </c>
      <c r="BE69" s="108"/>
      <c r="BF69" s="114"/>
      <c r="BG69" s="183" t="n">
        <f aca="false">AY69+BE69+BF69</f>
        <v>400</v>
      </c>
      <c r="BH69" s="114"/>
      <c r="BI69" s="115" t="e">
        <f aca="false">#REF!+#REF!+#REF!+AX69+BG69+#REF!</f>
        <v>#VALUE!</v>
      </c>
      <c r="BJ69" s="118" t="e">
        <f aca="false">#REF!+BI69</f>
        <v>#VALUE!</v>
      </c>
      <c r="BK69" s="119"/>
      <c r="BL69" s="119"/>
      <c r="BM69" s="119"/>
      <c r="BN69" s="119"/>
      <c r="BO69" s="119"/>
      <c r="BP69" s="119"/>
      <c r="BQ69" s="120" t="n">
        <f aca="false">BK69+BL69+BM69+BN69+BP69</f>
        <v>0</v>
      </c>
      <c r="BR69" s="104" t="n">
        <f aca="false">BG69+BQ69</f>
        <v>400</v>
      </c>
      <c r="BS69" s="121"/>
      <c r="BT69" s="119"/>
      <c r="BU69" s="121"/>
      <c r="BV69" s="121"/>
      <c r="BW69" s="119"/>
      <c r="BX69" s="119"/>
      <c r="BY69" s="120" t="n">
        <f aca="false">BS69+BT69+BU69+BV69+BX69</f>
        <v>0</v>
      </c>
      <c r="BZ69" s="112" t="n">
        <f aca="false">BR69+BY69</f>
        <v>400</v>
      </c>
    </row>
    <row r="70" s="217" customFormat="true" ht="13.5" hidden="false" customHeight="true" outlineLevel="0" collapsed="false">
      <c r="A70" s="146" t="s">
        <v>195</v>
      </c>
      <c r="B70" s="214"/>
      <c r="C70" s="145" t="n">
        <f aca="false">SUM(C71:C77)</f>
        <v>868060</v>
      </c>
      <c r="D70" s="145" t="n">
        <f aca="false">SUM(D71:D77)</f>
        <v>0</v>
      </c>
      <c r="E70" s="148" t="n">
        <f aca="false">E71+E73+E74+E75++E76+E77</f>
        <v>673958.31</v>
      </c>
      <c r="F70" s="148" t="n">
        <f aca="false">F71+F73+F74+F75++F76+F77</f>
        <v>711758.8</v>
      </c>
      <c r="G70" s="148" t="n">
        <f aca="false">G71+G73+G74+G75++G76+G77</f>
        <v>737642</v>
      </c>
      <c r="H70" s="148" t="n">
        <f aca="false">H71+H73+H74+H75++H76+H77</f>
        <v>535786.7</v>
      </c>
      <c r="I70" s="148" t="n">
        <f aca="false">I71+I73+I74+I75++I76+I77</f>
        <v>85288</v>
      </c>
      <c r="J70" s="148" t="n">
        <f aca="false">J71+J73+J74+J75++J76+J77</f>
        <v>28.4892787681937</v>
      </c>
      <c r="K70" s="148" t="n">
        <f aca="false">K71+K73+K74+K75++K76+K77</f>
        <v>26.277100360916</v>
      </c>
      <c r="L70" s="148" t="n">
        <f aca="false">L71+L73+L74+L75++L76+L77</f>
        <v>165119.5</v>
      </c>
      <c r="M70" s="111" t="e">
        <f aca="false">M72+M74+M76+M77+#REF!</f>
        <v>#VALUE!</v>
      </c>
      <c r="N70" s="111" t="e">
        <f aca="false">N72+N74+N76+N77+#REF!</f>
        <v>#VALUE!</v>
      </c>
      <c r="O70" s="111" t="e">
        <f aca="false">O72+O74+O76+O77+#REF!</f>
        <v>#VALUE!</v>
      </c>
      <c r="P70" s="215" t="e">
        <f aca="false">P72+P74+P76+P77+#REF!</f>
        <v>#VALUE!</v>
      </c>
      <c r="Q70" s="111" t="n">
        <f aca="false">Q71+Q72+Q73+Q74+Q75+Q76+Q77</f>
        <v>866925.4</v>
      </c>
      <c r="R70" s="111" t="e">
        <f aca="false">R72+R74+R76+R77+#REF!</f>
        <v>#VALUE!</v>
      </c>
      <c r="S70" s="111" t="n">
        <f aca="false">S71+S72+S73+S74+S75+S76+S77</f>
        <v>866925.4</v>
      </c>
      <c r="T70" s="132" t="n">
        <f aca="false">T71+T72+T73+T74+T75+T76+T77</f>
        <v>598704.6</v>
      </c>
      <c r="U70" s="132" t="n">
        <f aca="false">U71+U72+U73+U74+U75+U76+U77</f>
        <v>88850.6</v>
      </c>
      <c r="V70" s="112" t="n">
        <f aca="false">V71+V72+V73+V74+V75+V76+V77</f>
        <v>1554480.6</v>
      </c>
      <c r="W70" s="113" t="e">
        <f aca="false">V70/V$117*100</f>
        <v>#VALUE!</v>
      </c>
      <c r="X70" s="145" t="n">
        <f aca="false">X71+X72+X73+X74+X75+X76+X77</f>
        <v>0</v>
      </c>
      <c r="Y70" s="145" t="n">
        <f aca="false">Y71+Y72+Y73+Y74+Y75+Y76+Y77</f>
        <v>0</v>
      </c>
      <c r="Z70" s="145" t="n">
        <f aca="false">Z71+Z72+Z73+Z74+Z75+Z76+Z77</f>
        <v>390</v>
      </c>
      <c r="AA70" s="145" t="n">
        <f aca="false">AA71+AA72+AA73+AA74+AA75+AA76+AA77</f>
        <v>0</v>
      </c>
      <c r="AB70" s="145" t="n">
        <f aca="false">AB71+AB72+AB73+AB74+AB75+AB76+AB77</f>
        <v>0</v>
      </c>
      <c r="AC70" s="145" t="n">
        <f aca="false">AC71+AC72+AC73+AC74+AC75+AC76+AC77</f>
        <v>0</v>
      </c>
      <c r="AD70" s="145" t="n">
        <f aca="false">AD71+AD72+AD73+AD74+AD75+AD76+AD77</f>
        <v>0</v>
      </c>
      <c r="AE70" s="115" t="n">
        <f aca="false">X70+Y70+AA70+AB70+AC70+Z70</f>
        <v>390</v>
      </c>
      <c r="AF70" s="112" t="n">
        <f aca="false">V70+AE70</f>
        <v>1554870.6</v>
      </c>
      <c r="AG70" s="145" t="n">
        <f aca="false">AG71+AG72+AG73+AG74+AG75+AG76+AG77</f>
        <v>-300</v>
      </c>
      <c r="AH70" s="145" t="n">
        <f aca="false">AH71+AH72+AH73+AH74+AH75+AH76+AH77</f>
        <v>0</v>
      </c>
      <c r="AI70" s="145" t="n">
        <f aca="false">AI71+AI72+AI73+AI74+AI75+AI76+AI77</f>
        <v>750</v>
      </c>
      <c r="AJ70" s="145" t="n">
        <f aca="false">AJ71+AJ72+AJ73+AJ74+AJ75+AJ76+AJ77</f>
        <v>1161.1</v>
      </c>
      <c r="AK70" s="145" t="n">
        <f aca="false">AK71+AK72+AK73+AK74+AK75+AK76+AK77</f>
        <v>0</v>
      </c>
      <c r="AL70" s="145" t="n">
        <f aca="false">AL71+AL72+AL73+AL74+AL75+AL76+AL77</f>
        <v>7073.6</v>
      </c>
      <c r="AM70" s="145" t="n">
        <f aca="false">AM71+AM72+AM73+AM74+AM75+AM76+AM77</f>
        <v>0</v>
      </c>
      <c r="AN70" s="216" t="n">
        <f aca="false">AN71+AN72+AN73+AN74+AN75+AN76+AN77</f>
        <v>8684.7</v>
      </c>
      <c r="AO70" s="145" t="n">
        <f aca="false">AO71+AO72+AO73+AO74+AO75+AO76+AO77</f>
        <v>1563555.3</v>
      </c>
      <c r="AP70" s="145" t="n">
        <f aca="false">AP71+AP72+AP73+AP74+AP75+AP76+AP77</f>
        <v>4000</v>
      </c>
      <c r="AQ70" s="145" t="n">
        <f aca="false">AQ71+AQ72+AQ73+AQ74+AQ75+AQ76+AQ77</f>
        <v>0</v>
      </c>
      <c r="AR70" s="145" t="n">
        <f aca="false">AR71+AR72+AR73+AR74+AR75+AR76+AR77</f>
        <v>0</v>
      </c>
      <c r="AS70" s="145" t="n">
        <f aca="false">AS71+AS72+AS73+AS74+AS75+AS76+AS77</f>
        <v>-26250</v>
      </c>
      <c r="AT70" s="145" t="n">
        <f aca="false">AT71+AT72+AT73+AT74+AT75+AT76+AT77</f>
        <v>0</v>
      </c>
      <c r="AU70" s="145" t="n">
        <f aca="false">AU71+AU72+AU73+AU74+AU75+AU76+AU77</f>
        <v>1708.05</v>
      </c>
      <c r="AV70" s="145" t="n">
        <f aca="false">AV71+AV72+AV73+AV74+AV75+AV76+AV77</f>
        <v>0</v>
      </c>
      <c r="AW70" s="216" t="n">
        <f aca="false">AW71+AW72+AW73+AW74+AW75+AW76+AW77</f>
        <v>-20541.95</v>
      </c>
      <c r="AX70" s="117" t="n">
        <f aca="false">AX71+AX72+AX73+AX74+AX75+AX76+AX77</f>
        <v>0</v>
      </c>
      <c r="AY70" s="149" t="n">
        <f aca="false">AY71+AY72+AY73+AY74+AY75+AY76+AY77</f>
        <v>1063152.9</v>
      </c>
      <c r="AZ70" s="117" t="n">
        <f aca="false">AZ71+AZ72+AZ73+AZ74+AZ75+AZ76+AZ77</f>
        <v>706946.9</v>
      </c>
      <c r="BA70" s="117" t="n">
        <f aca="false">BA71+BA72+BA73+BA74+BA75+BA76+BA77</f>
        <v>136502.4</v>
      </c>
      <c r="BB70" s="117" t="n">
        <f aca="false">BB71+BB72+BB73+BB74+BB75+BB76+BB77</f>
        <v>200203.6</v>
      </c>
      <c r="BC70" s="117" t="n">
        <f aca="false">BC71+BC72+BC73+BC74+BC75+BC76+BC77</f>
        <v>19500</v>
      </c>
      <c r="BD70" s="117" t="e">
        <f aca="false">AY70-#REF!</f>
        <v>#VALUE!</v>
      </c>
      <c r="BE70" s="117" t="n">
        <f aca="false">BE71+BE72+BE73+BE74+BE75+BE76+BE77</f>
        <v>85506</v>
      </c>
      <c r="BF70" s="150" t="n">
        <f aca="false">BF71+BF72+BF73+BF74+BF75+BF76+BF77</f>
        <v>587165.9</v>
      </c>
      <c r="BG70" s="150" t="n">
        <f aca="false">BG71+BG72+BG73+BG74+BG75+BG76+BG77</f>
        <v>1735824.8</v>
      </c>
      <c r="BH70" s="150" t="n">
        <f aca="false">BH71+BH72+BH73+BH74+BH75+BH76+BH77</f>
        <v>0</v>
      </c>
      <c r="BI70" s="150" t="e">
        <f aca="false">BI71+BI72+BI73+BI74+BI75+BI76+BI77</f>
        <v>#VALUE!</v>
      </c>
      <c r="BJ70" s="150" t="e">
        <f aca="false">BJ71+BJ72+BJ73+BJ74+BJ75+BJ76+BJ77</f>
        <v>#VALUE!</v>
      </c>
      <c r="BK70" s="150" t="n">
        <f aca="false">BK71+BK72+BK73+BK74+BK75+BK76+BK77</f>
        <v>-298.32</v>
      </c>
      <c r="BL70" s="150" t="n">
        <f aca="false">BL71+BL72+BL73+BL74+BL75+BL76+BL77</f>
        <v>0</v>
      </c>
      <c r="BM70" s="150" t="n">
        <f aca="false">BM71+BM72+BM73+BM74+BM75+BM76+BM77</f>
        <v>11250</v>
      </c>
      <c r="BN70" s="150" t="n">
        <f aca="false">BN71+BN72+BN73+BN74+BN75+BN76+BN77</f>
        <v>0</v>
      </c>
      <c r="BO70" s="150" t="n">
        <f aca="false">BO71+BO72+BO73+BO74+BO75+BO76+BO77</f>
        <v>1099.51</v>
      </c>
      <c r="BP70" s="150" t="n">
        <f aca="false">BP71+BP72+BP73+BP74+BP75+BP76+BP77</f>
        <v>0</v>
      </c>
      <c r="BQ70" s="150" t="n">
        <f aca="false">BQ71+BQ72+BQ73+BQ74+BQ75+BQ76+BQ77</f>
        <v>12051.19</v>
      </c>
      <c r="BR70" s="151" t="n">
        <f aca="false">BR71+BR72+BR73+BR74+BR75+BR76+BR77</f>
        <v>1747875.99</v>
      </c>
      <c r="BS70" s="150" t="n">
        <f aca="false">BS71+BS72+BS73+BS74+BS75+BS76+BS77</f>
        <v>4162</v>
      </c>
      <c r="BT70" s="150" t="n">
        <f aca="false">BT71+BT72+BT73+BT74+BT75+BT76+BT77</f>
        <v>0</v>
      </c>
      <c r="BU70" s="150" t="n">
        <f aca="false">BU71+BU72+BU73+BU74+BU75+BU76+BU77</f>
        <v>6796</v>
      </c>
      <c r="BV70" s="150" t="n">
        <f aca="false">BV71+BV72+BV73+BV74+BV75+BV76+BV77</f>
        <v>0</v>
      </c>
      <c r="BW70" s="150" t="n">
        <f aca="false">BW71+BW72+BW73+BW74+BW75+BW76+BW77</f>
        <v>0</v>
      </c>
      <c r="BX70" s="150" t="n">
        <f aca="false">BX71+BX72+BX73+BX74+BX75+BX76+BX77</f>
        <v>3170.17</v>
      </c>
      <c r="BY70" s="120" t="n">
        <f aca="false">BS70+BT70+BU70+BV70+BX70</f>
        <v>14128.17</v>
      </c>
      <c r="BZ70" s="112" t="n">
        <f aca="false">BR70+BY70</f>
        <v>1762004.16</v>
      </c>
    </row>
    <row r="71" customFormat="false" ht="14.25" hidden="false" customHeight="true" outlineLevel="0" collapsed="false">
      <c r="A71" s="122" t="s">
        <v>196</v>
      </c>
      <c r="B71" s="123" t="s">
        <v>197</v>
      </c>
      <c r="C71" s="107" t="n">
        <v>273586</v>
      </c>
      <c r="D71" s="107"/>
      <c r="E71" s="107" t="n">
        <v>198280.57</v>
      </c>
      <c r="F71" s="107" t="n">
        <v>218768.8</v>
      </c>
      <c r="G71" s="107" t="n">
        <f aca="false">365584.3+1299+612.3+19035.69</f>
        <v>386531.29</v>
      </c>
      <c r="H71" s="107" t="n">
        <v>800.8</v>
      </c>
      <c r="I71" s="107" t="n">
        <f aca="false">43744.4+163.1</f>
        <v>43907.5</v>
      </c>
      <c r="J71" s="109" t="n">
        <f aca="false">I71/E71*100</f>
        <v>22.1441263760741</v>
      </c>
      <c r="K71" s="109" t="n">
        <f aca="false">I71/F71*100</f>
        <v>20.070275103214</v>
      </c>
      <c r="L71" s="107" t="n">
        <v>51817.6</v>
      </c>
      <c r="M71" s="218"/>
      <c r="N71" s="108" t="n">
        <f aca="false">O71-M71</f>
        <v>0</v>
      </c>
      <c r="O71" s="219"/>
      <c r="P71" s="107"/>
      <c r="Q71" s="111" t="n">
        <v>437365.6</v>
      </c>
      <c r="R71" s="107"/>
      <c r="S71" s="111" t="n">
        <f aca="false">Q71+R71</f>
        <v>437365.6</v>
      </c>
      <c r="T71" s="107"/>
      <c r="U71" s="107" t="n">
        <v>59487</v>
      </c>
      <c r="V71" s="112" t="n">
        <f aca="false">Q71+T71+U71</f>
        <v>496852.6</v>
      </c>
      <c r="W71" s="113" t="e">
        <f aca="false">V71/V$117*100</f>
        <v>#VALUE!</v>
      </c>
      <c r="X71" s="107"/>
      <c r="Y71" s="107"/>
      <c r="Z71" s="107" t="n">
        <v>310</v>
      </c>
      <c r="AA71" s="107"/>
      <c r="AB71" s="107"/>
      <c r="AC71" s="114"/>
      <c r="AD71" s="114"/>
      <c r="AE71" s="115" t="n">
        <f aca="false">X71+Y71+AA71+AB71+AC71+Z71</f>
        <v>310</v>
      </c>
      <c r="AF71" s="112" t="n">
        <f aca="false">V71+AE71</f>
        <v>497162.6</v>
      </c>
      <c r="AG71" s="107" t="n">
        <v>385.7</v>
      </c>
      <c r="AH71" s="107"/>
      <c r="AI71" s="114"/>
      <c r="AJ71" s="107"/>
      <c r="AK71" s="107"/>
      <c r="AL71" s="114" t="n">
        <v>2115.9</v>
      </c>
      <c r="AM71" s="114"/>
      <c r="AN71" s="115" t="n">
        <f aca="false">AG71+AH71+AJ71+AK71+AL71+AI71</f>
        <v>2501.6</v>
      </c>
      <c r="AO71" s="116" t="n">
        <f aca="false">AF71+AN71</f>
        <v>499664.2</v>
      </c>
      <c r="AP71" s="107" t="n">
        <f aca="false">2120+2725</f>
        <v>4845</v>
      </c>
      <c r="AQ71" s="107"/>
      <c r="AR71" s="114"/>
      <c r="AS71" s="107"/>
      <c r="AT71" s="107"/>
      <c r="AU71" s="114"/>
      <c r="AV71" s="114"/>
      <c r="AW71" s="115" t="n">
        <f aca="false">AP71+AQ71+AS71+AT71+AU71+AR71</f>
        <v>4845</v>
      </c>
      <c r="AX71" s="108"/>
      <c r="AY71" s="108" t="n">
        <f aca="false">SUM(AZ71:BC71)</f>
        <v>537951.9</v>
      </c>
      <c r="AZ71" s="108" t="n">
        <v>422151</v>
      </c>
      <c r="BA71" s="220" t="n">
        <v>44233.5</v>
      </c>
      <c r="BB71" s="110" t="n">
        <v>66126.4</v>
      </c>
      <c r="BC71" s="108" t="n">
        <v>5441</v>
      </c>
      <c r="BD71" s="117" t="e">
        <f aca="false">AY71-#REF!</f>
        <v>#VALUE!</v>
      </c>
      <c r="BE71" s="108" t="n">
        <v>60232</v>
      </c>
      <c r="BF71" s="114" t="n">
        <v>122</v>
      </c>
      <c r="BG71" s="114" t="n">
        <f aca="false">AY71+BE71+BF71</f>
        <v>598305.9</v>
      </c>
      <c r="BH71" s="114"/>
      <c r="BI71" s="115" t="e">
        <f aca="false">#REF!+#REF!+#REF!+AX71+BG71+#REF!</f>
        <v>#VALUE!</v>
      </c>
      <c r="BJ71" s="118" t="e">
        <f aca="false">#REF!+BI71</f>
        <v>#VALUE!</v>
      </c>
      <c r="BK71" s="119" t="n">
        <v>7736</v>
      </c>
      <c r="BL71" s="119"/>
      <c r="BM71" s="119"/>
      <c r="BN71" s="119"/>
      <c r="BO71" s="119"/>
      <c r="BP71" s="119"/>
      <c r="BQ71" s="120" t="n">
        <f aca="false">BK71+BL71+BM71+BN71+BP71</f>
        <v>7736</v>
      </c>
      <c r="BR71" s="104" t="n">
        <f aca="false">BG71+BQ71</f>
        <v>606041.9</v>
      </c>
      <c r="BS71" s="121" t="n">
        <f aca="false">-1714+697.6+2220+2121</f>
        <v>3324.6</v>
      </c>
      <c r="BT71" s="119"/>
      <c r="BU71" s="121" t="n">
        <v>3121</v>
      </c>
      <c r="BV71" s="121"/>
      <c r="BW71" s="119"/>
      <c r="BX71" s="119"/>
      <c r="BY71" s="120" t="n">
        <f aca="false">BS71+BT71+BU71+BV71+BX71</f>
        <v>6445.6</v>
      </c>
      <c r="BZ71" s="112" t="n">
        <f aca="false">BR71+BY71</f>
        <v>612487.5</v>
      </c>
    </row>
    <row r="72" customFormat="false" ht="14.25" hidden="true" customHeight="true" outlineLevel="0" collapsed="false">
      <c r="A72" s="122" t="s">
        <v>198</v>
      </c>
      <c r="B72" s="123" t="s">
        <v>197</v>
      </c>
      <c r="C72" s="107"/>
      <c r="D72" s="107"/>
      <c r="E72" s="107"/>
      <c r="F72" s="107"/>
      <c r="G72" s="107"/>
      <c r="H72" s="107"/>
      <c r="I72" s="107"/>
      <c r="J72" s="109"/>
      <c r="K72" s="109"/>
      <c r="L72" s="107"/>
      <c r="M72" s="218" t="n">
        <v>11098</v>
      </c>
      <c r="N72" s="108" t="n">
        <f aca="false">O72-M72</f>
        <v>0</v>
      </c>
      <c r="O72" s="219" t="n">
        <v>11098</v>
      </c>
      <c r="P72" s="107"/>
      <c r="Q72" s="111" t="n">
        <f aca="false">O72+P72</f>
        <v>11098</v>
      </c>
      <c r="R72" s="107"/>
      <c r="S72" s="111" t="n">
        <f aca="false">Q72+R72</f>
        <v>11098</v>
      </c>
      <c r="T72" s="107"/>
      <c r="U72" s="107" t="n">
        <f aca="false">I72*1.1</f>
        <v>0</v>
      </c>
      <c r="V72" s="112" t="n">
        <f aca="false">Q72+T72+U72</f>
        <v>11098</v>
      </c>
      <c r="W72" s="113" t="e">
        <f aca="false">V72/V$117*100</f>
        <v>#VALUE!</v>
      </c>
      <c r="X72" s="138"/>
      <c r="Y72" s="138"/>
      <c r="Z72" s="138"/>
      <c r="AA72" s="138"/>
      <c r="AB72" s="138"/>
      <c r="AC72" s="143"/>
      <c r="AD72" s="143" t="n">
        <f aca="false">SUM(AD73:AD76)</f>
        <v>0</v>
      </c>
      <c r="AE72" s="115" t="n">
        <f aca="false">X72+Y72+AA72+AB72+AC72+Z72</f>
        <v>0</v>
      </c>
      <c r="AF72" s="112" t="n">
        <f aca="false">V72+AE72</f>
        <v>11098</v>
      </c>
      <c r="AG72" s="138"/>
      <c r="AH72" s="138"/>
      <c r="AI72" s="143"/>
      <c r="AJ72" s="138"/>
      <c r="AK72" s="138"/>
      <c r="AL72" s="143"/>
      <c r="AM72" s="143" t="n">
        <f aca="false">SUM(AM73:AM76)</f>
        <v>0</v>
      </c>
      <c r="AN72" s="115" t="n">
        <f aca="false">AG72+AH72+AJ72+AK72+AL72+AI72</f>
        <v>0</v>
      </c>
      <c r="AO72" s="116" t="n">
        <f aca="false">AF72+AN72</f>
        <v>11098</v>
      </c>
      <c r="AP72" s="138"/>
      <c r="AQ72" s="138"/>
      <c r="AR72" s="143"/>
      <c r="AS72" s="138"/>
      <c r="AT72" s="138"/>
      <c r="AU72" s="143"/>
      <c r="AV72" s="143" t="n">
        <f aca="false">SUM(AV73:AV76)</f>
        <v>0</v>
      </c>
      <c r="AW72" s="115" t="n">
        <f aca="false">AP72+AQ72+AS72+AT72+AU72+AR72</f>
        <v>0</v>
      </c>
      <c r="AX72" s="124"/>
      <c r="AY72" s="108" t="n">
        <f aca="false">SUM(AZ72:BC72)</f>
        <v>0</v>
      </c>
      <c r="AZ72" s="124"/>
      <c r="BA72" s="220"/>
      <c r="BB72" s="110"/>
      <c r="BC72" s="124"/>
      <c r="BD72" s="117" t="e">
        <f aca="false">AY72-#REF!</f>
        <v>#VALUE!</v>
      </c>
      <c r="BE72" s="124"/>
      <c r="BF72" s="143"/>
      <c r="BG72" s="114" t="n">
        <f aca="false">AY72+BE72+BF72</f>
        <v>0</v>
      </c>
      <c r="BH72" s="143" t="n">
        <f aca="false">SUM(BH73:BH76)</f>
        <v>0</v>
      </c>
      <c r="BI72" s="115" t="e">
        <f aca="false">#REF!+#REF!+#REF!+AX72+BG72+#REF!</f>
        <v>#VALUE!</v>
      </c>
      <c r="BJ72" s="118" t="e">
        <f aca="false">#REF!+BI72</f>
        <v>#VALUE!</v>
      </c>
      <c r="BK72" s="119"/>
      <c r="BL72" s="119"/>
      <c r="BM72" s="119"/>
      <c r="BN72" s="119"/>
      <c r="BO72" s="119"/>
      <c r="BP72" s="119"/>
      <c r="BQ72" s="120" t="n">
        <f aca="false">BK72+BL72+BM72+BN72+BP72</f>
        <v>0</v>
      </c>
      <c r="BR72" s="104" t="n">
        <f aca="false">BG72+BQ72</f>
        <v>0</v>
      </c>
      <c r="BS72" s="121"/>
      <c r="BT72" s="119"/>
      <c r="BU72" s="121"/>
      <c r="BV72" s="121"/>
      <c r="BW72" s="119"/>
      <c r="BX72" s="119"/>
      <c r="BY72" s="120" t="n">
        <f aca="false">BS72+BT72+BU72+BV72+BX72</f>
        <v>0</v>
      </c>
      <c r="BZ72" s="112" t="n">
        <f aca="false">BR72+BY72</f>
        <v>0</v>
      </c>
    </row>
    <row r="73" customFormat="false" ht="17.25" hidden="false" customHeight="true" outlineLevel="0" collapsed="false">
      <c r="A73" s="122" t="s">
        <v>199</v>
      </c>
      <c r="B73" s="123" t="s">
        <v>200</v>
      </c>
      <c r="C73" s="107" t="n">
        <v>560216</v>
      </c>
      <c r="D73" s="107"/>
      <c r="E73" s="107" t="n">
        <v>425574.94</v>
      </c>
      <c r="F73" s="107" t="n">
        <v>435912.2</v>
      </c>
      <c r="G73" s="107" t="n">
        <f aca="false">306314.4+4454.6+401.5-71685.3-7031.33+246.9</f>
        <v>232700.77</v>
      </c>
      <c r="H73" s="107" t="n">
        <v>530464.7</v>
      </c>
      <c r="I73" s="107" t="n">
        <v>24824.3</v>
      </c>
      <c r="J73" s="109" t="n">
        <f aca="false">I73/E73*100</f>
        <v>5.83312071899722</v>
      </c>
      <c r="K73" s="109" t="n">
        <f aca="false">I73/F73*100</f>
        <v>5.69479358457965</v>
      </c>
      <c r="L73" s="107" t="n">
        <v>97411.5</v>
      </c>
      <c r="M73" s="218"/>
      <c r="N73" s="108" t="n">
        <f aca="false">O73-M73</f>
        <v>0</v>
      </c>
      <c r="O73" s="219"/>
      <c r="P73" s="107"/>
      <c r="Q73" s="111" t="n">
        <v>279504</v>
      </c>
      <c r="R73" s="107"/>
      <c r="S73" s="111" t="n">
        <f aca="false">Q73+R73</f>
        <v>279504</v>
      </c>
      <c r="T73" s="107" t="n">
        <f aca="false">538351+31970+10772.6+16961</f>
        <v>598054.6</v>
      </c>
      <c r="U73" s="107" t="n">
        <v>13513</v>
      </c>
      <c r="V73" s="112" t="n">
        <f aca="false">Q73+T73+U73</f>
        <v>891071.6</v>
      </c>
      <c r="W73" s="113" t="e">
        <f aca="false">V73/V$117*100</f>
        <v>#VALUE!</v>
      </c>
      <c r="X73" s="138"/>
      <c r="Y73" s="138"/>
      <c r="Z73" s="138" t="n">
        <v>80</v>
      </c>
      <c r="AA73" s="138"/>
      <c r="AB73" s="138"/>
      <c r="AC73" s="143"/>
      <c r="AD73" s="143"/>
      <c r="AE73" s="115" t="n">
        <f aca="false">X73+Y73+AA73+AB73+AC73+Z73</f>
        <v>80</v>
      </c>
      <c r="AF73" s="112" t="n">
        <f aca="false">V73+AE73</f>
        <v>891151.6</v>
      </c>
      <c r="AG73" s="138" t="n">
        <v>355.15</v>
      </c>
      <c r="AH73" s="138"/>
      <c r="AI73" s="143" t="n">
        <v>750</v>
      </c>
      <c r="AJ73" s="138"/>
      <c r="AK73" s="138"/>
      <c r="AL73" s="143" t="n">
        <v>4957.7</v>
      </c>
      <c r="AM73" s="143"/>
      <c r="AN73" s="115" t="n">
        <f aca="false">AG73+AH73+AJ73+AK73+AL73+AI73</f>
        <v>6062.85</v>
      </c>
      <c r="AO73" s="116" t="n">
        <f aca="false">AF73+AN73</f>
        <v>897214.45</v>
      </c>
      <c r="AP73" s="138" t="n">
        <f aca="false">1880+2068</f>
        <v>3948</v>
      </c>
      <c r="AQ73" s="138"/>
      <c r="AR73" s="143"/>
      <c r="AS73" s="138" t="n">
        <v>-26250</v>
      </c>
      <c r="AT73" s="138"/>
      <c r="AU73" s="143" t="n">
        <v>345.7</v>
      </c>
      <c r="AV73" s="143"/>
      <c r="AW73" s="115" t="n">
        <f aca="false">AP73+AQ73+AS73+AT73+AU73+AR73</f>
        <v>-21956.3</v>
      </c>
      <c r="AX73" s="124"/>
      <c r="AY73" s="108" t="n">
        <f aca="false">SUM(AZ73:BC73)</f>
        <v>327354.2</v>
      </c>
      <c r="AZ73" s="124" t="n">
        <v>156548.7</v>
      </c>
      <c r="BA73" s="220" t="n">
        <v>87416.1</v>
      </c>
      <c r="BB73" s="110" t="n">
        <v>69420.4</v>
      </c>
      <c r="BC73" s="124" t="n">
        <v>13969</v>
      </c>
      <c r="BD73" s="117" t="e">
        <f aca="false">AY73-#REF!</f>
        <v>#VALUE!</v>
      </c>
      <c r="BE73" s="124" t="n">
        <f aca="false">11975+830+2093+120</f>
        <v>15018</v>
      </c>
      <c r="BF73" s="143" t="n">
        <f aca="false">15061+21420+549342.9</f>
        <v>585823.9</v>
      </c>
      <c r="BG73" s="114" t="n">
        <f aca="false">AY73+BE73+BF73</f>
        <v>928196.1</v>
      </c>
      <c r="BH73" s="143"/>
      <c r="BI73" s="115" t="e">
        <f aca="false">#REF!+#REF!+#REF!+AX73+BG73+#REF!</f>
        <v>#VALUE!</v>
      </c>
      <c r="BJ73" s="118" t="e">
        <f aca="false">#REF!+BI73</f>
        <v>#VALUE!</v>
      </c>
      <c r="BK73" s="119" t="n">
        <v>-7736</v>
      </c>
      <c r="BL73" s="119"/>
      <c r="BM73" s="119" t="n">
        <v>11250</v>
      </c>
      <c r="BN73" s="119"/>
      <c r="BO73" s="119" t="n">
        <v>1099.51</v>
      </c>
      <c r="BP73" s="119"/>
      <c r="BQ73" s="120" t="n">
        <f aca="false">BK73+BL73+BM73+BN73+BP73+BO73</f>
        <v>4613.51</v>
      </c>
      <c r="BR73" s="104" t="n">
        <f aca="false">BG73+BQ73</f>
        <v>932809.61</v>
      </c>
      <c r="BS73" s="121" t="n">
        <f aca="false">1714+40.4</f>
        <v>1754.4</v>
      </c>
      <c r="BT73" s="119"/>
      <c r="BU73" s="121" t="n">
        <v>3675</v>
      </c>
      <c r="BV73" s="121"/>
      <c r="BW73" s="119"/>
      <c r="BX73" s="119" t="n">
        <v>2470.17</v>
      </c>
      <c r="BY73" s="120" t="n">
        <f aca="false">BS73+BT73+BU73+BV73+BX73</f>
        <v>7899.57</v>
      </c>
      <c r="BZ73" s="112" t="n">
        <f aca="false">BR73+BY73</f>
        <v>940709.18</v>
      </c>
    </row>
    <row r="74" s="3" customFormat="true" ht="15" hidden="false" customHeight="false" outlineLevel="0" collapsed="false">
      <c r="A74" s="221" t="s">
        <v>201</v>
      </c>
      <c r="B74" s="222"/>
      <c r="C74" s="163"/>
      <c r="D74" s="163"/>
      <c r="E74" s="163"/>
      <c r="F74" s="163"/>
      <c r="G74" s="163" t="n">
        <f aca="false">71685.3+99+8082.2</f>
        <v>79866.5</v>
      </c>
      <c r="H74" s="163" t="n">
        <v>20</v>
      </c>
      <c r="I74" s="163" t="n">
        <v>6100.3</v>
      </c>
      <c r="J74" s="223"/>
      <c r="K74" s="223"/>
      <c r="L74" s="163" t="n">
        <v>9959.2</v>
      </c>
      <c r="M74" s="110" t="n">
        <v>95325.5</v>
      </c>
      <c r="N74" s="224" t="n">
        <v>-6211.5</v>
      </c>
      <c r="O74" s="224" t="n">
        <f aca="false">'[1]Расходы по отрослям'!K72</f>
        <v>89114.0443</v>
      </c>
      <c r="P74" s="163"/>
      <c r="Q74" s="223" t="n">
        <f aca="false">M74+N74+P74</f>
        <v>89114</v>
      </c>
      <c r="R74" s="163"/>
      <c r="S74" s="223" t="n">
        <f aca="false">Q74+R74</f>
        <v>89114</v>
      </c>
      <c r="T74" s="163"/>
      <c r="U74" s="163" t="n">
        <v>5350.6</v>
      </c>
      <c r="V74" s="225" t="n">
        <f aca="false">Q74+T74+U74</f>
        <v>94464.6</v>
      </c>
      <c r="W74" s="113" t="e">
        <f aca="false">V74/V$117*100</f>
        <v>#VALUE!</v>
      </c>
      <c r="X74" s="133"/>
      <c r="Y74" s="133"/>
      <c r="Z74" s="133"/>
      <c r="AA74" s="133"/>
      <c r="AB74" s="133"/>
      <c r="AC74" s="130"/>
      <c r="AD74" s="130"/>
      <c r="AE74" s="115" t="n">
        <f aca="false">X74+Y74+AA74+AB74+AC74+Z74</f>
        <v>0</v>
      </c>
      <c r="AF74" s="225" t="n">
        <f aca="false">V74+AE74</f>
        <v>94464.6</v>
      </c>
      <c r="AG74" s="163"/>
      <c r="AH74" s="163"/>
      <c r="AI74" s="226"/>
      <c r="AJ74" s="163"/>
      <c r="AK74" s="163"/>
      <c r="AL74" s="226"/>
      <c r="AM74" s="226"/>
      <c r="AN74" s="227" t="n">
        <f aca="false">AG74+AH74+AJ74+AK74+AL74+AI74</f>
        <v>0</v>
      </c>
      <c r="AO74" s="228" t="n">
        <f aca="false">AF74+AN74</f>
        <v>94464.6</v>
      </c>
      <c r="AP74" s="163"/>
      <c r="AQ74" s="163"/>
      <c r="AR74" s="226"/>
      <c r="AS74" s="163"/>
      <c r="AT74" s="163"/>
      <c r="AU74" s="226"/>
      <c r="AV74" s="130"/>
      <c r="AW74" s="115" t="n">
        <f aca="false">AP74+AQ74+AS74+AT74+AU74+AR74</f>
        <v>0</v>
      </c>
      <c r="AX74" s="224"/>
      <c r="AY74" s="224" t="n">
        <f aca="false">SUM(AZ74:BC74)</f>
        <v>107930.2</v>
      </c>
      <c r="AZ74" s="224" t="n">
        <v>96297.6</v>
      </c>
      <c r="BA74" s="229" t="n">
        <v>4337.4</v>
      </c>
      <c r="BB74" s="224" t="n">
        <v>7295.2</v>
      </c>
      <c r="BC74" s="224"/>
      <c r="BD74" s="117" t="e">
        <f aca="false">AY74-#REF!</f>
        <v>#VALUE!</v>
      </c>
      <c r="BE74" s="224" t="n">
        <v>7756</v>
      </c>
      <c r="BF74" s="226"/>
      <c r="BG74" s="114" t="n">
        <f aca="false">AY74+BE74+BF74</f>
        <v>115686.2</v>
      </c>
      <c r="BH74" s="130"/>
      <c r="BI74" s="115" t="e">
        <f aca="false">#REF!+#REF!+#REF!+AX74+BG74+#REF!</f>
        <v>#VALUE!</v>
      </c>
      <c r="BJ74" s="227" t="e">
        <f aca="false">#REF!+BI74</f>
        <v>#VALUE!</v>
      </c>
      <c r="BK74" s="230"/>
      <c r="BL74" s="230"/>
      <c r="BM74" s="230"/>
      <c r="BN74" s="230"/>
      <c r="BO74" s="230"/>
      <c r="BP74" s="230"/>
      <c r="BQ74" s="120" t="n">
        <f aca="false">BK74+BL74+BM74+BN74+BP74</f>
        <v>0</v>
      </c>
      <c r="BR74" s="104" t="n">
        <f aca="false">BG74+BQ74</f>
        <v>115686.2</v>
      </c>
      <c r="BS74" s="231" t="n">
        <v>-650</v>
      </c>
      <c r="BT74" s="230"/>
      <c r="BU74" s="231"/>
      <c r="BV74" s="231"/>
      <c r="BW74" s="230"/>
      <c r="BX74" s="230"/>
      <c r="BY74" s="120" t="n">
        <f aca="false">BS74+BT74+BU74+BV74+BX74</f>
        <v>-650</v>
      </c>
      <c r="BZ74" s="112" t="n">
        <f aca="false">BR74+BY74</f>
        <v>115036.2</v>
      </c>
    </row>
    <row r="75" customFormat="false" ht="15" hidden="false" customHeight="false" outlineLevel="0" collapsed="false">
      <c r="A75" s="122" t="s">
        <v>202</v>
      </c>
      <c r="B75" s="123" t="s">
        <v>203</v>
      </c>
      <c r="C75" s="107" t="n">
        <v>3320</v>
      </c>
      <c r="D75" s="107"/>
      <c r="E75" s="107" t="n">
        <v>13573</v>
      </c>
      <c r="F75" s="107" t="n">
        <v>20548</v>
      </c>
      <c r="G75" s="107" t="n">
        <v>4080</v>
      </c>
      <c r="H75" s="107" t="n">
        <v>1501.2</v>
      </c>
      <c r="I75" s="107" t="n">
        <v>10336.4</v>
      </c>
      <c r="J75" s="109"/>
      <c r="K75" s="109"/>
      <c r="L75" s="138" t="n">
        <v>0</v>
      </c>
      <c r="M75" s="110"/>
      <c r="N75" s="108" t="n">
        <f aca="false">O75-M75</f>
        <v>0</v>
      </c>
      <c r="O75" s="108"/>
      <c r="P75" s="107"/>
      <c r="Q75" s="111" t="n">
        <v>4080</v>
      </c>
      <c r="R75" s="107"/>
      <c r="S75" s="111" t="n">
        <f aca="false">Q75+R75</f>
        <v>4080</v>
      </c>
      <c r="T75" s="107" t="n">
        <v>650</v>
      </c>
      <c r="U75" s="107" t="n">
        <v>10500</v>
      </c>
      <c r="V75" s="112" t="n">
        <f aca="false">Q75+T75+U75</f>
        <v>15230</v>
      </c>
      <c r="W75" s="113" t="e">
        <f aca="false">V75/V$117*100</f>
        <v>#VALUE!</v>
      </c>
      <c r="X75" s="133"/>
      <c r="Y75" s="133"/>
      <c r="Z75" s="133"/>
      <c r="AA75" s="133"/>
      <c r="AB75" s="133"/>
      <c r="AC75" s="130"/>
      <c r="AD75" s="130"/>
      <c r="AE75" s="115" t="n">
        <f aca="false">X75+Y75+AA75+AB75+AC75+Z75</f>
        <v>0</v>
      </c>
      <c r="AF75" s="112" t="n">
        <f aca="false">V75+AE75</f>
        <v>15230</v>
      </c>
      <c r="AG75" s="133"/>
      <c r="AH75" s="133"/>
      <c r="AI75" s="130"/>
      <c r="AJ75" s="133" t="n">
        <v>1161.1</v>
      </c>
      <c r="AK75" s="133"/>
      <c r="AL75" s="130"/>
      <c r="AM75" s="130"/>
      <c r="AN75" s="115" t="n">
        <f aca="false">AG75+AH75+AJ75+AK75+AL75+AI75</f>
        <v>1161.1</v>
      </c>
      <c r="AO75" s="116" t="n">
        <f aca="false">AF75+AN75</f>
        <v>16391.1</v>
      </c>
      <c r="AP75" s="133"/>
      <c r="AQ75" s="133"/>
      <c r="AR75" s="130"/>
      <c r="AS75" s="133"/>
      <c r="AT75" s="133"/>
      <c r="AU75" s="130" t="n">
        <v>1362.35</v>
      </c>
      <c r="AV75" s="130"/>
      <c r="AW75" s="115" t="n">
        <f aca="false">AP75+AQ75+AS75+AT75+AU75+AR75</f>
        <v>1362.35</v>
      </c>
      <c r="AX75" s="129"/>
      <c r="AY75" s="108" t="n">
        <f aca="false">SUM(AZ75:BC75)</f>
        <v>4000</v>
      </c>
      <c r="AZ75" s="129"/>
      <c r="BA75" s="129"/>
      <c r="BB75" s="129" t="n">
        <v>4000</v>
      </c>
      <c r="BC75" s="129"/>
      <c r="BD75" s="117" t="e">
        <f aca="false">AY75-#REF!</f>
        <v>#VALUE!</v>
      </c>
      <c r="BE75" s="129" t="n">
        <v>2500</v>
      </c>
      <c r="BF75" s="130"/>
      <c r="BG75" s="114" t="n">
        <f aca="false">AY75+BE75+BF75</f>
        <v>6500</v>
      </c>
      <c r="BH75" s="130"/>
      <c r="BI75" s="115" t="e">
        <f aca="false">#REF!+#REF!+#REF!+AX75+BG75+#REF!</f>
        <v>#VALUE!</v>
      </c>
      <c r="BJ75" s="118" t="e">
        <f aca="false">#REF!+BI75</f>
        <v>#VALUE!</v>
      </c>
      <c r="BK75" s="119"/>
      <c r="BL75" s="119"/>
      <c r="BM75" s="119"/>
      <c r="BN75" s="119"/>
      <c r="BO75" s="119"/>
      <c r="BP75" s="119"/>
      <c r="BQ75" s="120" t="n">
        <f aca="false">BK75+BL75+BM75+BN75+BP75</f>
        <v>0</v>
      </c>
      <c r="BR75" s="104" t="n">
        <f aca="false">BG75+BQ75</f>
        <v>6500</v>
      </c>
      <c r="BS75" s="121"/>
      <c r="BT75" s="119"/>
      <c r="BU75" s="121"/>
      <c r="BV75" s="121"/>
      <c r="BW75" s="119"/>
      <c r="BX75" s="119" t="n">
        <v>700</v>
      </c>
      <c r="BY75" s="120" t="n">
        <f aca="false">BS75+BT75+BU75+BV75+BX75</f>
        <v>700</v>
      </c>
      <c r="BZ75" s="112" t="n">
        <f aca="false">BR75+BY75</f>
        <v>7200</v>
      </c>
    </row>
    <row r="76" s="3" customFormat="true" ht="15.75" hidden="false" customHeight="true" outlineLevel="0" collapsed="false">
      <c r="A76" s="221" t="s">
        <v>204</v>
      </c>
      <c r="B76" s="222"/>
      <c r="C76" s="163"/>
      <c r="D76" s="163"/>
      <c r="E76" s="163" t="n">
        <v>2200</v>
      </c>
      <c r="F76" s="163" t="n">
        <v>2200</v>
      </c>
      <c r="G76" s="163" t="n">
        <f aca="false">2200+200</f>
        <v>2400</v>
      </c>
      <c r="H76" s="163"/>
      <c r="I76" s="163"/>
      <c r="J76" s="232"/>
      <c r="K76" s="232"/>
      <c r="L76" s="233" t="n">
        <v>196</v>
      </c>
      <c r="M76" s="110" t="n">
        <v>2780</v>
      </c>
      <c r="N76" s="224" t="n">
        <f aca="false">O76-M76</f>
        <v>0</v>
      </c>
      <c r="O76" s="224" t="n">
        <v>2780</v>
      </c>
      <c r="P76" s="163" t="n">
        <v>-380</v>
      </c>
      <c r="Q76" s="223" t="n">
        <f aca="false">O76+P76</f>
        <v>2400</v>
      </c>
      <c r="R76" s="163"/>
      <c r="S76" s="223" t="n">
        <f aca="false">Q76+R76</f>
        <v>2400</v>
      </c>
      <c r="T76" s="163"/>
      <c r="U76" s="163"/>
      <c r="V76" s="225" t="n">
        <f aca="false">Q76+T76+U76</f>
        <v>2400</v>
      </c>
      <c r="W76" s="113" t="e">
        <f aca="false">V76/V$117*100</f>
        <v>#VALUE!</v>
      </c>
      <c r="X76" s="107"/>
      <c r="Y76" s="107"/>
      <c r="Z76" s="107"/>
      <c r="AA76" s="107"/>
      <c r="AB76" s="107"/>
      <c r="AC76" s="114"/>
      <c r="AD76" s="114"/>
      <c r="AE76" s="115" t="n">
        <f aca="false">X76+Y76+AA76+AB76+AC76+Z76</f>
        <v>0</v>
      </c>
      <c r="AF76" s="225" t="n">
        <f aca="false">V76+AE76</f>
        <v>2400</v>
      </c>
      <c r="AG76" s="163"/>
      <c r="AH76" s="163"/>
      <c r="AI76" s="226"/>
      <c r="AJ76" s="163"/>
      <c r="AK76" s="163"/>
      <c r="AL76" s="226"/>
      <c r="AM76" s="226"/>
      <c r="AN76" s="227" t="n">
        <f aca="false">AG76+AH76+AJ76+AK76+AL76+AI76</f>
        <v>0</v>
      </c>
      <c r="AO76" s="228" t="n">
        <f aca="false">AF76+AN76</f>
        <v>2400</v>
      </c>
      <c r="AP76" s="163"/>
      <c r="AQ76" s="163"/>
      <c r="AR76" s="226"/>
      <c r="AS76" s="163"/>
      <c r="AT76" s="163"/>
      <c r="AU76" s="226"/>
      <c r="AV76" s="114"/>
      <c r="AW76" s="115" t="n">
        <f aca="false">AP76+AQ76+AS76+AT76+AU76+AR76</f>
        <v>0</v>
      </c>
      <c r="AX76" s="224"/>
      <c r="AY76" s="224" t="n">
        <f aca="false">SUM(AZ76:BC76)</f>
        <v>2400</v>
      </c>
      <c r="AZ76" s="224"/>
      <c r="BA76" s="224"/>
      <c r="BB76" s="224" t="n">
        <v>2400</v>
      </c>
      <c r="BC76" s="224"/>
      <c r="BD76" s="117" t="e">
        <f aca="false">AY76-#REF!</f>
        <v>#VALUE!</v>
      </c>
      <c r="BE76" s="224"/>
      <c r="BF76" s="226"/>
      <c r="BG76" s="114" t="n">
        <f aca="false">AY76+BE76+BF76</f>
        <v>2400</v>
      </c>
      <c r="BH76" s="114"/>
      <c r="BI76" s="115" t="e">
        <f aca="false">#REF!+#REF!+#REF!+AX76+BG76+#REF!</f>
        <v>#VALUE!</v>
      </c>
      <c r="BJ76" s="227" t="e">
        <f aca="false">#REF!+BI76</f>
        <v>#VALUE!</v>
      </c>
      <c r="BK76" s="230"/>
      <c r="BL76" s="230"/>
      <c r="BM76" s="230"/>
      <c r="BN76" s="230"/>
      <c r="BO76" s="230"/>
      <c r="BP76" s="230"/>
      <c r="BQ76" s="120" t="n">
        <f aca="false">BK76+BL76+BM76+BN76+BP76</f>
        <v>0</v>
      </c>
      <c r="BR76" s="104" t="n">
        <f aca="false">BG76+BQ76</f>
        <v>2400</v>
      </c>
      <c r="BS76" s="231"/>
      <c r="BT76" s="230"/>
      <c r="BU76" s="231"/>
      <c r="BV76" s="231"/>
      <c r="BW76" s="230"/>
      <c r="BX76" s="230"/>
      <c r="BY76" s="120" t="n">
        <f aca="false">BS76+BT76+BU76+BV76+BX76</f>
        <v>0</v>
      </c>
      <c r="BZ76" s="112" t="n">
        <f aca="false">BR76+BY76</f>
        <v>2400</v>
      </c>
    </row>
    <row r="77" s="3" customFormat="true" ht="15" hidden="false" customHeight="false" outlineLevel="0" collapsed="false">
      <c r="A77" s="234" t="s">
        <v>205</v>
      </c>
      <c r="B77" s="235" t="s">
        <v>206</v>
      </c>
      <c r="C77" s="138" t="n">
        <v>30938</v>
      </c>
      <c r="D77" s="138"/>
      <c r="E77" s="138" t="n">
        <f aca="false">E78+E79</f>
        <v>34329.8</v>
      </c>
      <c r="F77" s="138" t="n">
        <f aca="false">F78+F79</f>
        <v>34329.8</v>
      </c>
      <c r="G77" s="138" t="n">
        <f aca="false">G78+G79+945.64-246.9</f>
        <v>32063.44</v>
      </c>
      <c r="H77" s="138" t="n">
        <f aca="false">H78+H79</f>
        <v>3000</v>
      </c>
      <c r="I77" s="138" t="n">
        <f aca="false">I78+I79</f>
        <v>119.5</v>
      </c>
      <c r="J77" s="138" t="n">
        <f aca="false">J78+J79</f>
        <v>0.512031673122408</v>
      </c>
      <c r="K77" s="138" t="n">
        <f aca="false">K78+K79</f>
        <v>0.512031673122408</v>
      </c>
      <c r="L77" s="138" t="n">
        <f aca="false">L78+L79</f>
        <v>5735.2</v>
      </c>
      <c r="M77" s="110" t="n">
        <f aca="false">M78+M79</f>
        <v>14229.8</v>
      </c>
      <c r="N77" s="108" t="n">
        <f aca="false">N79</f>
        <v>-834.4</v>
      </c>
      <c r="O77" s="124" t="n">
        <f aca="false">O78+O79</f>
        <v>13395.44536</v>
      </c>
      <c r="P77" s="138" t="n">
        <f aca="false">P78+P79</f>
        <v>0</v>
      </c>
      <c r="Q77" s="138" t="n">
        <f aca="false">Q78+Q79</f>
        <v>43363.8</v>
      </c>
      <c r="R77" s="138" t="n">
        <f aca="false">R78+R79</f>
        <v>0</v>
      </c>
      <c r="S77" s="111" t="n">
        <f aca="false">S78+S79</f>
        <v>43363.8</v>
      </c>
      <c r="T77" s="111" t="n">
        <f aca="false">T78+T79</f>
        <v>0</v>
      </c>
      <c r="U77" s="111" t="n">
        <f aca="false">U78+U79</f>
        <v>0</v>
      </c>
      <c r="V77" s="112" t="n">
        <f aca="false">Q77+T77+U77</f>
        <v>43363.8</v>
      </c>
      <c r="W77" s="113" t="e">
        <f aca="false">V77/V$117*100</f>
        <v>#VALUE!</v>
      </c>
      <c r="X77" s="145" t="n">
        <f aca="false">X78+X79</f>
        <v>0</v>
      </c>
      <c r="Y77" s="145" t="n">
        <f aca="false">Y78+Y79</f>
        <v>0</v>
      </c>
      <c r="Z77" s="145" t="n">
        <f aca="false">Z78+Z79</f>
        <v>0</v>
      </c>
      <c r="AA77" s="145" t="n">
        <f aca="false">AA78+AA79</f>
        <v>0</v>
      </c>
      <c r="AB77" s="145" t="n">
        <f aca="false">AB78+AB79</f>
        <v>0</v>
      </c>
      <c r="AC77" s="145" t="n">
        <f aca="false">AC78+AC79</f>
        <v>0</v>
      </c>
      <c r="AD77" s="145" t="n">
        <f aca="false">AD78+AD79</f>
        <v>0</v>
      </c>
      <c r="AE77" s="115" t="n">
        <f aca="false">X77+Y77+AA77+AB77+AC77+Z77</f>
        <v>0</v>
      </c>
      <c r="AF77" s="112" t="n">
        <f aca="false">V77+AE77</f>
        <v>43363.8</v>
      </c>
      <c r="AG77" s="145" t="n">
        <f aca="false">AG78+AG79</f>
        <v>-1040.85</v>
      </c>
      <c r="AH77" s="145" t="n">
        <f aca="false">AH78+AH79</f>
        <v>0</v>
      </c>
      <c r="AI77" s="116" t="n">
        <f aca="false">AI78+AI79</f>
        <v>0</v>
      </c>
      <c r="AJ77" s="145" t="n">
        <f aca="false">AJ78+AJ79</f>
        <v>0</v>
      </c>
      <c r="AK77" s="145" t="n">
        <f aca="false">AK78+AK79</f>
        <v>0</v>
      </c>
      <c r="AL77" s="145" t="n">
        <f aca="false">AL78+AL79</f>
        <v>0</v>
      </c>
      <c r="AM77" s="145" t="n">
        <f aca="false">AM78+AM79</f>
        <v>0</v>
      </c>
      <c r="AN77" s="115" t="n">
        <f aca="false">AG77+AH77+AJ77+AK77+AL77+AI77</f>
        <v>-1040.85</v>
      </c>
      <c r="AO77" s="116" t="n">
        <f aca="false">AF77+AN77</f>
        <v>42322.95</v>
      </c>
      <c r="AP77" s="145" t="n">
        <f aca="false">AP78+AP79</f>
        <v>-4793</v>
      </c>
      <c r="AQ77" s="145" t="n">
        <f aca="false">AQ78+AQ79</f>
        <v>0</v>
      </c>
      <c r="AR77" s="116" t="n">
        <f aca="false">AR78+AR79</f>
        <v>0</v>
      </c>
      <c r="AS77" s="145" t="n">
        <f aca="false">AS78+AS79</f>
        <v>0</v>
      </c>
      <c r="AT77" s="145" t="n">
        <f aca="false">AT78+AT79</f>
        <v>0</v>
      </c>
      <c r="AU77" s="145" t="n">
        <f aca="false">AU78+AU79</f>
        <v>0</v>
      </c>
      <c r="AV77" s="145" t="n">
        <f aca="false">AV78+AV79</f>
        <v>0</v>
      </c>
      <c r="AW77" s="115" t="n">
        <f aca="false">AP77+AQ77+AS77+AT77+AU77+AR77</f>
        <v>-4793</v>
      </c>
      <c r="AX77" s="117" t="n">
        <f aca="false">AX78+AX79</f>
        <v>0</v>
      </c>
      <c r="AY77" s="117" t="n">
        <f aca="false">AY78+AY79+AY80</f>
        <v>83516.6</v>
      </c>
      <c r="AZ77" s="117" t="n">
        <f aca="false">AZ78+AZ79+AZ80</f>
        <v>31949.6</v>
      </c>
      <c r="BA77" s="117" t="n">
        <f aca="false">BA78+BA79+BA80</f>
        <v>515.4</v>
      </c>
      <c r="BB77" s="117" t="n">
        <f aca="false">BB78+BB79+BB80</f>
        <v>50961.6</v>
      </c>
      <c r="BC77" s="117" t="n">
        <f aca="false">BC78+BC79+BC80</f>
        <v>90</v>
      </c>
      <c r="BD77" s="117" t="e">
        <f aca="false">AY77-#REF!</f>
        <v>#VALUE!</v>
      </c>
      <c r="BE77" s="117" t="n">
        <f aca="false">BE78+BE79+BE80</f>
        <v>0</v>
      </c>
      <c r="BF77" s="150" t="n">
        <f aca="false">BF78+BF79+BF80</f>
        <v>1220</v>
      </c>
      <c r="BG77" s="150" t="n">
        <f aca="false">BG78+BG79+BG80</f>
        <v>84736.6</v>
      </c>
      <c r="BH77" s="150" t="n">
        <f aca="false">BH78+BH79+BH80</f>
        <v>0</v>
      </c>
      <c r="BI77" s="150" t="e">
        <f aca="false">BI78+BI79+BI80</f>
        <v>#VALUE!</v>
      </c>
      <c r="BJ77" s="150" t="e">
        <f aca="false">BJ78+BJ79+BJ80</f>
        <v>#VALUE!</v>
      </c>
      <c r="BK77" s="150" t="n">
        <f aca="false">BK78+BK79+BK80</f>
        <v>-298.32</v>
      </c>
      <c r="BL77" s="150" t="n">
        <f aca="false">BL78+BL79+BL80</f>
        <v>0</v>
      </c>
      <c r="BM77" s="150" t="n">
        <f aca="false">BM78+BM79+BM80</f>
        <v>0</v>
      </c>
      <c r="BN77" s="150" t="n">
        <f aca="false">BN78+BN79+BN80</f>
        <v>0</v>
      </c>
      <c r="BO77" s="150" t="n">
        <f aca="false">BO78+BO79+BO80</f>
        <v>0</v>
      </c>
      <c r="BP77" s="150" t="n">
        <f aca="false">BP78+BP79+BP80</f>
        <v>0</v>
      </c>
      <c r="BQ77" s="150" t="n">
        <f aca="false">BQ78+BQ79+BQ80</f>
        <v>-298.32</v>
      </c>
      <c r="BR77" s="151" t="n">
        <f aca="false">BR78+BR79+BR80</f>
        <v>84438.28</v>
      </c>
      <c r="BS77" s="150" t="n">
        <f aca="false">BS78+BS79+BS80</f>
        <v>-267</v>
      </c>
      <c r="BT77" s="150" t="n">
        <f aca="false">BT78+BT79+BT80</f>
        <v>0</v>
      </c>
      <c r="BU77" s="150" t="n">
        <f aca="false">BU78+BU79+BU80</f>
        <v>0</v>
      </c>
      <c r="BV77" s="150" t="n">
        <f aca="false">BV78+BV79+BV80</f>
        <v>0</v>
      </c>
      <c r="BW77" s="150" t="n">
        <f aca="false">BW78+BW79+BW80</f>
        <v>0</v>
      </c>
      <c r="BX77" s="150" t="n">
        <f aca="false">BX78+BX79+BX80</f>
        <v>0</v>
      </c>
      <c r="BY77" s="120" t="n">
        <f aca="false">BS77+BT77+BU77+BV77+BX77</f>
        <v>-267</v>
      </c>
      <c r="BZ77" s="112" t="n">
        <f aca="false">BR77+BY77</f>
        <v>84171.28</v>
      </c>
    </row>
    <row r="78" customFormat="false" ht="15" hidden="false" customHeight="false" outlineLevel="0" collapsed="false">
      <c r="A78" s="122" t="s">
        <v>207</v>
      </c>
      <c r="B78" s="123"/>
      <c r="C78" s="107"/>
      <c r="D78" s="107"/>
      <c r="E78" s="133" t="n">
        <v>23338.4</v>
      </c>
      <c r="F78" s="133" t="n">
        <v>23338.4</v>
      </c>
      <c r="G78" s="133" t="n">
        <v>19276.9</v>
      </c>
      <c r="H78" s="138" t="n">
        <v>3000</v>
      </c>
      <c r="I78" s="138" t="n">
        <v>119.5</v>
      </c>
      <c r="J78" s="109" t="n">
        <f aca="false">I78/E78*100</f>
        <v>0.512031673122408</v>
      </c>
      <c r="K78" s="109" t="n">
        <f aca="false">I78/F78*100</f>
        <v>0.512031673122408</v>
      </c>
      <c r="L78" s="107" t="n">
        <v>3302.8</v>
      </c>
      <c r="M78" s="110"/>
      <c r="N78" s="108" t="n">
        <f aca="false">O78-M78</f>
        <v>0</v>
      </c>
      <c r="O78" s="124"/>
      <c r="P78" s="133"/>
      <c r="Q78" s="111" t="n">
        <v>29968.4</v>
      </c>
      <c r="R78" s="133"/>
      <c r="S78" s="111" t="n">
        <f aca="false">Q78+R78</f>
        <v>29968.4</v>
      </c>
      <c r="T78" s="138"/>
      <c r="U78" s="138"/>
      <c r="V78" s="112" t="n">
        <f aca="false">Q78+T78+U78</f>
        <v>29968.4</v>
      </c>
      <c r="W78" s="113" t="e">
        <f aca="false">V78/V$117*100</f>
        <v>#VALUE!</v>
      </c>
      <c r="X78" s="107"/>
      <c r="Y78" s="107"/>
      <c r="Z78" s="107"/>
      <c r="AA78" s="107"/>
      <c r="AB78" s="107"/>
      <c r="AC78" s="114"/>
      <c r="AD78" s="114"/>
      <c r="AE78" s="115" t="n">
        <f aca="false">X78+Y78+AA78+AB78+AC78+Z78</f>
        <v>0</v>
      </c>
      <c r="AF78" s="112" t="n">
        <f aca="false">V78+AE78</f>
        <v>29968.4</v>
      </c>
      <c r="AG78" s="107" t="n">
        <f aca="false">-740.85-300</f>
        <v>-1040.85</v>
      </c>
      <c r="AH78" s="107"/>
      <c r="AI78" s="114"/>
      <c r="AJ78" s="107"/>
      <c r="AK78" s="107"/>
      <c r="AL78" s="114"/>
      <c r="AM78" s="114"/>
      <c r="AN78" s="115" t="n">
        <f aca="false">AG78+AH78+AJ78+AK78+AL78+AI78</f>
        <v>-1040.85</v>
      </c>
      <c r="AO78" s="116" t="n">
        <f aca="false">AF78+AN78</f>
        <v>28927.55</v>
      </c>
      <c r="AP78" s="107" t="n">
        <v>-4793</v>
      </c>
      <c r="AQ78" s="107"/>
      <c r="AR78" s="114"/>
      <c r="AS78" s="107"/>
      <c r="AT78" s="107"/>
      <c r="AU78" s="114"/>
      <c r="AV78" s="114"/>
      <c r="AW78" s="115" t="n">
        <f aca="false">AP78+AQ78+AS78+AT78+AU78+AR78</f>
        <v>-4793</v>
      </c>
      <c r="AX78" s="108"/>
      <c r="AY78" s="108" t="n">
        <f aca="false">SUM(AZ78:BC78)</f>
        <v>25350.3</v>
      </c>
      <c r="AZ78" s="108" t="n">
        <v>18247.9</v>
      </c>
      <c r="BA78" s="126" t="n">
        <v>515.4</v>
      </c>
      <c r="BB78" s="108" t="n">
        <v>6497</v>
      </c>
      <c r="BC78" s="108" t="n">
        <v>90</v>
      </c>
      <c r="BD78" s="117" t="e">
        <f aca="false">AY78-#REF!</f>
        <v>#VALUE!</v>
      </c>
      <c r="BE78" s="108"/>
      <c r="BF78" s="114" t="n">
        <v>1220</v>
      </c>
      <c r="BG78" s="114" t="n">
        <f aca="false">AY78+BE78+BF78</f>
        <v>26570.3</v>
      </c>
      <c r="BH78" s="114"/>
      <c r="BI78" s="115" t="e">
        <f aca="false">#REF!+#REF!+#REF!+AX78+BG78+#REF!</f>
        <v>#VALUE!</v>
      </c>
      <c r="BJ78" s="118" t="e">
        <f aca="false">#REF!+BI78</f>
        <v>#VALUE!</v>
      </c>
      <c r="BK78" s="119" t="n">
        <v>-298.32</v>
      </c>
      <c r="BL78" s="119"/>
      <c r="BM78" s="119"/>
      <c r="BN78" s="119"/>
      <c r="BO78" s="119"/>
      <c r="BP78" s="119"/>
      <c r="BQ78" s="120" t="n">
        <f aca="false">BK78+BL78+BM78+BN78+BP78</f>
        <v>-298.32</v>
      </c>
      <c r="BR78" s="104" t="n">
        <f aca="false">BG78+BQ78</f>
        <v>26271.98</v>
      </c>
      <c r="BS78" s="121" t="n">
        <v>-267</v>
      </c>
      <c r="BT78" s="119"/>
      <c r="BU78" s="121"/>
      <c r="BV78" s="121"/>
      <c r="BW78" s="119"/>
      <c r="BX78" s="119"/>
      <c r="BY78" s="120" t="n">
        <f aca="false">BS78+BT78+BU78+BV78+BX78</f>
        <v>-267</v>
      </c>
      <c r="BZ78" s="112" t="n">
        <f aca="false">BR78+BY78</f>
        <v>26004.98</v>
      </c>
    </row>
    <row r="79" s="3" customFormat="true" ht="13.5" hidden="false" customHeight="true" outlineLevel="0" collapsed="false">
      <c r="A79" s="234" t="s">
        <v>208</v>
      </c>
      <c r="B79" s="235"/>
      <c r="C79" s="138"/>
      <c r="D79" s="138"/>
      <c r="E79" s="138" t="n">
        <v>10991.4</v>
      </c>
      <c r="F79" s="138" t="n">
        <v>10991.4</v>
      </c>
      <c r="G79" s="138" t="n">
        <f aca="false">10991.4+1096.4</f>
        <v>12087.8</v>
      </c>
      <c r="H79" s="138"/>
      <c r="I79" s="138"/>
      <c r="J79" s="215" t="n">
        <f aca="false">I79/E79*100</f>
        <v>0</v>
      </c>
      <c r="K79" s="215" t="n">
        <f aca="false">I79/F79*100</f>
        <v>0</v>
      </c>
      <c r="L79" s="138" t="n">
        <v>2432.4</v>
      </c>
      <c r="M79" s="124" t="n">
        <v>14229.8</v>
      </c>
      <c r="N79" s="124" t="n">
        <v>-834.4</v>
      </c>
      <c r="O79" s="124" t="n">
        <f aca="false">'[1]Расходы по управл'!F50</f>
        <v>13395.44536</v>
      </c>
      <c r="P79" s="138"/>
      <c r="Q79" s="215" t="n">
        <v>13395.4</v>
      </c>
      <c r="R79" s="138"/>
      <c r="S79" s="215" t="n">
        <f aca="false">Q79+R79</f>
        <v>13395.4</v>
      </c>
      <c r="T79" s="138"/>
      <c r="U79" s="138"/>
      <c r="V79" s="236" t="n">
        <f aca="false">Q79+T79+U79</f>
        <v>13395.4</v>
      </c>
      <c r="W79" s="113" t="e">
        <f aca="false">V79/V$117*100</f>
        <v>#VALUE!</v>
      </c>
      <c r="X79" s="107"/>
      <c r="Y79" s="107"/>
      <c r="Z79" s="107"/>
      <c r="AA79" s="107"/>
      <c r="AB79" s="107"/>
      <c r="AC79" s="114"/>
      <c r="AD79" s="114"/>
      <c r="AE79" s="115" t="n">
        <f aca="false">X79+Y79+AA79+AB79+AC79+Z79</f>
        <v>0</v>
      </c>
      <c r="AF79" s="112" t="n">
        <f aca="false">V79+AE79</f>
        <v>13395.4</v>
      </c>
      <c r="AG79" s="107"/>
      <c r="AH79" s="107"/>
      <c r="AI79" s="114"/>
      <c r="AJ79" s="107"/>
      <c r="AK79" s="107"/>
      <c r="AL79" s="114"/>
      <c r="AM79" s="114"/>
      <c r="AN79" s="115" t="n">
        <f aca="false">AG79+AH79+AJ79+AK79+AL79+AI79</f>
        <v>0</v>
      </c>
      <c r="AO79" s="116" t="n">
        <f aca="false">AF79+AN79</f>
        <v>13395.4</v>
      </c>
      <c r="AP79" s="107"/>
      <c r="AQ79" s="107"/>
      <c r="AR79" s="114"/>
      <c r="AS79" s="107"/>
      <c r="AT79" s="107"/>
      <c r="AU79" s="114"/>
      <c r="AV79" s="114"/>
      <c r="AW79" s="115" t="n">
        <f aca="false">AP79+AQ79+AS79+AT79+AU79+AR79</f>
        <v>0</v>
      </c>
      <c r="AX79" s="108"/>
      <c r="AY79" s="108" t="n">
        <f aca="false">SUM(AZ79:BC79)</f>
        <v>14166.3</v>
      </c>
      <c r="AZ79" s="108" t="n">
        <v>13701.7</v>
      </c>
      <c r="BA79" s="108"/>
      <c r="BB79" s="108" t="n">
        <v>464.6</v>
      </c>
      <c r="BC79" s="108"/>
      <c r="BD79" s="117" t="e">
        <f aca="false">AY79-#REF!</f>
        <v>#VALUE!</v>
      </c>
      <c r="BE79" s="108"/>
      <c r="BF79" s="114"/>
      <c r="BG79" s="114" t="n">
        <f aca="false">AY79+BE79+BF79</f>
        <v>14166.3</v>
      </c>
      <c r="BH79" s="114"/>
      <c r="BI79" s="115" t="e">
        <f aca="false">#REF!+#REF!+#REF!+AX79+BG79+#REF!</f>
        <v>#VALUE!</v>
      </c>
      <c r="BJ79" s="118" t="e">
        <f aca="false">#REF!+BI79</f>
        <v>#VALUE!</v>
      </c>
      <c r="BK79" s="230"/>
      <c r="BL79" s="230"/>
      <c r="BM79" s="230"/>
      <c r="BN79" s="230"/>
      <c r="BO79" s="230"/>
      <c r="BP79" s="230"/>
      <c r="BQ79" s="120" t="n">
        <f aca="false">BK79+BL79+BM79+BN79+BP79</f>
        <v>0</v>
      </c>
      <c r="BR79" s="104" t="n">
        <f aca="false">BG79+BQ79</f>
        <v>14166.3</v>
      </c>
      <c r="BS79" s="231"/>
      <c r="BT79" s="230"/>
      <c r="BU79" s="231"/>
      <c r="BV79" s="231"/>
      <c r="BW79" s="230"/>
      <c r="BX79" s="230"/>
      <c r="BY79" s="120" t="n">
        <f aca="false">BS79+BT79+BU79+BV79+BX79</f>
        <v>0</v>
      </c>
      <c r="BZ79" s="112" t="n">
        <f aca="false">BR79+BY79</f>
        <v>14166.3</v>
      </c>
    </row>
    <row r="80" s="3" customFormat="true" ht="13.5" hidden="false" customHeight="true" outlineLevel="0" collapsed="false">
      <c r="A80" s="234" t="s">
        <v>209</v>
      </c>
      <c r="B80" s="235"/>
      <c r="C80" s="138"/>
      <c r="D80" s="138"/>
      <c r="E80" s="138"/>
      <c r="F80" s="138"/>
      <c r="G80" s="138"/>
      <c r="H80" s="138"/>
      <c r="I80" s="138"/>
      <c r="J80" s="215"/>
      <c r="K80" s="215"/>
      <c r="L80" s="138"/>
      <c r="M80" s="124"/>
      <c r="N80" s="124"/>
      <c r="O80" s="124"/>
      <c r="P80" s="138"/>
      <c r="Q80" s="215"/>
      <c r="R80" s="138"/>
      <c r="S80" s="215"/>
      <c r="T80" s="138"/>
      <c r="U80" s="138"/>
      <c r="V80" s="236"/>
      <c r="W80" s="113"/>
      <c r="X80" s="107"/>
      <c r="Y80" s="107"/>
      <c r="Z80" s="107"/>
      <c r="AA80" s="107"/>
      <c r="AB80" s="107"/>
      <c r="AC80" s="114"/>
      <c r="AD80" s="114"/>
      <c r="AE80" s="115"/>
      <c r="AF80" s="112"/>
      <c r="AG80" s="107"/>
      <c r="AH80" s="107"/>
      <c r="AI80" s="114"/>
      <c r="AJ80" s="107"/>
      <c r="AK80" s="107"/>
      <c r="AL80" s="114"/>
      <c r="AM80" s="114"/>
      <c r="AN80" s="115"/>
      <c r="AO80" s="116"/>
      <c r="AP80" s="107"/>
      <c r="AQ80" s="107"/>
      <c r="AR80" s="114"/>
      <c r="AS80" s="107"/>
      <c r="AT80" s="107"/>
      <c r="AU80" s="114"/>
      <c r="AV80" s="114"/>
      <c r="AW80" s="115"/>
      <c r="AX80" s="108"/>
      <c r="AY80" s="108" t="n">
        <f aca="false">SUM(AZ80:BC80)</f>
        <v>44000</v>
      </c>
      <c r="AZ80" s="108"/>
      <c r="BA80" s="108"/>
      <c r="BB80" s="108" t="n">
        <v>44000</v>
      </c>
      <c r="BC80" s="108"/>
      <c r="BD80" s="117" t="e">
        <f aca="false">AY80-#REF!</f>
        <v>#VALUE!</v>
      </c>
      <c r="BE80" s="108"/>
      <c r="BF80" s="114"/>
      <c r="BG80" s="114" t="n">
        <f aca="false">AY80+BE80+BF80</f>
        <v>44000</v>
      </c>
      <c r="BH80" s="114"/>
      <c r="BI80" s="115"/>
      <c r="BJ80" s="118"/>
      <c r="BK80" s="230"/>
      <c r="BL80" s="230"/>
      <c r="BM80" s="230"/>
      <c r="BN80" s="230"/>
      <c r="BO80" s="230"/>
      <c r="BP80" s="230"/>
      <c r="BQ80" s="120" t="n">
        <f aca="false">BK80+BL80+BM80+BN80+BP80</f>
        <v>0</v>
      </c>
      <c r="BR80" s="104" t="n">
        <f aca="false">BG80+BQ80</f>
        <v>44000</v>
      </c>
      <c r="BS80" s="231"/>
      <c r="BT80" s="230"/>
      <c r="BU80" s="231"/>
      <c r="BV80" s="231"/>
      <c r="BW80" s="230"/>
      <c r="BX80" s="230"/>
      <c r="BY80" s="120" t="n">
        <f aca="false">BS80+BT80+BU80+BV80+BX80</f>
        <v>0</v>
      </c>
      <c r="BZ80" s="112" t="n">
        <f aca="false">BR80+BY80</f>
        <v>44000</v>
      </c>
    </row>
    <row r="81" customFormat="false" ht="16.5" hidden="false" customHeight="true" outlineLevel="0" collapsed="false">
      <c r="A81" s="146" t="s">
        <v>210</v>
      </c>
      <c r="B81" s="147" t="s">
        <v>211</v>
      </c>
      <c r="C81" s="145" t="n">
        <f aca="false">SUM(C82:C87)</f>
        <v>5871</v>
      </c>
      <c r="D81" s="145" t="n">
        <f aca="false">SUM(D82:D87)</f>
        <v>0</v>
      </c>
      <c r="E81" s="145" t="n">
        <f aca="false">SUM(E82:E87)</f>
        <v>5953.7</v>
      </c>
      <c r="F81" s="145" t="n">
        <f aca="false">SUM(F82:F87)</f>
        <v>5235.4</v>
      </c>
      <c r="G81" s="145" t="n">
        <f aca="false">SUM(G82:G87)</f>
        <v>14336.8</v>
      </c>
      <c r="H81" s="145" t="n">
        <f aca="false">SUM(H82:H87)</f>
        <v>329.3</v>
      </c>
      <c r="I81" s="145" t="n">
        <f aca="false">SUM(I82:I87)</f>
        <v>134</v>
      </c>
      <c r="J81" s="145" t="n">
        <f aca="false">SUM(J82:J88)</f>
        <v>0</v>
      </c>
      <c r="K81" s="109" t="n">
        <f aca="false">I81/F81*100</f>
        <v>2.55949879665355</v>
      </c>
      <c r="L81" s="145" t="n">
        <f aca="false">SUM(L82:L87)</f>
        <v>1575</v>
      </c>
      <c r="M81" s="111" t="e">
        <f aca="false">M82+#REF!+#REF!+#REF!</f>
        <v>#VALUE!</v>
      </c>
      <c r="N81" s="111" t="e">
        <f aca="false">N82+#REF!+#REF!+#REF!</f>
        <v>#VALUE!</v>
      </c>
      <c r="O81" s="111" t="e">
        <f aca="false">O82+#REF!+#REF!+#REF!</f>
        <v>#VALUE!</v>
      </c>
      <c r="P81" s="111" t="e">
        <f aca="false">P82+#REF!+#REF!+#REF!</f>
        <v>#VALUE!</v>
      </c>
      <c r="Q81" s="111" t="e">
        <f aca="false">Q82+Q84+Q85+#REF!+#REF!+Q87</f>
        <v>#VALUE!</v>
      </c>
      <c r="R81" s="111" t="e">
        <f aca="false">R82+#REF!+#REF!+#REF!</f>
        <v>#VALUE!</v>
      </c>
      <c r="S81" s="111" t="e">
        <f aca="false">S82+S84+S85+#REF!+#REF!+S87</f>
        <v>#VALUE!</v>
      </c>
      <c r="T81" s="109" t="e">
        <f aca="false">T82+T84+T85+#REF!+#REF!+T87</f>
        <v>#VALUE!</v>
      </c>
      <c r="U81" s="109" t="e">
        <f aca="false">U82+U84+U85+#REF!+#REF!+U87</f>
        <v>#VALUE!</v>
      </c>
      <c r="V81" s="112" t="e">
        <f aca="false">Q81+T81+U81</f>
        <v>#VALUE!</v>
      </c>
      <c r="W81" s="113" t="e">
        <f aca="false">V81/V$117*100</f>
        <v>#VALUE!</v>
      </c>
      <c r="X81" s="107" t="e">
        <f aca="false">X82+X84+X85+#REF!+#REF!+X87</f>
        <v>#VALUE!</v>
      </c>
      <c r="Y81" s="107" t="e">
        <f aca="false">Y82+Y84+Y85+#REF!+#REF!+Y87</f>
        <v>#VALUE!</v>
      </c>
      <c r="Z81" s="107" t="e">
        <f aca="false">Z82+Z84+Z85+#REF!+#REF!+Z87</f>
        <v>#VALUE!</v>
      </c>
      <c r="AA81" s="107" t="e">
        <f aca="false">AA82+AA84+AA85+#REF!+#REF!+AA87</f>
        <v>#VALUE!</v>
      </c>
      <c r="AB81" s="107" t="e">
        <f aca="false">AB82+AB84+AB85+#REF!+#REF!+AB87</f>
        <v>#VALUE!</v>
      </c>
      <c r="AC81" s="107" t="e">
        <f aca="false">AC82+AC84+AC85+#REF!+#REF!+AC87</f>
        <v>#VALUE!</v>
      </c>
      <c r="AD81" s="107" t="e">
        <f aca="false">AD82+AD84+AD85+#REF!+#REF!+AD87</f>
        <v>#VALUE!</v>
      </c>
      <c r="AE81" s="115" t="e">
        <f aca="false">X81+Y81+AA81+AB81+AC81+Z81</f>
        <v>#VALUE!</v>
      </c>
      <c r="AF81" s="112" t="e">
        <f aca="false">V81+AE81</f>
        <v>#VALUE!</v>
      </c>
      <c r="AG81" s="107" t="e">
        <f aca="false">AG82+AG84+AG85+#REF!+#REF!+AG87</f>
        <v>#VALUE!</v>
      </c>
      <c r="AH81" s="107" t="e">
        <f aca="false">AH82+AH84+AH85+#REF!+#REF!+AH87</f>
        <v>#VALUE!</v>
      </c>
      <c r="AI81" s="114" t="e">
        <f aca="false">AI82+AI84+AI85+#REF!+#REF!+AI87</f>
        <v>#VALUE!</v>
      </c>
      <c r="AJ81" s="107" t="e">
        <f aca="false">AJ82+AJ84+AJ85+#REF!+#REF!+AJ87</f>
        <v>#VALUE!</v>
      </c>
      <c r="AK81" s="107" t="e">
        <f aca="false">AK82+AK84+AK85+#REF!+#REF!+AK87</f>
        <v>#VALUE!</v>
      </c>
      <c r="AL81" s="107" t="e">
        <f aca="false">AL82+AL84+AL85+#REF!+#REF!+AL87</f>
        <v>#VALUE!</v>
      </c>
      <c r="AM81" s="107" t="e">
        <f aca="false">AM82+AM84+AM85+#REF!+#REF!+AM87</f>
        <v>#VALUE!</v>
      </c>
      <c r="AN81" s="115" t="e">
        <f aca="false">AG81+AH81+AJ81+AK81+AL81+AI81</f>
        <v>#VALUE!</v>
      </c>
      <c r="AO81" s="116" t="e">
        <f aca="false">AF81+AN81</f>
        <v>#VALUE!</v>
      </c>
      <c r="AP81" s="107" t="e">
        <f aca="false">AP82+AP84+AP85+#REF!+#REF!+AP87</f>
        <v>#VALUE!</v>
      </c>
      <c r="AQ81" s="107" t="e">
        <f aca="false">AQ82+AQ84+AQ85+#REF!+#REF!+AQ87</f>
        <v>#VALUE!</v>
      </c>
      <c r="AR81" s="114" t="e">
        <f aca="false">AR82+AR84+AR85+#REF!+#REF!+AR87</f>
        <v>#VALUE!</v>
      </c>
      <c r="AS81" s="107" t="e">
        <f aca="false">AS82+AS84+AS85+#REF!+#REF!+AS87</f>
        <v>#VALUE!</v>
      </c>
      <c r="AT81" s="107" t="e">
        <f aca="false">AT82+AT84+AT85+#REF!+#REF!+AT87</f>
        <v>#VALUE!</v>
      </c>
      <c r="AU81" s="107" t="e">
        <f aca="false">AU82+AU84+AU85+#REF!+#REF!+AU87</f>
        <v>#VALUE!</v>
      </c>
      <c r="AV81" s="107" t="e">
        <f aca="false">AV82+AV84+AV85+#REF!+#REF!+AV87</f>
        <v>#VALUE!</v>
      </c>
      <c r="AW81" s="115" t="e">
        <f aca="false">AP81+AQ81+AS81+AT81+AU81+AR81</f>
        <v>#VALUE!</v>
      </c>
      <c r="AX81" s="117" t="e">
        <f aca="false">AX82+AX84+AX85+#REF!+#REF!+AX87</f>
        <v>#VALUE!</v>
      </c>
      <c r="AY81" s="149" t="e">
        <f aca="false">AY82+AY84+AY85+AY86+#REF!+#REF!+AY87</f>
        <v>#VALUE!</v>
      </c>
      <c r="AZ81" s="117" t="e">
        <f aca="false">AZ82+AZ84+AZ85+AZ86+#REF!+#REF!+AZ87</f>
        <v>#VALUE!</v>
      </c>
      <c r="BA81" s="117" t="e">
        <f aca="false">BA82+BA84+BA85+BA86+#REF!+#REF!+BA87</f>
        <v>#VALUE!</v>
      </c>
      <c r="BB81" s="117" t="e">
        <f aca="false">BB82+BB84+BB85+BB86+#REF!+#REF!+BB87</f>
        <v>#VALUE!</v>
      </c>
      <c r="BC81" s="117" t="e">
        <f aca="false">BC82+BC84+BC85+BC86+#REF!+#REF!+BC87</f>
        <v>#VALUE!</v>
      </c>
      <c r="BD81" s="117" t="e">
        <f aca="false">AY81-#REF!</f>
        <v>#VALUE!</v>
      </c>
      <c r="BE81" s="117" t="e">
        <f aca="false">BE82+BE84+BE85+BE86+#REF!+#REF!+BE87</f>
        <v>#VALUE!</v>
      </c>
      <c r="BF81" s="150" t="e">
        <f aca="false">BF82+BF84+BF85+BF86+#REF!+#REF!+BF87</f>
        <v>#VALUE!</v>
      </c>
      <c r="BG81" s="150" t="n">
        <f aca="false">BG82+BG83+BG84+BG85+BG86+BG87</f>
        <v>22119.9</v>
      </c>
      <c r="BH81" s="150" t="n">
        <f aca="false">BH82+BH83+BH84+BH85+BH86+BH87</f>
        <v>0</v>
      </c>
      <c r="BI81" s="150" t="e">
        <f aca="false">BI82+BI83+BI84+BI85+BI86+BI87</f>
        <v>#VALUE!</v>
      </c>
      <c r="BJ81" s="150" t="e">
        <f aca="false">BJ82+BJ83+BJ84+BJ85+BJ86+BJ87</f>
        <v>#VALUE!</v>
      </c>
      <c r="BK81" s="150" t="n">
        <f aca="false">BK82+BK83+BK84+BK85+BK86+BK87</f>
        <v>0</v>
      </c>
      <c r="BL81" s="150" t="n">
        <f aca="false">BL82+BL83+BL84+BL85+BL86+BL87</f>
        <v>0</v>
      </c>
      <c r="BM81" s="150" t="n">
        <f aca="false">BM82+BM83+BM84+BM85+BM86+BM87</f>
        <v>0</v>
      </c>
      <c r="BN81" s="150" t="n">
        <f aca="false">BN82+BN83+BN84+BN85+BN86+BN87</f>
        <v>0</v>
      </c>
      <c r="BO81" s="150" t="n">
        <f aca="false">BO82+BO83+BO84+BO85+BO86+BO87</f>
        <v>0</v>
      </c>
      <c r="BP81" s="150" t="n">
        <f aca="false">BP82+BP83+BP84+BP85+BP86+BP87</f>
        <v>0</v>
      </c>
      <c r="BQ81" s="150" t="n">
        <f aca="false">BQ82+BQ83+BQ84+BQ85+BQ86+BQ87</f>
        <v>0</v>
      </c>
      <c r="BR81" s="151" t="n">
        <f aca="false">BR82+BR83+BR84+BR85+BR86+BR87</f>
        <v>22119.9</v>
      </c>
      <c r="BS81" s="150" t="n">
        <f aca="false">BS82+BS83+BS84+BS85+BS86+BS87</f>
        <v>650</v>
      </c>
      <c r="BT81" s="150" t="n">
        <f aca="false">BT82+BT83+BT84+BT85+BT86+BT87</f>
        <v>0</v>
      </c>
      <c r="BU81" s="150" t="n">
        <f aca="false">BU82+BU83+BU84+BU85+BU86+BU87</f>
        <v>1455.6</v>
      </c>
      <c r="BV81" s="150" t="n">
        <f aca="false">BV82+BV83+BV84+BV85+BV86+BV87</f>
        <v>0</v>
      </c>
      <c r="BW81" s="150" t="n">
        <f aca="false">BW82+BW83+BW84+BW85+BW86+BW87</f>
        <v>0</v>
      </c>
      <c r="BX81" s="150" t="n">
        <f aca="false">BX82+BX83+BX84+BX85+BX86+BX87</f>
        <v>40</v>
      </c>
      <c r="BY81" s="120" t="n">
        <f aca="false">BS81+BT81+BU81+BV81+BX81</f>
        <v>2145.6</v>
      </c>
      <c r="BZ81" s="112" t="n">
        <f aca="false">BR81+BY81</f>
        <v>24265.5</v>
      </c>
    </row>
    <row r="82" customFormat="false" ht="16.5" hidden="false" customHeight="true" outlineLevel="0" collapsed="false">
      <c r="A82" s="122" t="s">
        <v>212</v>
      </c>
      <c r="B82" s="123" t="s">
        <v>213</v>
      </c>
      <c r="C82" s="107" t="n">
        <v>4478</v>
      </c>
      <c r="D82" s="107"/>
      <c r="E82" s="107" t="n">
        <v>3277.3</v>
      </c>
      <c r="F82" s="107" t="n">
        <v>3277.3</v>
      </c>
      <c r="G82" s="107" t="n">
        <v>3277.3</v>
      </c>
      <c r="H82" s="107"/>
      <c r="I82" s="107"/>
      <c r="J82" s="109" t="n">
        <f aca="false">I82/E82*100</f>
        <v>0</v>
      </c>
      <c r="K82" s="109" t="n">
        <f aca="false">I82/F82*100</f>
        <v>0</v>
      </c>
      <c r="L82" s="107" t="n">
        <v>1229</v>
      </c>
      <c r="M82" s="110" t="n">
        <v>4000</v>
      </c>
      <c r="N82" s="108" t="n">
        <f aca="false">O82-M82</f>
        <v>0</v>
      </c>
      <c r="O82" s="108" t="n">
        <v>4000</v>
      </c>
      <c r="P82" s="107" t="n">
        <f aca="false">-800+77.3</f>
        <v>-722.7</v>
      </c>
      <c r="Q82" s="111" t="n">
        <f aca="false">O82+P82</f>
        <v>3277.3</v>
      </c>
      <c r="R82" s="107"/>
      <c r="S82" s="111" t="n">
        <f aca="false">Q82+R82</f>
        <v>3277.3</v>
      </c>
      <c r="T82" s="107"/>
      <c r="U82" s="107"/>
      <c r="V82" s="112" t="n">
        <f aca="false">Q82+T82+U82</f>
        <v>3277.3</v>
      </c>
      <c r="W82" s="113" t="e">
        <f aca="false">V82/V$117*100</f>
        <v>#VALUE!</v>
      </c>
      <c r="X82" s="107"/>
      <c r="Y82" s="107"/>
      <c r="Z82" s="107"/>
      <c r="AA82" s="107"/>
      <c r="AB82" s="107"/>
      <c r="AC82" s="114"/>
      <c r="AD82" s="114"/>
      <c r="AE82" s="115" t="n">
        <f aca="false">X82+Y82+AA82+AB82+AC82+Z82</f>
        <v>0</v>
      </c>
      <c r="AF82" s="112" t="n">
        <f aca="false">V82+AE82</f>
        <v>3277.3</v>
      </c>
      <c r="AG82" s="107"/>
      <c r="AH82" s="107"/>
      <c r="AI82" s="114"/>
      <c r="AJ82" s="107"/>
      <c r="AK82" s="107"/>
      <c r="AL82" s="114"/>
      <c r="AM82" s="114"/>
      <c r="AN82" s="115" t="n">
        <f aca="false">AG82+AH82+AJ82+AK82+AL82+AI82</f>
        <v>0</v>
      </c>
      <c r="AO82" s="116" t="n">
        <f aca="false">AF82+AN82</f>
        <v>3277.3</v>
      </c>
      <c r="AP82" s="107"/>
      <c r="AQ82" s="107"/>
      <c r="AR82" s="114"/>
      <c r="AS82" s="107"/>
      <c r="AT82" s="107"/>
      <c r="AU82" s="114"/>
      <c r="AV82" s="114"/>
      <c r="AW82" s="115" t="n">
        <f aca="false">AP82+AQ82+AS82+AT82+AU82+AR82</f>
        <v>0</v>
      </c>
      <c r="AX82" s="108"/>
      <c r="AY82" s="108" t="n">
        <f aca="false">SUM(AZ82:BC82)</f>
        <v>3277.3</v>
      </c>
      <c r="AZ82" s="108"/>
      <c r="BA82" s="108"/>
      <c r="BB82" s="108" t="n">
        <v>3277.3</v>
      </c>
      <c r="BC82" s="108"/>
      <c r="BD82" s="117" t="e">
        <f aca="false">AY82-#REF!</f>
        <v>#VALUE!</v>
      </c>
      <c r="BE82" s="108"/>
      <c r="BF82" s="114"/>
      <c r="BG82" s="114" t="n">
        <f aca="false">AY82+BE82+BF82</f>
        <v>3277.3</v>
      </c>
      <c r="BH82" s="114"/>
      <c r="BI82" s="115" t="e">
        <f aca="false">#REF!+#REF!+#REF!+AX82+BG82+#REF!</f>
        <v>#VALUE!</v>
      </c>
      <c r="BJ82" s="118" t="e">
        <f aca="false">#REF!+BI82</f>
        <v>#VALUE!</v>
      </c>
      <c r="BK82" s="119" t="n">
        <v>-1350</v>
      </c>
      <c r="BL82" s="119"/>
      <c r="BM82" s="119"/>
      <c r="BN82" s="119"/>
      <c r="BO82" s="119"/>
      <c r="BP82" s="119"/>
      <c r="BQ82" s="120" t="n">
        <f aca="false">BK82+BL82+BM82+BN82+BP82</f>
        <v>-1350</v>
      </c>
      <c r="BR82" s="104" t="n">
        <f aca="false">BG82+BQ82</f>
        <v>1927.3</v>
      </c>
      <c r="BS82" s="121" t="n">
        <v>650</v>
      </c>
      <c r="BT82" s="119"/>
      <c r="BU82" s="121" t="n">
        <v>800</v>
      </c>
      <c r="BV82" s="121"/>
      <c r="BW82" s="119"/>
      <c r="BX82" s="119"/>
      <c r="BY82" s="120" t="n">
        <f aca="false">BS82+BT82+BU82+BV82+BX82</f>
        <v>1450</v>
      </c>
      <c r="BZ82" s="112" t="n">
        <f aca="false">BR82+BY82</f>
        <v>3377.3</v>
      </c>
    </row>
    <row r="83" customFormat="false" ht="14.25" hidden="false" customHeight="true" outlineLevel="0" collapsed="false">
      <c r="A83" s="122" t="s">
        <v>214</v>
      </c>
      <c r="B83" s="123"/>
      <c r="C83" s="107"/>
      <c r="D83" s="107"/>
      <c r="E83" s="107"/>
      <c r="F83" s="107"/>
      <c r="G83" s="107"/>
      <c r="H83" s="107"/>
      <c r="I83" s="107"/>
      <c r="J83" s="109"/>
      <c r="K83" s="109"/>
      <c r="L83" s="237"/>
      <c r="M83" s="110"/>
      <c r="N83" s="108"/>
      <c r="O83" s="108"/>
      <c r="P83" s="107"/>
      <c r="Q83" s="111"/>
      <c r="R83" s="107"/>
      <c r="S83" s="111"/>
      <c r="T83" s="107"/>
      <c r="U83" s="107"/>
      <c r="V83" s="112"/>
      <c r="W83" s="113"/>
      <c r="X83" s="107"/>
      <c r="Y83" s="107"/>
      <c r="Z83" s="107"/>
      <c r="AA83" s="107"/>
      <c r="AB83" s="107"/>
      <c r="AC83" s="114"/>
      <c r="AD83" s="114"/>
      <c r="AE83" s="115"/>
      <c r="AF83" s="112"/>
      <c r="AG83" s="107"/>
      <c r="AH83" s="107"/>
      <c r="AI83" s="114"/>
      <c r="AJ83" s="107"/>
      <c r="AK83" s="107"/>
      <c r="AL83" s="114"/>
      <c r="AM83" s="114"/>
      <c r="AN83" s="115"/>
      <c r="AO83" s="116"/>
      <c r="AP83" s="107"/>
      <c r="AQ83" s="107"/>
      <c r="AR83" s="114"/>
      <c r="AS83" s="107"/>
      <c r="AT83" s="107"/>
      <c r="AU83" s="114"/>
      <c r="AV83" s="114"/>
      <c r="AW83" s="115"/>
      <c r="AX83" s="108"/>
      <c r="AY83" s="108"/>
      <c r="AZ83" s="108"/>
      <c r="BA83" s="108"/>
      <c r="BB83" s="108"/>
      <c r="BC83" s="108"/>
      <c r="BD83" s="117"/>
      <c r="BE83" s="108"/>
      <c r="BF83" s="114"/>
      <c r="BG83" s="114"/>
      <c r="BH83" s="114"/>
      <c r="BI83" s="115"/>
      <c r="BJ83" s="118"/>
      <c r="BK83" s="119" t="n">
        <v>1350</v>
      </c>
      <c r="BL83" s="119"/>
      <c r="BM83" s="119"/>
      <c r="BN83" s="119"/>
      <c r="BO83" s="119"/>
      <c r="BP83" s="119"/>
      <c r="BQ83" s="120" t="n">
        <f aca="false">BK83+BL83+BM83+BN83+BP83</f>
        <v>1350</v>
      </c>
      <c r="BR83" s="104" t="n">
        <f aca="false">BG83+BQ83</f>
        <v>1350</v>
      </c>
      <c r="BS83" s="121"/>
      <c r="BT83" s="119"/>
      <c r="BU83" s="121"/>
      <c r="BV83" s="121"/>
      <c r="BW83" s="119"/>
      <c r="BX83" s="119"/>
      <c r="BY83" s="120" t="n">
        <f aca="false">BS83+BT83+BU83+BV83+BX83</f>
        <v>0</v>
      </c>
      <c r="BZ83" s="112" t="n">
        <f aca="false">BR83+BY83</f>
        <v>1350</v>
      </c>
    </row>
    <row r="84" customFormat="false" ht="15" hidden="false" customHeight="false" outlineLevel="0" collapsed="false">
      <c r="A84" s="122" t="s">
        <v>215</v>
      </c>
      <c r="B84" s="123" t="s">
        <v>213</v>
      </c>
      <c r="C84" s="107"/>
      <c r="D84" s="107"/>
      <c r="E84" s="107"/>
      <c r="F84" s="107"/>
      <c r="G84" s="107" t="n">
        <f aca="false">5528.6+310+635.6</f>
        <v>6474.2</v>
      </c>
      <c r="H84" s="107" t="n">
        <v>329.3</v>
      </c>
      <c r="I84" s="107" t="n">
        <f aca="false">128+6</f>
        <v>134</v>
      </c>
      <c r="J84" s="109"/>
      <c r="K84" s="109"/>
      <c r="L84" s="164"/>
      <c r="M84" s="110"/>
      <c r="N84" s="108" t="n">
        <f aca="false">O84-M84</f>
        <v>0</v>
      </c>
      <c r="O84" s="108"/>
      <c r="P84" s="107"/>
      <c r="Q84" s="111" t="n">
        <v>7279.5</v>
      </c>
      <c r="R84" s="107"/>
      <c r="S84" s="111" t="n">
        <f aca="false">Q84+R84</f>
        <v>7279.5</v>
      </c>
      <c r="T84" s="107" t="n">
        <v>2717.1</v>
      </c>
      <c r="U84" s="107"/>
      <c r="V84" s="112" t="n">
        <f aca="false">Q84+T84+U84</f>
        <v>9996.6</v>
      </c>
      <c r="W84" s="113" t="e">
        <f aca="false">V84/V$117*100</f>
        <v>#VALUE!</v>
      </c>
      <c r="X84" s="107"/>
      <c r="Y84" s="107"/>
      <c r="Z84" s="107" t="n">
        <v>60</v>
      </c>
      <c r="AA84" s="107"/>
      <c r="AB84" s="107"/>
      <c r="AC84" s="114"/>
      <c r="AD84" s="114"/>
      <c r="AE84" s="115" t="n">
        <f aca="false">X84+Y84+AA84+AB84+AC84+Z84</f>
        <v>60</v>
      </c>
      <c r="AF84" s="112" t="n">
        <f aca="false">V84+AE84</f>
        <v>10056.6</v>
      </c>
      <c r="AG84" s="107"/>
      <c r="AH84" s="107"/>
      <c r="AI84" s="114"/>
      <c r="AJ84" s="107"/>
      <c r="AK84" s="107"/>
      <c r="AL84" s="114"/>
      <c r="AM84" s="114"/>
      <c r="AN84" s="115" t="n">
        <f aca="false">AG84+AH84+AJ84+AK84+AL84+AI84</f>
        <v>0</v>
      </c>
      <c r="AO84" s="116" t="n">
        <f aca="false">AF84+AN84</f>
        <v>10056.6</v>
      </c>
      <c r="AP84" s="107"/>
      <c r="AQ84" s="107"/>
      <c r="AR84" s="114"/>
      <c r="AS84" s="107" t="n">
        <v>-622</v>
      </c>
      <c r="AT84" s="107"/>
      <c r="AU84" s="114"/>
      <c r="AV84" s="114"/>
      <c r="AW84" s="115" t="n">
        <f aca="false">AP84+AQ84+AS84+AT84+AU84+AR84</f>
        <v>-622</v>
      </c>
      <c r="AX84" s="108"/>
      <c r="AY84" s="108" t="n">
        <f aca="false">SUM(AZ84:BC84)</f>
        <v>7903.9</v>
      </c>
      <c r="AZ84" s="108" t="n">
        <v>5633.5</v>
      </c>
      <c r="BA84" s="126" t="n">
        <v>330</v>
      </c>
      <c r="BB84" s="108" t="n">
        <v>1940.4</v>
      </c>
      <c r="BC84" s="108"/>
      <c r="BD84" s="117" t="e">
        <f aca="false">AY84-#REF!</f>
        <v>#VALUE!</v>
      </c>
      <c r="BE84" s="108"/>
      <c r="BF84" s="114" t="n">
        <v>610.7</v>
      </c>
      <c r="BG84" s="114" t="n">
        <f aca="false">AY84+BE84+BF84</f>
        <v>8514.6</v>
      </c>
      <c r="BH84" s="114"/>
      <c r="BI84" s="115" t="e">
        <f aca="false">#REF!+#REF!+#REF!+AX84+BG84+#REF!</f>
        <v>#VALUE!</v>
      </c>
      <c r="BJ84" s="118" t="e">
        <f aca="false">#REF!+BI84</f>
        <v>#VALUE!</v>
      </c>
      <c r="BK84" s="119"/>
      <c r="BL84" s="119"/>
      <c r="BM84" s="119"/>
      <c r="BN84" s="119"/>
      <c r="BO84" s="119"/>
      <c r="BP84" s="119"/>
      <c r="BQ84" s="120" t="n">
        <f aca="false">BK84+BL84+BM84+BN84+BP84</f>
        <v>0</v>
      </c>
      <c r="BR84" s="104" t="n">
        <f aca="false">BG84+BQ84</f>
        <v>8514.6</v>
      </c>
      <c r="BS84" s="121"/>
      <c r="BT84" s="119"/>
      <c r="BU84" s="121" t="n">
        <f aca="false">100+25.8+529.8</f>
        <v>655.6</v>
      </c>
      <c r="BV84" s="121"/>
      <c r="BW84" s="119"/>
      <c r="BX84" s="119"/>
      <c r="BY84" s="120" t="n">
        <f aca="false">BS84+BT84+BU84+BV84+BX84</f>
        <v>655.6</v>
      </c>
      <c r="BZ84" s="112" t="n">
        <f aca="false">BR84+BY84</f>
        <v>9170.2</v>
      </c>
    </row>
    <row r="85" customFormat="false" ht="12.75" hidden="false" customHeight="true" outlineLevel="0" collapsed="false">
      <c r="A85" s="122" t="s">
        <v>216</v>
      </c>
      <c r="B85" s="123" t="s">
        <v>213</v>
      </c>
      <c r="C85" s="107"/>
      <c r="D85" s="107"/>
      <c r="E85" s="107"/>
      <c r="F85" s="107"/>
      <c r="G85" s="107" t="n">
        <f aca="false">1082.1+166.2</f>
        <v>1248.3</v>
      </c>
      <c r="H85" s="107"/>
      <c r="I85" s="107"/>
      <c r="J85" s="109"/>
      <c r="K85" s="109"/>
      <c r="L85" s="164"/>
      <c r="M85" s="110"/>
      <c r="N85" s="108"/>
      <c r="O85" s="108"/>
      <c r="P85" s="107"/>
      <c r="Q85" s="111" t="n">
        <v>1545.3</v>
      </c>
      <c r="R85" s="107"/>
      <c r="S85" s="111" t="n">
        <f aca="false">Q85+R85</f>
        <v>1545.3</v>
      </c>
      <c r="T85" s="107"/>
      <c r="U85" s="107"/>
      <c r="V85" s="112" t="n">
        <f aca="false">Q85+T85+U85</f>
        <v>1545.3</v>
      </c>
      <c r="W85" s="113" t="e">
        <f aca="false">V85/V$117*100</f>
        <v>#VALUE!</v>
      </c>
      <c r="X85" s="107"/>
      <c r="Y85" s="107"/>
      <c r="Z85" s="107"/>
      <c r="AA85" s="107"/>
      <c r="AB85" s="107"/>
      <c r="AC85" s="114"/>
      <c r="AD85" s="114"/>
      <c r="AE85" s="115" t="n">
        <f aca="false">X85+Y85+AA85+AB85+AC85+Z85</f>
        <v>0</v>
      </c>
      <c r="AF85" s="112" t="n">
        <f aca="false">V85+AE85</f>
        <v>1545.3</v>
      </c>
      <c r="AG85" s="107"/>
      <c r="AH85" s="107"/>
      <c r="AI85" s="114"/>
      <c r="AJ85" s="107"/>
      <c r="AK85" s="107"/>
      <c r="AL85" s="114"/>
      <c r="AM85" s="114"/>
      <c r="AN85" s="115" t="n">
        <f aca="false">AG85+AH85+AJ85+AK85+AL85+AI85</f>
        <v>0</v>
      </c>
      <c r="AO85" s="116" t="n">
        <f aca="false">AF85+AN85</f>
        <v>1545.3</v>
      </c>
      <c r="AP85" s="107"/>
      <c r="AQ85" s="107"/>
      <c r="AR85" s="114"/>
      <c r="AS85" s="107"/>
      <c r="AT85" s="107"/>
      <c r="AU85" s="114"/>
      <c r="AV85" s="114"/>
      <c r="AW85" s="115" t="n">
        <f aca="false">AP85+AQ85+AS85+AT85+AU85+AR85</f>
        <v>0</v>
      </c>
      <c r="AX85" s="108"/>
      <c r="AY85" s="108" t="n">
        <f aca="false">SUM(AZ85:BC85)</f>
        <v>2208.5</v>
      </c>
      <c r="AZ85" s="108" t="n">
        <v>2058.5</v>
      </c>
      <c r="BA85" s="238"/>
      <c r="BB85" s="108" t="n">
        <v>150</v>
      </c>
      <c r="BC85" s="108"/>
      <c r="BD85" s="117" t="e">
        <f aca="false">AY85-#REF!</f>
        <v>#VALUE!</v>
      </c>
      <c r="BE85" s="108"/>
      <c r="BF85" s="114"/>
      <c r="BG85" s="114" t="n">
        <f aca="false">AY85+BE85+BF85</f>
        <v>2208.5</v>
      </c>
      <c r="BH85" s="114"/>
      <c r="BI85" s="115" t="e">
        <f aca="false">#REF!+#REF!+#REF!+AX85+BG85+#REF!</f>
        <v>#VALUE!</v>
      </c>
      <c r="BJ85" s="118" t="e">
        <f aca="false">#REF!+BI85</f>
        <v>#VALUE!</v>
      </c>
      <c r="BK85" s="119"/>
      <c r="BL85" s="119"/>
      <c r="BM85" s="119"/>
      <c r="BN85" s="119"/>
      <c r="BO85" s="119"/>
      <c r="BP85" s="119"/>
      <c r="BQ85" s="120" t="n">
        <f aca="false">BK85+BL85+BM85+BN85+BP85</f>
        <v>0</v>
      </c>
      <c r="BR85" s="104" t="n">
        <f aca="false">BG85+BQ85</f>
        <v>2208.5</v>
      </c>
      <c r="BS85" s="121"/>
      <c r="BT85" s="119"/>
      <c r="BU85" s="121"/>
      <c r="BV85" s="121"/>
      <c r="BW85" s="119"/>
      <c r="BX85" s="119"/>
      <c r="BY85" s="120" t="n">
        <f aca="false">BS85+BT85+BU85+BV85+BX85</f>
        <v>0</v>
      </c>
      <c r="BZ85" s="112" t="n">
        <f aca="false">BR85+BY85</f>
        <v>2208.5</v>
      </c>
    </row>
    <row r="86" customFormat="false" ht="12.75" hidden="false" customHeight="true" outlineLevel="0" collapsed="false">
      <c r="A86" s="122" t="s">
        <v>217</v>
      </c>
      <c r="B86" s="123" t="s">
        <v>213</v>
      </c>
      <c r="C86" s="107"/>
      <c r="D86" s="107"/>
      <c r="E86" s="107"/>
      <c r="F86" s="107"/>
      <c r="G86" s="107"/>
      <c r="H86" s="107"/>
      <c r="I86" s="107"/>
      <c r="J86" s="109"/>
      <c r="K86" s="109"/>
      <c r="L86" s="164"/>
      <c r="M86" s="110"/>
      <c r="N86" s="108"/>
      <c r="O86" s="108"/>
      <c r="P86" s="107"/>
      <c r="Q86" s="111"/>
      <c r="R86" s="107"/>
      <c r="S86" s="111"/>
      <c r="T86" s="107"/>
      <c r="U86" s="107"/>
      <c r="V86" s="112"/>
      <c r="W86" s="113"/>
      <c r="X86" s="107"/>
      <c r="Y86" s="107"/>
      <c r="Z86" s="107"/>
      <c r="AA86" s="107"/>
      <c r="AB86" s="107"/>
      <c r="AC86" s="114"/>
      <c r="AD86" s="114"/>
      <c r="AE86" s="115"/>
      <c r="AF86" s="112"/>
      <c r="AG86" s="107"/>
      <c r="AH86" s="107"/>
      <c r="AI86" s="114"/>
      <c r="AJ86" s="107"/>
      <c r="AK86" s="107"/>
      <c r="AL86" s="114"/>
      <c r="AM86" s="114"/>
      <c r="AN86" s="115"/>
      <c r="AO86" s="116"/>
      <c r="AP86" s="107"/>
      <c r="AQ86" s="107"/>
      <c r="AR86" s="114"/>
      <c r="AS86" s="107"/>
      <c r="AT86" s="107"/>
      <c r="AU86" s="114"/>
      <c r="AV86" s="114"/>
      <c r="AW86" s="115"/>
      <c r="AX86" s="108"/>
      <c r="AY86" s="108" t="n">
        <f aca="false">SUM(AZ86:BC86)</f>
        <v>3395.3</v>
      </c>
      <c r="AZ86" s="108" t="n">
        <v>2265.1</v>
      </c>
      <c r="BA86" s="108" t="n">
        <v>385.1</v>
      </c>
      <c r="BB86" s="108" t="n">
        <v>745.1</v>
      </c>
      <c r="BC86" s="108"/>
      <c r="BD86" s="117" t="e">
        <f aca="false">AY86-#REF!</f>
        <v>#VALUE!</v>
      </c>
      <c r="BE86" s="108"/>
      <c r="BF86" s="114"/>
      <c r="BG86" s="114" t="n">
        <f aca="false">AY86+BE86+BF86</f>
        <v>3395.3</v>
      </c>
      <c r="BH86" s="114"/>
      <c r="BI86" s="115"/>
      <c r="BJ86" s="118"/>
      <c r="BK86" s="119"/>
      <c r="BL86" s="119"/>
      <c r="BM86" s="119"/>
      <c r="BN86" s="119"/>
      <c r="BO86" s="119"/>
      <c r="BP86" s="119"/>
      <c r="BQ86" s="120" t="n">
        <f aca="false">BK86+BL86+BM86+BN86+BP86</f>
        <v>0</v>
      </c>
      <c r="BR86" s="104" t="n">
        <f aca="false">BG86+BQ86</f>
        <v>3395.3</v>
      </c>
      <c r="BS86" s="121"/>
      <c r="BT86" s="119"/>
      <c r="BU86" s="121"/>
      <c r="BV86" s="121"/>
      <c r="BW86" s="119"/>
      <c r="BX86" s="119" t="n">
        <v>40</v>
      </c>
      <c r="BY86" s="120" t="n">
        <f aca="false">BS86+BT86+BU86+BV86+BX86</f>
        <v>40</v>
      </c>
      <c r="BZ86" s="112" t="n">
        <f aca="false">BR86+BY86</f>
        <v>3435.3</v>
      </c>
    </row>
    <row r="87" customFormat="false" ht="24" hidden="false" customHeight="true" outlineLevel="0" collapsed="false">
      <c r="A87" s="122" t="s">
        <v>218</v>
      </c>
      <c r="B87" s="123" t="s">
        <v>219</v>
      </c>
      <c r="C87" s="107" t="n">
        <v>1393</v>
      </c>
      <c r="D87" s="107"/>
      <c r="E87" s="107" t="n">
        <v>2676.4</v>
      </c>
      <c r="F87" s="107" t="n">
        <v>1958.1</v>
      </c>
      <c r="G87" s="107" t="n">
        <f aca="false">2905.3+431.7</f>
        <v>3337</v>
      </c>
      <c r="H87" s="107"/>
      <c r="I87" s="107"/>
      <c r="J87" s="109" t="n">
        <f aca="false">I87/E87*100</f>
        <v>0</v>
      </c>
      <c r="K87" s="109" t="n">
        <f aca="false">I87/F87*100</f>
        <v>0</v>
      </c>
      <c r="L87" s="107" t="n">
        <v>346</v>
      </c>
      <c r="M87" s="110"/>
      <c r="N87" s="108" t="n">
        <f aca="false">O87-M87</f>
        <v>0</v>
      </c>
      <c r="O87" s="108"/>
      <c r="P87" s="107"/>
      <c r="Q87" s="111" t="n">
        <v>3798.5</v>
      </c>
      <c r="R87" s="107"/>
      <c r="S87" s="111" t="n">
        <f aca="false">Q87+R87</f>
        <v>3798.5</v>
      </c>
      <c r="T87" s="107"/>
      <c r="U87" s="107"/>
      <c r="V87" s="112" t="n">
        <f aca="false">Q87+T87+U87</f>
        <v>3798.5</v>
      </c>
      <c r="W87" s="113" t="e">
        <f aca="false">V87/V$117*100</f>
        <v>#VALUE!</v>
      </c>
      <c r="X87" s="107"/>
      <c r="Y87" s="107"/>
      <c r="Z87" s="107"/>
      <c r="AA87" s="107"/>
      <c r="AB87" s="107"/>
      <c r="AC87" s="114"/>
      <c r="AD87" s="114"/>
      <c r="AE87" s="115" t="n">
        <f aca="false">X87+Y87+AA87+AB87+AC87+Z87</f>
        <v>0</v>
      </c>
      <c r="AF87" s="112" t="n">
        <f aca="false">V87+AE87</f>
        <v>3798.5</v>
      </c>
      <c r="AG87" s="107"/>
      <c r="AH87" s="107"/>
      <c r="AI87" s="114"/>
      <c r="AJ87" s="107"/>
      <c r="AK87" s="107"/>
      <c r="AL87" s="114"/>
      <c r="AM87" s="114"/>
      <c r="AN87" s="115" t="n">
        <f aca="false">AG87+AH87+AJ87+AK87+AL87+AI87</f>
        <v>0</v>
      </c>
      <c r="AO87" s="116" t="n">
        <f aca="false">AF87+AN87</f>
        <v>3798.5</v>
      </c>
      <c r="AP87" s="107"/>
      <c r="AQ87" s="107"/>
      <c r="AR87" s="114"/>
      <c r="AS87" s="107"/>
      <c r="AT87" s="107"/>
      <c r="AU87" s="114"/>
      <c r="AV87" s="114"/>
      <c r="AW87" s="115" t="n">
        <f aca="false">AP87+AQ87+AS87+AT87+AU87+AR87</f>
        <v>0</v>
      </c>
      <c r="AX87" s="108"/>
      <c r="AY87" s="108" t="n">
        <f aca="false">SUM(AZ87:BC87)</f>
        <v>4724.2</v>
      </c>
      <c r="AZ87" s="108" t="n">
        <v>4135.2</v>
      </c>
      <c r="BA87" s="108"/>
      <c r="BB87" s="108" t="n">
        <v>589</v>
      </c>
      <c r="BC87" s="108"/>
      <c r="BD87" s="117" t="e">
        <f aca="false">AY87-#REF!</f>
        <v>#VALUE!</v>
      </c>
      <c r="BE87" s="108"/>
      <c r="BF87" s="114"/>
      <c r="BG87" s="114" t="n">
        <f aca="false">AY87+BE87+BF87</f>
        <v>4724.2</v>
      </c>
      <c r="BH87" s="114"/>
      <c r="BI87" s="115" t="e">
        <f aca="false">#REF!+#REF!+#REF!+AX87+BG87+#REF!</f>
        <v>#VALUE!</v>
      </c>
      <c r="BJ87" s="118" t="e">
        <f aca="false">#REF!+BI87</f>
        <v>#VALUE!</v>
      </c>
      <c r="BK87" s="119"/>
      <c r="BL87" s="119"/>
      <c r="BM87" s="119"/>
      <c r="BN87" s="119"/>
      <c r="BO87" s="119"/>
      <c r="BP87" s="119"/>
      <c r="BQ87" s="120" t="n">
        <f aca="false">BK87+BL87+BM87+BN87+BP87</f>
        <v>0</v>
      </c>
      <c r="BR87" s="104" t="n">
        <f aca="false">BG87+BQ87</f>
        <v>4724.2</v>
      </c>
      <c r="BS87" s="121"/>
      <c r="BT87" s="119"/>
      <c r="BU87" s="121"/>
      <c r="BV87" s="121"/>
      <c r="BW87" s="119"/>
      <c r="BX87" s="119"/>
      <c r="BY87" s="120" t="n">
        <f aca="false">BS87+BT87+BU87+BV87+BX87</f>
        <v>0</v>
      </c>
      <c r="BZ87" s="112" t="n">
        <f aca="false">BR87+BY87</f>
        <v>4724.2</v>
      </c>
    </row>
    <row r="88" customFormat="false" ht="24.75" hidden="true" customHeight="true" outlineLevel="0" collapsed="false">
      <c r="A88" s="122" t="s">
        <v>220</v>
      </c>
      <c r="B88" s="123" t="s">
        <v>219</v>
      </c>
      <c r="C88" s="107"/>
      <c r="D88" s="107"/>
      <c r="E88" s="107"/>
      <c r="F88" s="107" t="n">
        <v>1840</v>
      </c>
      <c r="G88" s="107"/>
      <c r="H88" s="107"/>
      <c r="I88" s="107"/>
      <c r="J88" s="109"/>
      <c r="K88" s="109" t="n">
        <f aca="false">I88/F88*100</f>
        <v>0</v>
      </c>
      <c r="L88" s="164"/>
      <c r="M88" s="110"/>
      <c r="N88" s="109" t="n">
        <f aca="false">O88-M88</f>
        <v>0</v>
      </c>
      <c r="O88" s="108"/>
      <c r="P88" s="107"/>
      <c r="Q88" s="111" t="n">
        <f aca="false">O88+P88</f>
        <v>0</v>
      </c>
      <c r="R88" s="107"/>
      <c r="S88" s="111" t="n">
        <f aca="false">Q88+R88</f>
        <v>0</v>
      </c>
      <c r="T88" s="107"/>
      <c r="U88" s="107"/>
      <c r="V88" s="112" t="n">
        <f aca="false">Q88+T88+U88</f>
        <v>0</v>
      </c>
      <c r="W88" s="113" t="e">
        <f aca="false">V88/V$117*100</f>
        <v>#VALUE!</v>
      </c>
      <c r="X88" s="107"/>
      <c r="Y88" s="107"/>
      <c r="Z88" s="107"/>
      <c r="AA88" s="107"/>
      <c r="AB88" s="107"/>
      <c r="AC88" s="114"/>
      <c r="AD88" s="114"/>
      <c r="AE88" s="115" t="n">
        <f aca="false">X88+Y88+AA88+AB88+AC88+Z88</f>
        <v>0</v>
      </c>
      <c r="AF88" s="112" t="n">
        <f aca="false">V88+AE88</f>
        <v>0</v>
      </c>
      <c r="AG88" s="107"/>
      <c r="AH88" s="107"/>
      <c r="AI88" s="114"/>
      <c r="AJ88" s="107"/>
      <c r="AK88" s="107"/>
      <c r="AL88" s="114"/>
      <c r="AM88" s="114"/>
      <c r="AN88" s="115" t="n">
        <f aca="false">AG88+AH88+AJ88+AK88+AL88+AI88</f>
        <v>0</v>
      </c>
      <c r="AO88" s="116" t="n">
        <f aca="false">AF88+AN88</f>
        <v>0</v>
      </c>
      <c r="AP88" s="107"/>
      <c r="AQ88" s="107"/>
      <c r="AR88" s="114"/>
      <c r="AS88" s="107"/>
      <c r="AT88" s="107"/>
      <c r="AU88" s="114"/>
      <c r="AV88" s="114"/>
      <c r="AW88" s="115" t="n">
        <f aca="false">AP88+AQ88+AS88+AT88+AU88+AR88</f>
        <v>0</v>
      </c>
      <c r="AX88" s="108"/>
      <c r="AY88" s="108" t="n">
        <f aca="false">SUM(AZ88:BC88)</f>
        <v>0</v>
      </c>
      <c r="AZ88" s="108"/>
      <c r="BA88" s="108"/>
      <c r="BB88" s="108"/>
      <c r="BC88" s="108"/>
      <c r="BD88" s="117" t="e">
        <f aca="false">AY88-#REF!</f>
        <v>#VALUE!</v>
      </c>
      <c r="BE88" s="108"/>
      <c r="BF88" s="114"/>
      <c r="BG88" s="114" t="n">
        <f aca="false">AY88+BE88+BF88</f>
        <v>0</v>
      </c>
      <c r="BH88" s="114"/>
      <c r="BI88" s="115" t="e">
        <f aca="false">#REF!+#REF!+#REF!+AX88+BG88+#REF!</f>
        <v>#VALUE!</v>
      </c>
      <c r="BJ88" s="118" t="e">
        <f aca="false">#REF!+BI88</f>
        <v>#VALUE!</v>
      </c>
      <c r="BK88" s="119"/>
      <c r="BL88" s="119"/>
      <c r="BM88" s="119"/>
      <c r="BN88" s="119"/>
      <c r="BO88" s="119"/>
      <c r="BP88" s="119"/>
      <c r="BQ88" s="120" t="n">
        <f aca="false">BK88+BL88+BM88+BN88+BP88</f>
        <v>0</v>
      </c>
      <c r="BR88" s="104" t="n">
        <f aca="false">BG88+BQ88</f>
        <v>0</v>
      </c>
      <c r="BS88" s="121"/>
      <c r="BT88" s="119"/>
      <c r="BU88" s="121"/>
      <c r="BV88" s="121"/>
      <c r="BW88" s="119"/>
      <c r="BX88" s="119"/>
      <c r="BY88" s="120" t="n">
        <f aca="false">BS88+BT88+BU88+BV88+BX88</f>
        <v>0</v>
      </c>
      <c r="BZ88" s="112" t="n">
        <f aca="false">BR88+BY88</f>
        <v>0</v>
      </c>
    </row>
    <row r="89" customFormat="false" ht="14.25" hidden="false" customHeight="true" outlineLevel="0" collapsed="false">
      <c r="A89" s="146" t="s">
        <v>221</v>
      </c>
      <c r="B89" s="147" t="s">
        <v>222</v>
      </c>
      <c r="C89" s="145" t="n">
        <f aca="false">SUM(C90:C92)</f>
        <v>211709</v>
      </c>
      <c r="D89" s="145" t="n">
        <f aca="false">SUM(D90:D92)</f>
        <v>0</v>
      </c>
      <c r="E89" s="145" t="n">
        <f aca="false">SUM(E90:E94)</f>
        <v>177381.9</v>
      </c>
      <c r="F89" s="145" t="n">
        <f aca="false">SUM(F90:F94)</f>
        <v>203183.8</v>
      </c>
      <c r="G89" s="145" t="n">
        <f aca="false">SUM(G90:G94)</f>
        <v>143969.7</v>
      </c>
      <c r="H89" s="145" t="n">
        <f aca="false">SUM(H90:H94)</f>
        <v>16891.6</v>
      </c>
      <c r="I89" s="145" t="n">
        <f aca="false">SUM(I90:I94)</f>
        <v>45315.6</v>
      </c>
      <c r="J89" s="109" t="n">
        <f aca="false">I89/E89*100</f>
        <v>25.5469131856182</v>
      </c>
      <c r="K89" s="109" t="n">
        <f aca="false">I89/F89*100</f>
        <v>22.3027623265241</v>
      </c>
      <c r="L89" s="145" t="n">
        <f aca="false">SUM(L90:L94)</f>
        <v>55431.8</v>
      </c>
      <c r="M89" s="111" t="e">
        <f aca="false">M91+#REF!+#REF!</f>
        <v>#VALUE!</v>
      </c>
      <c r="N89" s="111" t="e">
        <f aca="false">N91+#REF!+#REF!</f>
        <v>#VALUE!</v>
      </c>
      <c r="O89" s="111" t="e">
        <f aca="false">O91+#REF!+#REF!</f>
        <v>#VALUE!</v>
      </c>
      <c r="P89" s="111" t="e">
        <f aca="false">P91+#REF!+#REF!</f>
        <v>#VALUE!</v>
      </c>
      <c r="Q89" s="111" t="e">
        <f aca="false">Q90+Q91+Q92+Q93+#REF!+Q94</f>
        <v>#VALUE!</v>
      </c>
      <c r="R89" s="111" t="e">
        <f aca="false">R91+#REF!+#REF!</f>
        <v>#VALUE!</v>
      </c>
      <c r="S89" s="111" t="e">
        <f aca="false">S90+S91+S92+S93+#REF!+S94</f>
        <v>#VALUE!</v>
      </c>
      <c r="T89" s="111" t="e">
        <f aca="false">T90+T91+T92+T93+#REF!+T94</f>
        <v>#VALUE!</v>
      </c>
      <c r="U89" s="111" t="e">
        <f aca="false">U90+U91+U92+U93+#REF!+U94</f>
        <v>#VALUE!</v>
      </c>
      <c r="V89" s="112" t="e">
        <f aca="false">Q89+T89+U89</f>
        <v>#VALUE!</v>
      </c>
      <c r="W89" s="113" t="e">
        <f aca="false">V89/V$117*100</f>
        <v>#VALUE!</v>
      </c>
      <c r="X89" s="107" t="e">
        <f aca="false">X90+X91+X92+X93+#REF!+X94</f>
        <v>#VALUE!</v>
      </c>
      <c r="Y89" s="107" t="e">
        <f aca="false">Y90+Y91+Y92+Y93+#REF!+Y94</f>
        <v>#VALUE!</v>
      </c>
      <c r="Z89" s="107" t="e">
        <f aca="false">Z90+Z91+Z92+Z93+#REF!+Z94</f>
        <v>#VALUE!</v>
      </c>
      <c r="AA89" s="107" t="e">
        <f aca="false">AA90+AA91+AA92+AA93+#REF!+AA94</f>
        <v>#VALUE!</v>
      </c>
      <c r="AB89" s="107" t="e">
        <f aca="false">AB90+AB91+AB92+AB93+#REF!+AB94</f>
        <v>#VALUE!</v>
      </c>
      <c r="AC89" s="107" t="e">
        <f aca="false">AC90+AC91+AC92+AC93+#REF!+AC94</f>
        <v>#VALUE!</v>
      </c>
      <c r="AD89" s="107" t="e">
        <f aca="false">AD90+AD91+AD92+AD93+#REF!+AD94</f>
        <v>#VALUE!</v>
      </c>
      <c r="AE89" s="115" t="e">
        <f aca="false">X89+Y89+AA89+AB89+AC89+Z89</f>
        <v>#VALUE!</v>
      </c>
      <c r="AF89" s="112" t="e">
        <f aca="false">V89+AE89</f>
        <v>#VALUE!</v>
      </c>
      <c r="AG89" s="107" t="e">
        <f aca="false">AG90+AG91+AG92+AG93+#REF!+AG94</f>
        <v>#VALUE!</v>
      </c>
      <c r="AH89" s="107" t="e">
        <f aca="false">AH90+AH91+AH92+AH93+#REF!+AH94</f>
        <v>#VALUE!</v>
      </c>
      <c r="AI89" s="114" t="e">
        <f aca="false">AI90+AI91+AI92+AI93+#REF!+AI94</f>
        <v>#VALUE!</v>
      </c>
      <c r="AJ89" s="107" t="e">
        <f aca="false">AJ90+AJ91+AJ92+AJ93+#REF!+AJ94</f>
        <v>#VALUE!</v>
      </c>
      <c r="AK89" s="107" t="e">
        <f aca="false">AK90+AK91+AK92+AK93+#REF!+AK94</f>
        <v>#VALUE!</v>
      </c>
      <c r="AL89" s="107" t="e">
        <f aca="false">AL90+AL91+AL92+AL93+#REF!+AL94</f>
        <v>#VALUE!</v>
      </c>
      <c r="AM89" s="107" t="e">
        <f aca="false">AM90+AM91+AM92+AM93+#REF!+AM94</f>
        <v>#VALUE!</v>
      </c>
      <c r="AN89" s="115" t="e">
        <f aca="false">AG89+AH89+AJ89+AK89+AL89+AI89</f>
        <v>#VALUE!</v>
      </c>
      <c r="AO89" s="116" t="e">
        <f aca="false">AF89+AN89</f>
        <v>#VALUE!</v>
      </c>
      <c r="AP89" s="107" t="e">
        <f aca="false">AP90+AP91+AP92+AP93+#REF!+AP94</f>
        <v>#VALUE!</v>
      </c>
      <c r="AQ89" s="107" t="e">
        <f aca="false">AQ90+AQ91+AQ92+AQ93+#REF!+AQ94</f>
        <v>#VALUE!</v>
      </c>
      <c r="AR89" s="114" t="e">
        <f aca="false">AR90+AR91+AR92+AR93+#REF!+AR94</f>
        <v>#VALUE!</v>
      </c>
      <c r="AS89" s="107" t="e">
        <f aca="false">AS90+AS91+AS92+AS93+#REF!+AS94</f>
        <v>#VALUE!</v>
      </c>
      <c r="AT89" s="107" t="e">
        <f aca="false">AT90+AT91+AT92+AT93+#REF!+AT94</f>
        <v>#VALUE!</v>
      </c>
      <c r="AU89" s="107" t="e">
        <f aca="false">AU90+AU91+AU92+AU93+#REF!+AU94</f>
        <v>#VALUE!</v>
      </c>
      <c r="AV89" s="107" t="e">
        <f aca="false">AV90+AV91+AV92+AV93+#REF!+AV94</f>
        <v>#VALUE!</v>
      </c>
      <c r="AW89" s="115" t="e">
        <f aca="false">AP89+AQ89+AS89+AT89+AU89+AR89</f>
        <v>#VALUE!</v>
      </c>
      <c r="AX89" s="117" t="e">
        <f aca="false">AX90+AX91+AX92+AX93+#REF!+AX94</f>
        <v>#VALUE!</v>
      </c>
      <c r="AY89" s="149" t="e">
        <f aca="false">AY90+AY91+AY92+AY93+#REF!+AY94</f>
        <v>#VALUE!</v>
      </c>
      <c r="AZ89" s="117" t="e">
        <f aca="false">AZ90+AZ91+AZ92+AZ93+#REF!+AZ94</f>
        <v>#VALUE!</v>
      </c>
      <c r="BA89" s="117" t="e">
        <f aca="false">BA90+BA91+BA92+BA93+#REF!+BA94</f>
        <v>#VALUE!</v>
      </c>
      <c r="BB89" s="117" t="e">
        <f aca="false">BB90+BB91+BB92+BB93+#REF!+BB94</f>
        <v>#VALUE!</v>
      </c>
      <c r="BC89" s="117" t="e">
        <f aca="false">BC90+BC91+BC92+BC93+#REF!+BC94</f>
        <v>#VALUE!</v>
      </c>
      <c r="BD89" s="117" t="e">
        <f aca="false">AY89-#REF!</f>
        <v>#VALUE!</v>
      </c>
      <c r="BE89" s="117" t="e">
        <f aca="false">BE90+BE91+BE92+BE93+#REF!+BE94</f>
        <v>#VALUE!</v>
      </c>
      <c r="BF89" s="150" t="e">
        <f aca="false">BF90+BF91+BF92+BF93+#REF!+BF94</f>
        <v>#VALUE!</v>
      </c>
      <c r="BG89" s="150" t="n">
        <f aca="false">BG90+BG91+BG92+BG93+BG94</f>
        <v>74878.6</v>
      </c>
      <c r="BH89" s="150" t="n">
        <f aca="false">BH90+BH91+BH92+BH93+BH94</f>
        <v>0</v>
      </c>
      <c r="BI89" s="150" t="e">
        <f aca="false">BI90+BI91+BI92+BI93+BI94</f>
        <v>#VALUE!</v>
      </c>
      <c r="BJ89" s="150" t="e">
        <f aca="false">BJ90+BJ91+BJ92+BJ93+BJ94</f>
        <v>#VALUE!</v>
      </c>
      <c r="BK89" s="150" t="n">
        <f aca="false">BK90+BK91+BK92+BK93+BK94</f>
        <v>0</v>
      </c>
      <c r="BL89" s="150" t="n">
        <f aca="false">BL90+BL91+BL92+BL93+BL94</f>
        <v>0</v>
      </c>
      <c r="BM89" s="150" t="n">
        <f aca="false">BM90+BM91+BM92+BM93+BM94</f>
        <v>5407.5</v>
      </c>
      <c r="BN89" s="150" t="n">
        <f aca="false">BN90+BN91+BN92+BN93+BN94</f>
        <v>0</v>
      </c>
      <c r="BO89" s="150" t="n">
        <f aca="false">BO90+BO91+BO92+BO93+BO94</f>
        <v>1486.97</v>
      </c>
      <c r="BP89" s="150" t="n">
        <f aca="false">BP90+BP91+BP92+BP93+BP94</f>
        <v>0</v>
      </c>
      <c r="BQ89" s="150" t="n">
        <f aca="false">BQ90+BQ91+BQ92+BQ93+BQ94</f>
        <v>6894.47</v>
      </c>
      <c r="BR89" s="151" t="n">
        <f aca="false">BR90+BR91+BR92+BR93+BR94</f>
        <v>81773.07</v>
      </c>
      <c r="BS89" s="150" t="n">
        <f aca="false">BS90+BS91+BS92+BS93+BS94</f>
        <v>8901.12</v>
      </c>
      <c r="BT89" s="150" t="n">
        <f aca="false">BT90+BT91+BT92+BT93+BT94</f>
        <v>0</v>
      </c>
      <c r="BU89" s="150" t="n">
        <f aca="false">BU90+BU91+BU92+BU93+BU94</f>
        <v>5220</v>
      </c>
      <c r="BV89" s="150" t="n">
        <f aca="false">BV90+BV91+BV92+BV93+BV94</f>
        <v>0</v>
      </c>
      <c r="BW89" s="150" t="n">
        <f aca="false">BW90+BW91+BW92+BW93+BW94</f>
        <v>0</v>
      </c>
      <c r="BX89" s="150" t="n">
        <f aca="false">BX90+BX91+BX92+BX93+BX94</f>
        <v>0</v>
      </c>
      <c r="BY89" s="120" t="n">
        <f aca="false">BS89+BT89+BU89+BV89+BX89</f>
        <v>14121.12</v>
      </c>
      <c r="BZ89" s="112" t="n">
        <f aca="false">BR89+BY89</f>
        <v>95894.19</v>
      </c>
    </row>
    <row r="90" customFormat="false" ht="13.5" hidden="false" customHeight="true" outlineLevel="0" collapsed="false">
      <c r="A90" s="122" t="s">
        <v>223</v>
      </c>
      <c r="B90" s="123" t="s">
        <v>224</v>
      </c>
      <c r="C90" s="107" t="n">
        <v>210709</v>
      </c>
      <c r="D90" s="107"/>
      <c r="E90" s="107" t="n">
        <v>175555.6</v>
      </c>
      <c r="F90" s="107" t="n">
        <v>199858.8</v>
      </c>
      <c r="G90" s="107" t="n">
        <f aca="false">33251.4+4435.5+2374+441</f>
        <v>40501.9</v>
      </c>
      <c r="H90" s="107" t="n">
        <v>237.9</v>
      </c>
      <c r="I90" s="107" t="n">
        <v>13827.3</v>
      </c>
      <c r="J90" s="109" t="n">
        <f aca="false">I90/E90*100</f>
        <v>7.87630813258022</v>
      </c>
      <c r="K90" s="109" t="n">
        <f aca="false">I90/F90*100</f>
        <v>6.91853448534666</v>
      </c>
      <c r="L90" s="239" t="n">
        <v>55431.8</v>
      </c>
      <c r="M90" s="110"/>
      <c r="N90" s="108" t="n">
        <f aca="false">O90-M90</f>
        <v>0</v>
      </c>
      <c r="O90" s="108"/>
      <c r="P90" s="107"/>
      <c r="Q90" s="111" t="n">
        <v>42355</v>
      </c>
      <c r="R90" s="107"/>
      <c r="S90" s="111" t="n">
        <f aca="false">Q90+R90</f>
        <v>42355</v>
      </c>
      <c r="T90" s="107"/>
      <c r="U90" s="107" t="n">
        <v>10193</v>
      </c>
      <c r="V90" s="112" t="n">
        <f aca="false">Q90+T90+U90</f>
        <v>52548</v>
      </c>
      <c r="W90" s="113" t="e">
        <f aca="false">V90/V$117*100</f>
        <v>#VALUE!</v>
      </c>
      <c r="X90" s="107" t="n">
        <v>-26077.7</v>
      </c>
      <c r="Y90" s="107"/>
      <c r="Z90" s="107"/>
      <c r="AA90" s="107"/>
      <c r="AB90" s="107"/>
      <c r="AC90" s="114"/>
      <c r="AD90" s="114"/>
      <c r="AE90" s="115" t="n">
        <f aca="false">X90+Y90+AA90+AB90+AC90+Z90</f>
        <v>-26077.7</v>
      </c>
      <c r="AF90" s="112" t="n">
        <f aca="false">V90+AE90</f>
        <v>26470.3</v>
      </c>
      <c r="AG90" s="107"/>
      <c r="AH90" s="107"/>
      <c r="AI90" s="114" t="n">
        <v>128.53</v>
      </c>
      <c r="AJ90" s="107"/>
      <c r="AK90" s="107"/>
      <c r="AL90" s="114"/>
      <c r="AM90" s="114"/>
      <c r="AN90" s="115" t="n">
        <f aca="false">AG90+AH90+AJ90+AK90+AL90+AI90</f>
        <v>128.53</v>
      </c>
      <c r="AO90" s="116" t="n">
        <f aca="false">AF90+AN90</f>
        <v>26598.83</v>
      </c>
      <c r="AP90" s="107" t="n">
        <f aca="false">1360-158.34</f>
        <v>1201.66</v>
      </c>
      <c r="AQ90" s="107"/>
      <c r="AR90" s="114"/>
      <c r="AS90" s="107"/>
      <c r="AT90" s="107"/>
      <c r="AU90" s="114" t="n">
        <f aca="false">700-525.5</f>
        <v>174.5</v>
      </c>
      <c r="AV90" s="114"/>
      <c r="AW90" s="115" t="n">
        <f aca="false">AP90+AQ90+AS90+AT90+AU90+AR90</f>
        <v>1376.16</v>
      </c>
      <c r="AX90" s="108"/>
      <c r="AY90" s="108" t="n">
        <f aca="false">SUM(AZ90:BC90)</f>
        <v>3825</v>
      </c>
      <c r="AZ90" s="108"/>
      <c r="BA90" s="126"/>
      <c r="BB90" s="108" t="n">
        <v>3825</v>
      </c>
      <c r="BC90" s="108"/>
      <c r="BD90" s="117" t="e">
        <f aca="false">AY90-#REF!</f>
        <v>#VALUE!</v>
      </c>
      <c r="BE90" s="108" t="n">
        <v>12257.4</v>
      </c>
      <c r="BF90" s="114"/>
      <c r="BG90" s="114" t="n">
        <f aca="false">AY90+BE90+BF90</f>
        <v>16082.4</v>
      </c>
      <c r="BH90" s="114"/>
      <c r="BI90" s="115" t="e">
        <f aca="false">#REF!+#REF!+#REF!+AX90+BG90+#REF!</f>
        <v>#VALUE!</v>
      </c>
      <c r="BJ90" s="118" t="e">
        <f aca="false">#REF!+BI90</f>
        <v>#VALUE!</v>
      </c>
      <c r="BK90" s="119"/>
      <c r="BL90" s="119"/>
      <c r="BM90" s="119"/>
      <c r="BN90" s="119"/>
      <c r="BO90" s="119" t="n">
        <f aca="false">1486.97-1403.4</f>
        <v>83.5699999999999</v>
      </c>
      <c r="BP90" s="119"/>
      <c r="BQ90" s="120" t="n">
        <f aca="false">BK90+BL90+BM90+BN90+BP90+BO90</f>
        <v>83.5699999999999</v>
      </c>
      <c r="BR90" s="104" t="n">
        <f aca="false">BG90+BQ90</f>
        <v>16165.97</v>
      </c>
      <c r="BS90" s="121" t="n">
        <v>6112.7</v>
      </c>
      <c r="BT90" s="119"/>
      <c r="BU90" s="121" t="n">
        <v>1000</v>
      </c>
      <c r="BV90" s="121"/>
      <c r="BW90" s="119"/>
      <c r="BX90" s="119"/>
      <c r="BY90" s="120" t="n">
        <f aca="false">BS90+BT90+BU90+BV90+BX90</f>
        <v>7112.7</v>
      </c>
      <c r="BZ90" s="112" t="n">
        <f aca="false">BR90+BY90</f>
        <v>23278.67</v>
      </c>
    </row>
    <row r="91" customFormat="false" ht="13.5" hidden="false" customHeight="true" outlineLevel="0" collapsed="false">
      <c r="A91" s="122" t="s">
        <v>225</v>
      </c>
      <c r="B91" s="123" t="s">
        <v>224</v>
      </c>
      <c r="C91" s="107"/>
      <c r="D91" s="107"/>
      <c r="E91" s="107"/>
      <c r="F91" s="107"/>
      <c r="G91" s="107"/>
      <c r="H91" s="107"/>
      <c r="I91" s="107"/>
      <c r="J91" s="109"/>
      <c r="K91" s="109"/>
      <c r="L91" s="239"/>
      <c r="M91" s="110" t="n">
        <v>12000</v>
      </c>
      <c r="N91" s="108" t="n">
        <f aca="false">O91-M91</f>
        <v>0</v>
      </c>
      <c r="O91" s="108" t="n">
        <v>12000</v>
      </c>
      <c r="P91" s="107" t="n">
        <v>-12000</v>
      </c>
      <c r="Q91" s="111" t="n">
        <f aca="false">O91+P91</f>
        <v>0</v>
      </c>
      <c r="R91" s="107"/>
      <c r="S91" s="111" t="n">
        <f aca="false">Q91+R91</f>
        <v>0</v>
      </c>
      <c r="T91" s="107"/>
      <c r="U91" s="107" t="n">
        <f aca="false">I91*1.1</f>
        <v>0</v>
      </c>
      <c r="V91" s="112" t="n">
        <f aca="false">Q91+T91+U91</f>
        <v>0</v>
      </c>
      <c r="W91" s="113" t="e">
        <f aca="false">V91/V$117*100</f>
        <v>#VALUE!</v>
      </c>
      <c r="X91" s="107"/>
      <c r="Y91" s="107"/>
      <c r="Z91" s="107"/>
      <c r="AA91" s="107"/>
      <c r="AB91" s="107"/>
      <c r="AC91" s="114"/>
      <c r="AD91" s="114"/>
      <c r="AE91" s="115" t="n">
        <f aca="false">X91+Y91+AA91+AB91+AC91+Z91</f>
        <v>0</v>
      </c>
      <c r="AF91" s="112" t="n">
        <f aca="false">V91+AE91</f>
        <v>0</v>
      </c>
      <c r="AG91" s="107"/>
      <c r="AH91" s="107"/>
      <c r="AI91" s="114"/>
      <c r="AJ91" s="107"/>
      <c r="AK91" s="107"/>
      <c r="AL91" s="114"/>
      <c r="AM91" s="114"/>
      <c r="AN91" s="115" t="n">
        <f aca="false">AG91+AH91+AJ91+AK91+AL91+AI91</f>
        <v>0</v>
      </c>
      <c r="AO91" s="116" t="n">
        <f aca="false">AF91+AN91</f>
        <v>0</v>
      </c>
      <c r="AP91" s="107"/>
      <c r="AQ91" s="107"/>
      <c r="AR91" s="114"/>
      <c r="AS91" s="107"/>
      <c r="AT91" s="107"/>
      <c r="AU91" s="114"/>
      <c r="AV91" s="114"/>
      <c r="AW91" s="115" t="n">
        <f aca="false">AP91+AQ91+AS91+AT91+AU91+AR91</f>
        <v>0</v>
      </c>
      <c r="AX91" s="108"/>
      <c r="AY91" s="108" t="n">
        <f aca="false">SUM(AZ91:BC91)</f>
        <v>0</v>
      </c>
      <c r="AZ91" s="108"/>
      <c r="BA91" s="126"/>
      <c r="BB91" s="108"/>
      <c r="BC91" s="108"/>
      <c r="BD91" s="117" t="e">
        <f aca="false">AY91-#REF!</f>
        <v>#VALUE!</v>
      </c>
      <c r="BE91" s="108"/>
      <c r="BF91" s="114"/>
      <c r="BG91" s="114" t="n">
        <f aca="false">AY91+BE91+BF91</f>
        <v>0</v>
      </c>
      <c r="BH91" s="114"/>
      <c r="BI91" s="115" t="e">
        <f aca="false">#REF!+#REF!+#REF!+AX91+BG91+#REF!</f>
        <v>#VALUE!</v>
      </c>
      <c r="BJ91" s="118" t="e">
        <f aca="false">#REF!+BI91</f>
        <v>#VALUE!</v>
      </c>
      <c r="BK91" s="119"/>
      <c r="BL91" s="119"/>
      <c r="BM91" s="119"/>
      <c r="BN91" s="119"/>
      <c r="BO91" s="119"/>
      <c r="BP91" s="119"/>
      <c r="BQ91" s="120" t="n">
        <f aca="false">BK91+BL91+BM91+BN91+BP91+BO91</f>
        <v>0</v>
      </c>
      <c r="BR91" s="104" t="n">
        <f aca="false">BG91+BQ91</f>
        <v>0</v>
      </c>
      <c r="BS91" s="121"/>
      <c r="BT91" s="119"/>
      <c r="BU91" s="121"/>
      <c r="BV91" s="121"/>
      <c r="BW91" s="119"/>
      <c r="BX91" s="119"/>
      <c r="BY91" s="120" t="n">
        <f aca="false">BS91+BT91+BU91+BV91+BX91</f>
        <v>0</v>
      </c>
      <c r="BZ91" s="112" t="n">
        <f aca="false">BR91+BY91</f>
        <v>0</v>
      </c>
    </row>
    <row r="92" customFormat="false" ht="15" hidden="false" customHeight="false" outlineLevel="0" collapsed="false">
      <c r="A92" s="122" t="s">
        <v>226</v>
      </c>
      <c r="B92" s="123" t="s">
        <v>227</v>
      </c>
      <c r="C92" s="107" t="n">
        <v>1000</v>
      </c>
      <c r="D92" s="107"/>
      <c r="E92" s="107" t="n">
        <v>1826.3</v>
      </c>
      <c r="F92" s="107" t="n">
        <v>3325</v>
      </c>
      <c r="G92" s="107" t="n">
        <f aca="false">33165+64.5+2198.4-500</f>
        <v>34927.9</v>
      </c>
      <c r="H92" s="107" t="n">
        <v>13383.7</v>
      </c>
      <c r="I92" s="107" t="n">
        <v>31488.3</v>
      </c>
      <c r="J92" s="109" t="n">
        <f aca="false">I92/E92*100</f>
        <v>1724.15813393199</v>
      </c>
      <c r="K92" s="109" t="n">
        <f aca="false">I92/F92*100</f>
        <v>947.016541353383</v>
      </c>
      <c r="L92" s="239"/>
      <c r="M92" s="110"/>
      <c r="N92" s="108" t="n">
        <f aca="false">O92-M92</f>
        <v>0</v>
      </c>
      <c r="O92" s="108"/>
      <c r="P92" s="107"/>
      <c r="Q92" s="111" t="n">
        <v>43555.4</v>
      </c>
      <c r="R92" s="107"/>
      <c r="S92" s="111" t="n">
        <f aca="false">Q92+R92</f>
        <v>43555.4</v>
      </c>
      <c r="T92" s="107" t="n">
        <f aca="false">13004.8+1589.5</f>
        <v>14594.3</v>
      </c>
      <c r="U92" s="107" t="n">
        <v>36607</v>
      </c>
      <c r="V92" s="112" t="n">
        <f aca="false">Q92+T92+U92</f>
        <v>94756.7</v>
      </c>
      <c r="W92" s="113" t="e">
        <f aca="false">V92/V$117*100</f>
        <v>#VALUE!</v>
      </c>
      <c r="X92" s="145" t="n">
        <v>-37459.9</v>
      </c>
      <c r="Y92" s="145"/>
      <c r="Z92" s="145"/>
      <c r="AA92" s="145"/>
      <c r="AB92" s="145"/>
      <c r="AC92" s="116"/>
      <c r="AD92" s="116" t="n">
        <f aca="false">SUM(AD93:AD97)</f>
        <v>0</v>
      </c>
      <c r="AE92" s="115" t="n">
        <f aca="false">X92+Y92+AA92+AB92+AC92+Z92</f>
        <v>-37459.9</v>
      </c>
      <c r="AF92" s="112" t="n">
        <f aca="false">V92+AE92</f>
        <v>57296.8</v>
      </c>
      <c r="AG92" s="145" t="n">
        <f aca="false">2500+566</f>
        <v>3066</v>
      </c>
      <c r="AH92" s="145"/>
      <c r="AI92" s="116" t="n">
        <v>2362.36</v>
      </c>
      <c r="AJ92" s="145" t="n">
        <v>-297.84</v>
      </c>
      <c r="AK92" s="145"/>
      <c r="AL92" s="116"/>
      <c r="AM92" s="116" t="n">
        <f aca="false">SUM(AM93:AM97)</f>
        <v>0</v>
      </c>
      <c r="AN92" s="115" t="n">
        <f aca="false">AG92+AH92+AJ92+AK92+AL92+AI92</f>
        <v>5130.52</v>
      </c>
      <c r="AO92" s="116" t="n">
        <f aca="false">AF92+AN92</f>
        <v>62427.32</v>
      </c>
      <c r="AP92" s="145" t="n">
        <f aca="false">1640+158.34</f>
        <v>1798.34</v>
      </c>
      <c r="AQ92" s="145"/>
      <c r="AR92" s="116"/>
      <c r="AS92" s="145"/>
      <c r="AT92" s="145"/>
      <c r="AU92" s="116" t="n">
        <f aca="false">-700+525.5</f>
        <v>-174.5</v>
      </c>
      <c r="AV92" s="116" t="n">
        <f aca="false">SUM(AV93:AV97)</f>
        <v>0</v>
      </c>
      <c r="AW92" s="115" t="n">
        <f aca="false">AP92+AQ92+AS92+AT92+AU92+AR92</f>
        <v>1623.84</v>
      </c>
      <c r="AX92" s="109"/>
      <c r="AY92" s="108" t="n">
        <f aca="false">SUM(AZ92:BC92)</f>
        <v>1172.5</v>
      </c>
      <c r="AZ92" s="109"/>
      <c r="BA92" s="126"/>
      <c r="BB92" s="124" t="n">
        <v>1172.5</v>
      </c>
      <c r="BC92" s="108"/>
      <c r="BD92" s="117" t="e">
        <f aca="false">AY92-#REF!</f>
        <v>#VALUE!</v>
      </c>
      <c r="BE92" s="108" t="n">
        <v>31395.3</v>
      </c>
      <c r="BF92" s="143"/>
      <c r="BG92" s="114" t="n">
        <f aca="false">AY92+BE92+BF92</f>
        <v>32567.8</v>
      </c>
      <c r="BH92" s="116" t="n">
        <f aca="false">SUM(BH93:BH97)</f>
        <v>0</v>
      </c>
      <c r="BI92" s="115" t="e">
        <f aca="false">#REF!+#REF!+#REF!+AX92+BG92+#REF!</f>
        <v>#VALUE!</v>
      </c>
      <c r="BJ92" s="118" t="e">
        <f aca="false">#REF!+BI92</f>
        <v>#VALUE!</v>
      </c>
      <c r="BK92" s="119"/>
      <c r="BL92" s="119"/>
      <c r="BM92" s="119" t="n">
        <v>1267.5</v>
      </c>
      <c r="BN92" s="119"/>
      <c r="BO92" s="119" t="n">
        <v>1403.4</v>
      </c>
      <c r="BP92" s="119"/>
      <c r="BQ92" s="120" t="n">
        <f aca="false">BK92+BL92+BM92+BN92+BP92+BO92</f>
        <v>2670.9</v>
      </c>
      <c r="BR92" s="104" t="n">
        <f aca="false">BG92+BQ92</f>
        <v>35238.7</v>
      </c>
      <c r="BS92" s="121" t="n">
        <f aca="false">664.8+256</f>
        <v>920.8</v>
      </c>
      <c r="BT92" s="119"/>
      <c r="BU92" s="121" t="n">
        <v>4220</v>
      </c>
      <c r="BV92" s="121"/>
      <c r="BW92" s="119"/>
      <c r="BX92" s="119"/>
      <c r="BY92" s="120" t="n">
        <f aca="false">BS92+BT92+BU92+BV92+BX92</f>
        <v>5140.8</v>
      </c>
      <c r="BZ92" s="112" t="n">
        <f aca="false">BR92+BY92</f>
        <v>40379.5</v>
      </c>
    </row>
    <row r="93" customFormat="false" ht="15" hidden="false" customHeight="false" outlineLevel="0" collapsed="false">
      <c r="A93" s="122" t="s">
        <v>228</v>
      </c>
      <c r="B93" s="123" t="s">
        <v>229</v>
      </c>
      <c r="C93" s="107"/>
      <c r="D93" s="107"/>
      <c r="E93" s="107"/>
      <c r="F93" s="107"/>
      <c r="G93" s="107" t="n">
        <f aca="false">51065.9+7078.4+59</f>
        <v>58203.3</v>
      </c>
      <c r="H93" s="107" t="n">
        <v>3270</v>
      </c>
      <c r="I93" s="107"/>
      <c r="J93" s="109"/>
      <c r="K93" s="109"/>
      <c r="L93" s="239"/>
      <c r="M93" s="110"/>
      <c r="N93" s="108" t="n">
        <f aca="false">O93-M93</f>
        <v>0</v>
      </c>
      <c r="O93" s="108"/>
      <c r="P93" s="107"/>
      <c r="Q93" s="111" t="n">
        <v>63721.6</v>
      </c>
      <c r="R93" s="107"/>
      <c r="S93" s="111" t="n">
        <f aca="false">Q93+R93</f>
        <v>63721.6</v>
      </c>
      <c r="T93" s="107" t="n">
        <v>6202.4</v>
      </c>
      <c r="U93" s="107"/>
      <c r="V93" s="112" t="n">
        <f aca="false">Q93+T93+U93</f>
        <v>69924</v>
      </c>
      <c r="W93" s="113" t="e">
        <f aca="false">V93/V$117*100</f>
        <v>#VALUE!</v>
      </c>
      <c r="X93" s="107" t="n">
        <v>-63721.6</v>
      </c>
      <c r="Y93" s="107"/>
      <c r="Z93" s="107"/>
      <c r="AA93" s="107"/>
      <c r="AB93" s="107"/>
      <c r="AC93" s="114"/>
      <c r="AD93" s="114"/>
      <c r="AE93" s="115" t="n">
        <f aca="false">X93+Y93+AA93+AB93+AC93+Z93</f>
        <v>-63721.6</v>
      </c>
      <c r="AF93" s="112" t="n">
        <f aca="false">V93+AE93</f>
        <v>6202.4</v>
      </c>
      <c r="AG93" s="107"/>
      <c r="AH93" s="107"/>
      <c r="AI93" s="114"/>
      <c r="AJ93" s="107" t="n">
        <v>-2077.66</v>
      </c>
      <c r="AK93" s="107"/>
      <c r="AL93" s="114"/>
      <c r="AM93" s="114"/>
      <c r="AN93" s="115" t="n">
        <f aca="false">AG93+AH93+AJ93+AK93+AL93+AI93</f>
        <v>-2077.66</v>
      </c>
      <c r="AO93" s="116" t="n">
        <f aca="false">AF93+AN93</f>
        <v>4124.74</v>
      </c>
      <c r="AP93" s="107"/>
      <c r="AQ93" s="107"/>
      <c r="AR93" s="114"/>
      <c r="AS93" s="107"/>
      <c r="AT93" s="107"/>
      <c r="AU93" s="114"/>
      <c r="AV93" s="114"/>
      <c r="AW93" s="115" t="n">
        <f aca="false">AP93+AQ93+AS93+AT93+AU93+AR93</f>
        <v>0</v>
      </c>
      <c r="AX93" s="108"/>
      <c r="AY93" s="108" t="n">
        <f aca="false">SUM(AZ93:BC93)</f>
        <v>0</v>
      </c>
      <c r="AZ93" s="108"/>
      <c r="BA93" s="126"/>
      <c r="BB93" s="240"/>
      <c r="BC93" s="108"/>
      <c r="BD93" s="117" t="e">
        <f aca="false">AY93-#REF!</f>
        <v>#VALUE!</v>
      </c>
      <c r="BE93" s="108"/>
      <c r="BF93" s="114"/>
      <c r="BG93" s="114" t="n">
        <f aca="false">AY93+BE93+BF93</f>
        <v>0</v>
      </c>
      <c r="BH93" s="114"/>
      <c r="BI93" s="115" t="e">
        <f aca="false">#REF!+#REF!+#REF!+AX93+BG93+#REF!</f>
        <v>#VALUE!</v>
      </c>
      <c r="BJ93" s="118" t="e">
        <f aca="false">#REF!+BI93</f>
        <v>#VALUE!</v>
      </c>
      <c r="BK93" s="119"/>
      <c r="BL93" s="119"/>
      <c r="BM93" s="119" t="n">
        <v>4240</v>
      </c>
      <c r="BN93" s="119"/>
      <c r="BO93" s="119"/>
      <c r="BP93" s="119"/>
      <c r="BQ93" s="120" t="n">
        <f aca="false">BK93+BL93+BM93+BN93+BP93+BO93</f>
        <v>4240</v>
      </c>
      <c r="BR93" s="104" t="n">
        <f aca="false">BG93+BQ93</f>
        <v>4240</v>
      </c>
      <c r="BS93" s="121" t="n">
        <v>1867.62</v>
      </c>
      <c r="BT93" s="119"/>
      <c r="BU93" s="121"/>
      <c r="BV93" s="121"/>
      <c r="BW93" s="119"/>
      <c r="BX93" s="119"/>
      <c r="BY93" s="120" t="n">
        <f aca="false">BS93+BT93+BU93+BV93+BX93</f>
        <v>1867.62</v>
      </c>
      <c r="BZ93" s="112" t="n">
        <f aca="false">BR93+BY93</f>
        <v>6107.62</v>
      </c>
    </row>
    <row r="94" customFormat="false" ht="24" hidden="false" customHeight="true" outlineLevel="0" collapsed="false">
      <c r="A94" s="122" t="s">
        <v>230</v>
      </c>
      <c r="B94" s="123" t="s">
        <v>231</v>
      </c>
      <c r="C94" s="107"/>
      <c r="D94" s="107"/>
      <c r="E94" s="107"/>
      <c r="F94" s="107"/>
      <c r="G94" s="107" t="n">
        <v>10336.6</v>
      </c>
      <c r="H94" s="107"/>
      <c r="I94" s="107"/>
      <c r="J94" s="109"/>
      <c r="K94" s="109"/>
      <c r="L94" s="119"/>
      <c r="M94" s="110"/>
      <c r="N94" s="108" t="n">
        <f aca="false">O94-M94</f>
        <v>0</v>
      </c>
      <c r="O94" s="108"/>
      <c r="P94" s="107"/>
      <c r="Q94" s="111" t="n">
        <v>12490.6</v>
      </c>
      <c r="R94" s="107"/>
      <c r="S94" s="111" t="n">
        <f aca="false">Q94+R94</f>
        <v>12490.6</v>
      </c>
      <c r="T94" s="107"/>
      <c r="U94" s="107"/>
      <c r="V94" s="112" t="n">
        <f aca="false">Q94+T94+U94</f>
        <v>12490.6</v>
      </c>
      <c r="W94" s="113" t="e">
        <f aca="false">V94/V$117*100</f>
        <v>#VALUE!</v>
      </c>
      <c r="X94" s="107"/>
      <c r="Y94" s="107"/>
      <c r="Z94" s="107"/>
      <c r="AA94" s="107"/>
      <c r="AB94" s="107"/>
      <c r="AC94" s="114"/>
      <c r="AD94" s="114"/>
      <c r="AE94" s="115" t="n">
        <f aca="false">X94+Y94+AA94+AB94+AC94+Z94</f>
        <v>0</v>
      </c>
      <c r="AF94" s="112" t="n">
        <f aca="false">V94+AE94</f>
        <v>12490.6</v>
      </c>
      <c r="AG94" s="107"/>
      <c r="AH94" s="107"/>
      <c r="AI94" s="114"/>
      <c r="AJ94" s="107"/>
      <c r="AK94" s="107"/>
      <c r="AL94" s="114"/>
      <c r="AM94" s="114"/>
      <c r="AN94" s="115" t="n">
        <f aca="false">AG94+AH94+AJ94+AK94+AL94+AI94</f>
        <v>0</v>
      </c>
      <c r="AO94" s="116" t="n">
        <f aca="false">AF94+AN94</f>
        <v>12490.6</v>
      </c>
      <c r="AP94" s="107"/>
      <c r="AQ94" s="107"/>
      <c r="AR94" s="114"/>
      <c r="AS94" s="107"/>
      <c r="AT94" s="107"/>
      <c r="AU94" s="114"/>
      <c r="AV94" s="114"/>
      <c r="AW94" s="115" t="n">
        <f aca="false">AP94+AQ94+AS94+AT94+AU94+AR94</f>
        <v>0</v>
      </c>
      <c r="AX94" s="108"/>
      <c r="AY94" s="108" t="n">
        <f aca="false">SUM(AZ94:BC94)</f>
        <v>19425</v>
      </c>
      <c r="AZ94" s="108"/>
      <c r="BA94" s="108"/>
      <c r="BB94" s="108"/>
      <c r="BC94" s="108" t="n">
        <f aca="false">16925+2500</f>
        <v>19425</v>
      </c>
      <c r="BD94" s="117" t="e">
        <f aca="false">AY94-#REF!</f>
        <v>#VALUE!</v>
      </c>
      <c r="BE94" s="108"/>
      <c r="BF94" s="114" t="n">
        <f aca="false">1560+5243.4</f>
        <v>6803.4</v>
      </c>
      <c r="BG94" s="114" t="n">
        <f aca="false">AY94+BE94+BF94</f>
        <v>26228.4</v>
      </c>
      <c r="BH94" s="114"/>
      <c r="BI94" s="115" t="e">
        <f aca="false">#REF!+#REF!+#REF!+AX94+BG94+#REF!</f>
        <v>#VALUE!</v>
      </c>
      <c r="BJ94" s="118" t="e">
        <f aca="false">#REF!+BI94</f>
        <v>#VALUE!</v>
      </c>
      <c r="BK94" s="119"/>
      <c r="BL94" s="119"/>
      <c r="BM94" s="119" t="n">
        <v>-100</v>
      </c>
      <c r="BN94" s="119"/>
      <c r="BO94" s="119"/>
      <c r="BP94" s="119"/>
      <c r="BQ94" s="120" t="n">
        <f aca="false">BK94+BL94+BM94+BN94+BP94</f>
        <v>-100</v>
      </c>
      <c r="BR94" s="104" t="n">
        <f aca="false">BG94+BQ94</f>
        <v>26128.4</v>
      </c>
      <c r="BS94" s="121"/>
      <c r="BT94" s="119"/>
      <c r="BU94" s="121"/>
      <c r="BV94" s="121"/>
      <c r="BW94" s="119"/>
      <c r="BX94" s="119"/>
      <c r="BY94" s="120" t="n">
        <f aca="false">BS94+BT94+BU94+BV94+BX94</f>
        <v>0</v>
      </c>
      <c r="BZ94" s="112" t="n">
        <f aca="false">BR94+BY94</f>
        <v>26128.4</v>
      </c>
    </row>
    <row r="95" s="217" customFormat="true" ht="14.25" hidden="false" customHeight="true" outlineLevel="0" collapsed="false">
      <c r="A95" s="241" t="s">
        <v>232</v>
      </c>
      <c r="B95" s="242" t="n">
        <v>1000</v>
      </c>
      <c r="C95" s="145" t="n">
        <f aca="false">SUM(C96:C104)</f>
        <v>65632</v>
      </c>
      <c r="D95" s="145" t="n">
        <f aca="false">SUM(D96:D104)</f>
        <v>0</v>
      </c>
      <c r="E95" s="145" t="n">
        <f aca="false">SUM(E96:E106)</f>
        <v>290560.4</v>
      </c>
      <c r="F95" s="145" t="n">
        <f aca="false">SUM(F96:F106)</f>
        <v>422735.3</v>
      </c>
      <c r="G95" s="145" t="n">
        <f aca="false">SUM(G96:G106)</f>
        <v>23738.1</v>
      </c>
      <c r="H95" s="145" t="n">
        <f aca="false">SUM(H96:H106)</f>
        <v>694742.7</v>
      </c>
      <c r="I95" s="145" t="n">
        <f aca="false">SUM(I96:I106)</f>
        <v>4729.6</v>
      </c>
      <c r="J95" s="109" t="n">
        <f aca="false">I95/E95*100</f>
        <v>1.62775106311803</v>
      </c>
      <c r="K95" s="109" t="n">
        <f aca="false">I95/F95*100</f>
        <v>1.1188088621887</v>
      </c>
      <c r="L95" s="145" t="n">
        <f aca="false">SUM(L96:L106)</f>
        <v>93707</v>
      </c>
      <c r="M95" s="111" t="n">
        <f aca="false">SUM(M96:M106)</f>
        <v>26777.2</v>
      </c>
      <c r="N95" s="109" t="n">
        <f aca="false">O95-M95</f>
        <v>0</v>
      </c>
      <c r="O95" s="109" t="n">
        <f aca="false">SUM(O96:O106)</f>
        <v>26777.2</v>
      </c>
      <c r="P95" s="145" t="n">
        <f aca="false">SUM(P96:P106)</f>
        <v>-2078.9</v>
      </c>
      <c r="Q95" s="111" t="n">
        <f aca="false">O95+P95</f>
        <v>24698.3</v>
      </c>
      <c r="R95" s="145" t="n">
        <f aca="false">SUM(R96:R106)</f>
        <v>0</v>
      </c>
      <c r="S95" s="111" t="n">
        <f aca="false">S96+S97+S101+S103+S104+S105+S106</f>
        <v>24698.3</v>
      </c>
      <c r="T95" s="111" t="n">
        <f aca="false">T96+T97+T101+T103+T104+T105+T106</f>
        <v>660689.6</v>
      </c>
      <c r="U95" s="111" t="n">
        <f aca="false">U96+U97+U101+U103+U104+U105+U106</f>
        <v>4470.2</v>
      </c>
      <c r="V95" s="112" t="n">
        <f aca="false">Q95+T95+U95</f>
        <v>689858.1</v>
      </c>
      <c r="W95" s="113" t="e">
        <f aca="false">V95/V$117*100</f>
        <v>#VALUE!</v>
      </c>
      <c r="X95" s="145" t="n">
        <f aca="false">X96+X97+X101+X103+X104+X105+X106</f>
        <v>-1200</v>
      </c>
      <c r="Y95" s="145" t="n">
        <f aca="false">Y96+Y97+Y101+Y103+Y104+Y105+Y106</f>
        <v>0</v>
      </c>
      <c r="Z95" s="145" t="n">
        <f aca="false">Z96+Z97+Z101+Z103+Z104+Z105+Z106</f>
        <v>10340.25</v>
      </c>
      <c r="AA95" s="145" t="n">
        <f aca="false">AA96+AA97+AA101+AA103+AA104+AA105+AA106</f>
        <v>-91</v>
      </c>
      <c r="AB95" s="145" t="n">
        <f aca="false">AB96+AB97+AB101+AB103+AB104+AB105+AB106</f>
        <v>0</v>
      </c>
      <c r="AC95" s="145" t="n">
        <f aca="false">AC96+AC97+AC101+AC103+AC104+AC105+AC106</f>
        <v>0</v>
      </c>
      <c r="AD95" s="145" t="n">
        <f aca="false">AD96+AD97+AD101+AD103+AD104+AD105+AD106</f>
        <v>0</v>
      </c>
      <c r="AE95" s="115" t="n">
        <f aca="false">X95+Y95+AA95+AB95+AC95+Z95</f>
        <v>9049.25</v>
      </c>
      <c r="AF95" s="112" t="n">
        <f aca="false">V95+AE95</f>
        <v>698907.35</v>
      </c>
      <c r="AG95" s="145" t="n">
        <f aca="false">AG96+AG97+AG101+AG103+AG104+AG105+AG106</f>
        <v>0</v>
      </c>
      <c r="AH95" s="145" t="n">
        <f aca="false">AH96+AH97+AH101+AH103+AH104+AH105+AH106</f>
        <v>0</v>
      </c>
      <c r="AI95" s="145" t="n">
        <f aca="false">AI96+AI97+AI101+AI103+AI104+AI105+AI106</f>
        <v>0</v>
      </c>
      <c r="AJ95" s="145" t="n">
        <f aca="false">AJ96+AJ97+AJ101+AJ103+AJ104+AJ105+AJ106</f>
        <v>139784.8</v>
      </c>
      <c r="AK95" s="145" t="n">
        <f aca="false">AK96+AK97+AK101+AK103+AK104+AK105+AK106</f>
        <v>0</v>
      </c>
      <c r="AL95" s="145" t="n">
        <f aca="false">AL96+AL97+AL101+AL103+AL104+AL105+AL106</f>
        <v>565</v>
      </c>
      <c r="AM95" s="145" t="n">
        <f aca="false">AM96+AM97+AM101+AM103+AM104+AM105+AM106</f>
        <v>0</v>
      </c>
      <c r="AN95" s="216" t="n">
        <f aca="false">AN96+AN97+AN101+AN103+AN104+AN105+AN106</f>
        <v>140349.8</v>
      </c>
      <c r="AO95" s="145" t="n">
        <f aca="false">AO96+AO97+AO101+AO103+AO104+AO105+AO106</f>
        <v>839257.15</v>
      </c>
      <c r="AP95" s="145" t="n">
        <f aca="false">AP96+AP97+AP101+AP103+AP104+AP105+AP106</f>
        <v>307.2</v>
      </c>
      <c r="AQ95" s="145" t="n">
        <f aca="false">AQ96+AQ97+AQ101+AQ103+AQ104+AQ105+AQ106</f>
        <v>0</v>
      </c>
      <c r="AR95" s="145" t="n">
        <f aca="false">AR96+AR97+AR101+AR103+AR104+AR105+AR106</f>
        <v>7922.12</v>
      </c>
      <c r="AS95" s="145" t="n">
        <f aca="false">AS96+AS97+AS101+AS103+AS104+AS105+AS106</f>
        <v>6099.5</v>
      </c>
      <c r="AT95" s="145" t="n">
        <f aca="false">AT96+AT97+AT101+AT103+AT104+AT105+AT106</f>
        <v>0</v>
      </c>
      <c r="AU95" s="145" t="n">
        <f aca="false">AU96+AU97+AU101+AU103+AU104+AU105+AU106</f>
        <v>0</v>
      </c>
      <c r="AV95" s="145" t="n">
        <f aca="false">AV96+AV97+AV101+AV103+AV104+AV105+AV106</f>
        <v>0</v>
      </c>
      <c r="AW95" s="216" t="n">
        <f aca="false">AW96+AW97+AW101+AW103+AW104+AW105+AW106</f>
        <v>14328.82</v>
      </c>
      <c r="AX95" s="117" t="n">
        <f aca="false">AX96+AX97+AX101+AX102+AX103+AX104+AX105+AX106+AX107+AX108</f>
        <v>0</v>
      </c>
      <c r="AY95" s="149" t="n">
        <f aca="false">AY96+AY97+AY98+AY99+AY100+AY101+AY102+AY103+AY104+AY105+AY106+AY107+AY108</f>
        <v>46510.1</v>
      </c>
      <c r="AZ95" s="149" t="n">
        <f aca="false">AZ96+AZ97+AZ98+AZ99+AZ100+AZ101+AZ102+AZ103+AZ104+AZ105+AZ106+AZ107+AZ108</f>
        <v>6703.6</v>
      </c>
      <c r="BA95" s="149" t="n">
        <f aca="false">BA96+BA97+BA98+BA99+BA100+BA101+BA102+BA103+BA104+BA105+BA106+BA107+BA108</f>
        <v>775.6</v>
      </c>
      <c r="BB95" s="149" t="n">
        <f aca="false">BB96+BB97+BB98+BB99+BB100+BB101+BB102+BB103+BB104+BB105+BB106+BB107+BB108</f>
        <v>28690.9</v>
      </c>
      <c r="BC95" s="149" t="n">
        <f aca="false">BC96+BC97+BC98+BC99+BC100+BC101+BC102+BC103+BC104+BC105+BC106+BC107+BC108</f>
        <v>10340</v>
      </c>
      <c r="BD95" s="149" t="e">
        <f aca="false">BD96+BD97+BD98+BD99+BD100+BD101+BD102+BD103+BD104+BD105+BD106+BD107+BD108</f>
        <v>#VALUE!</v>
      </c>
      <c r="BE95" s="149" t="n">
        <f aca="false">BE96+BE97+BE98+BE99+BE100+BE101+BE102+BE103+BE104+BE105+BE106+BE107+BE108</f>
        <v>12707</v>
      </c>
      <c r="BF95" s="243" t="n">
        <f aca="false">BF96+BF97+BF98+BF99+BF100+BF101+BF102+BF103+BF104+BF105+BF106+BF107+BF108</f>
        <v>465531</v>
      </c>
      <c r="BG95" s="244" t="n">
        <f aca="false">BG96+BG97+BG98+BG99+BG100+BG101+BG102+BG103+BG104+BG105+BG106+BG107+BG108</f>
        <v>524748.1</v>
      </c>
      <c r="BH95" s="245" t="n">
        <f aca="false">BH96+BH97+BH98+BH99+BH100+BH101+BH102+BH103+BH104+BH105+BH106+BH107+BH108</f>
        <v>0</v>
      </c>
      <c r="BI95" s="245" t="e">
        <f aca="false">BI96+BI97+BI98+BI99+BI100+BI101+BI102+BI103+BI104+BI105+BI106+BI107+BI108</f>
        <v>#VALUE!</v>
      </c>
      <c r="BJ95" s="245" t="e">
        <f aca="false">BJ96+BJ97+BJ98+BJ99+BJ100+BJ101+BJ102+BJ103+BJ104+BJ105+BJ106+BJ107+BJ108</f>
        <v>#VALUE!</v>
      </c>
      <c r="BK95" s="245" t="n">
        <f aca="false">BK96+BK97+BK98+BK99+BK100+BK101+BK102+BK103+BK104+BK105+BK106+BK107+BK108</f>
        <v>4534.2</v>
      </c>
      <c r="BL95" s="245" t="n">
        <f aca="false">BL96+BL97+BL98+BL99+BL100+BL101+BL102+BL103+BL104+BL105+BL106+BL107+BL108</f>
        <v>0</v>
      </c>
      <c r="BM95" s="245" t="n">
        <f aca="false">BM96+BM97+BM98+BM99+BM100+BM101+BM102+BM103+BM104+BM105+BM106+BM107+BM108</f>
        <v>283230.8</v>
      </c>
      <c r="BN95" s="245" t="n">
        <f aca="false">BN96+BN97+BN98+BN99+BN100+BN101+BN102+BN103+BN104+BN105+BN106+BN107+BN108</f>
        <v>9480.85</v>
      </c>
      <c r="BO95" s="245"/>
      <c r="BP95" s="245" t="n">
        <f aca="false">BP96+BP97+BP98+BP99+BP100+BP101+BP102+BP103+BP104+BP105+BP106+BP107+BP108</f>
        <v>0</v>
      </c>
      <c r="BQ95" s="244" t="n">
        <f aca="false">BQ96+BQ97+BQ98+BQ99+BQ100+BQ101+BQ102+BQ103+BQ104+BQ105+BQ106+BQ107+BQ108</f>
        <v>297245.85</v>
      </c>
      <c r="BR95" s="246" t="n">
        <f aca="false">BR96+BR97+BR98+BR99+BR100+BR101+BR102+BR103+BR104+BR105+BR106+BR107+BR108</f>
        <v>821993.95</v>
      </c>
      <c r="BS95" s="245" t="n">
        <f aca="false">BS96+BS97+BS98+BS99+BS100+BS101+BS102+BS103+BS104+BS105+BS106+BS107+BS108</f>
        <v>0</v>
      </c>
      <c r="BT95" s="245" t="n">
        <f aca="false">BT96+BT97+BT98+BT99+BT100+BT101+BT102+BT103+BT104+BT105+BT106+BT107+BT108</f>
        <v>0</v>
      </c>
      <c r="BU95" s="245" t="n">
        <f aca="false">BU96+BU97+BU98+BU99+BU100+BU101+BU102+BU103+BU104+BU105+BU106+BU107+BU108</f>
        <v>27579.832</v>
      </c>
      <c r="BV95" s="245" t="n">
        <f aca="false">BV96+BV97+BV98+BV99+BV100+BV101+BV102+BV103+BV104+BV105+BV106+BV107+BV108</f>
        <v>4607.07</v>
      </c>
      <c r="BW95" s="245"/>
      <c r="BX95" s="245" t="n">
        <f aca="false">BX96+BX97+BX98+BX99+BX100+BX101+BX102+BX103+BX104+BX105+BX106+BX107+BX108</f>
        <v>0</v>
      </c>
      <c r="BY95" s="247" t="n">
        <f aca="false">BY96+BY97+BY98+BY99+BY100+BY101+BY102+BY103+BY104+BY105+BY106+BY107+BY108</f>
        <v>32186.902</v>
      </c>
      <c r="BZ95" s="248" t="n">
        <f aca="false">BR95+BY95</f>
        <v>854180.852</v>
      </c>
    </row>
    <row r="96" customFormat="false" ht="12.75" hidden="false" customHeight="true" outlineLevel="0" collapsed="false">
      <c r="A96" s="122" t="s">
        <v>233</v>
      </c>
      <c r="B96" s="123" t="n">
        <v>1001</v>
      </c>
      <c r="C96" s="107" t="n">
        <v>6460</v>
      </c>
      <c r="D96" s="107"/>
      <c r="E96" s="107" t="n">
        <v>7180</v>
      </c>
      <c r="F96" s="107" t="n">
        <v>7180</v>
      </c>
      <c r="G96" s="107" t="n">
        <f aca="false">7180+188.9</f>
        <v>7368.9</v>
      </c>
      <c r="H96" s="107"/>
      <c r="I96" s="107"/>
      <c r="J96" s="109" t="n">
        <f aca="false">I96/E96*100</f>
        <v>0</v>
      </c>
      <c r="K96" s="109" t="n">
        <f aca="false">I96/F96*100</f>
        <v>0</v>
      </c>
      <c r="L96" s="107" t="n">
        <v>1450</v>
      </c>
      <c r="M96" s="110" t="n">
        <v>8000</v>
      </c>
      <c r="N96" s="108" t="n">
        <f aca="false">O96-M96</f>
        <v>0</v>
      </c>
      <c r="O96" s="108" t="n">
        <v>8000</v>
      </c>
      <c r="P96" s="107"/>
      <c r="Q96" s="111" t="n">
        <f aca="false">O96+P96</f>
        <v>8000</v>
      </c>
      <c r="R96" s="107"/>
      <c r="S96" s="111" t="n">
        <f aca="false">Q96+R96</f>
        <v>8000</v>
      </c>
      <c r="T96" s="107"/>
      <c r="U96" s="107"/>
      <c r="V96" s="112" t="n">
        <f aca="false">Q96+T96+U96</f>
        <v>8000</v>
      </c>
      <c r="W96" s="113" t="e">
        <f aca="false">V96/V$117*100</f>
        <v>#VALUE!</v>
      </c>
      <c r="X96" s="133"/>
      <c r="Y96" s="133"/>
      <c r="Z96" s="133"/>
      <c r="AA96" s="133"/>
      <c r="AB96" s="133"/>
      <c r="AC96" s="130"/>
      <c r="AD96" s="130"/>
      <c r="AE96" s="115" t="n">
        <f aca="false">X96+Y96+AA96+AB96+AC96+Z96</f>
        <v>0</v>
      </c>
      <c r="AF96" s="112" t="n">
        <f aca="false">V96+AE96</f>
        <v>8000</v>
      </c>
      <c r="AG96" s="133"/>
      <c r="AH96" s="133"/>
      <c r="AI96" s="130"/>
      <c r="AJ96" s="133"/>
      <c r="AK96" s="133"/>
      <c r="AL96" s="130"/>
      <c r="AM96" s="130"/>
      <c r="AN96" s="115" t="n">
        <f aca="false">AG96+AH96+AJ96+AK96+AL96+AI96</f>
        <v>0</v>
      </c>
      <c r="AO96" s="116" t="n">
        <f aca="false">AF96+AN96</f>
        <v>8000</v>
      </c>
      <c r="AP96" s="133"/>
      <c r="AQ96" s="133"/>
      <c r="AR96" s="130"/>
      <c r="AS96" s="133"/>
      <c r="AT96" s="133"/>
      <c r="AU96" s="130"/>
      <c r="AV96" s="130"/>
      <c r="AW96" s="115" t="n">
        <f aca="false">AP96+AQ96+AS96+AT96+AU96+AR96</f>
        <v>0</v>
      </c>
      <c r="AX96" s="129"/>
      <c r="AY96" s="108" t="n">
        <f aca="false">SUM(AZ96:BC96)</f>
        <v>10456.8</v>
      </c>
      <c r="AZ96" s="129"/>
      <c r="BA96" s="129"/>
      <c r="BB96" s="129" t="n">
        <v>10456.8</v>
      </c>
      <c r="BC96" s="129"/>
      <c r="BD96" s="117" t="e">
        <f aca="false">AY96-#REF!</f>
        <v>#VALUE!</v>
      </c>
      <c r="BE96" s="129"/>
      <c r="BF96" s="130"/>
      <c r="BG96" s="114" t="n">
        <f aca="false">AY96+BE96+BF96</f>
        <v>10456.8</v>
      </c>
      <c r="BH96" s="130"/>
      <c r="BI96" s="115" t="e">
        <f aca="false">#REF!+#REF!+#REF!+AX96+BG96+#REF!</f>
        <v>#VALUE!</v>
      </c>
      <c r="BJ96" s="118" t="e">
        <f aca="false">#REF!+BI96</f>
        <v>#VALUE!</v>
      </c>
      <c r="BK96" s="119"/>
      <c r="BL96" s="119"/>
      <c r="BM96" s="119"/>
      <c r="BN96" s="119"/>
      <c r="BO96" s="119"/>
      <c r="BP96" s="119"/>
      <c r="BQ96" s="120" t="n">
        <f aca="false">BK96+BL96+BM96+BN96+BP96</f>
        <v>0</v>
      </c>
      <c r="BR96" s="104" t="n">
        <f aca="false">BG96+BQ96</f>
        <v>10456.8</v>
      </c>
      <c r="BS96" s="121"/>
      <c r="BT96" s="119"/>
      <c r="BU96" s="121"/>
      <c r="BV96" s="121"/>
      <c r="BW96" s="119"/>
      <c r="BX96" s="119"/>
      <c r="BY96" s="120" t="n">
        <f aca="false">BS96+BT96+BU96+BV96+BX96</f>
        <v>0</v>
      </c>
      <c r="BZ96" s="112" t="n">
        <f aca="false">BR96+BY96</f>
        <v>10456.8</v>
      </c>
    </row>
    <row r="97" customFormat="false" ht="15" hidden="false" customHeight="true" outlineLevel="0" collapsed="false">
      <c r="A97" s="105" t="s">
        <v>234</v>
      </c>
      <c r="B97" s="106" t="n">
        <v>1002</v>
      </c>
      <c r="C97" s="107" t="n">
        <v>25317</v>
      </c>
      <c r="D97" s="107"/>
      <c r="E97" s="107" t="n">
        <v>19759.1</v>
      </c>
      <c r="F97" s="107" t="n">
        <v>24234.6</v>
      </c>
      <c r="G97" s="107" t="n">
        <v>620.1</v>
      </c>
      <c r="H97" s="107" t="n">
        <v>42905.5</v>
      </c>
      <c r="I97" s="107" t="n">
        <f aca="false">3888.4+198</f>
        <v>4086.4</v>
      </c>
      <c r="J97" s="109" t="n">
        <f aca="false">I97/E97*100</f>
        <v>20.6811038964325</v>
      </c>
      <c r="K97" s="109" t="n">
        <f aca="false">I97/F97*100</f>
        <v>16.861842159557</v>
      </c>
      <c r="L97" s="107" t="n">
        <v>5025.8</v>
      </c>
      <c r="M97" s="110" t="n">
        <f aca="false">492.8+1000</f>
        <v>1492.8</v>
      </c>
      <c r="N97" s="124" t="n">
        <f aca="false">O97-M97</f>
        <v>0</v>
      </c>
      <c r="O97" s="124" t="n">
        <f aca="false">492.8+1000</f>
        <v>1492.8</v>
      </c>
      <c r="P97" s="107" t="n">
        <v>-500</v>
      </c>
      <c r="Q97" s="111" t="n">
        <f aca="false">O97+P97</f>
        <v>992.8</v>
      </c>
      <c r="R97" s="107"/>
      <c r="S97" s="111" t="n">
        <f aca="false">Q97+R97</f>
        <v>992.8</v>
      </c>
      <c r="T97" s="107" t="n">
        <v>52862.5</v>
      </c>
      <c r="U97" s="107" t="n">
        <v>4470.2</v>
      </c>
      <c r="V97" s="112" t="n">
        <f aca="false">Q97+T97+U97</f>
        <v>58325.5</v>
      </c>
      <c r="W97" s="113" t="e">
        <f aca="false">V97/V$117*100</f>
        <v>#VALUE!</v>
      </c>
      <c r="X97" s="133"/>
      <c r="Y97" s="133"/>
      <c r="Z97" s="133"/>
      <c r="AA97" s="133"/>
      <c r="AB97" s="133"/>
      <c r="AC97" s="130"/>
      <c r="AD97" s="130"/>
      <c r="AE97" s="115" t="n">
        <f aca="false">X97+Y97+AA97+AB97+AC97+Z97</f>
        <v>0</v>
      </c>
      <c r="AF97" s="112" t="n">
        <f aca="false">V97+AE97</f>
        <v>58325.5</v>
      </c>
      <c r="AG97" s="133"/>
      <c r="AH97" s="133"/>
      <c r="AI97" s="130"/>
      <c r="AJ97" s="133"/>
      <c r="AK97" s="133"/>
      <c r="AL97" s="130" t="n">
        <v>545</v>
      </c>
      <c r="AM97" s="130"/>
      <c r="AN97" s="115" t="n">
        <f aca="false">AG97+AH97+AJ97+AK97+AL97+AI97</f>
        <v>545</v>
      </c>
      <c r="AO97" s="116" t="n">
        <f aca="false">AF97+AN97</f>
        <v>58870.5</v>
      </c>
      <c r="AP97" s="133" t="n">
        <v>307.2</v>
      </c>
      <c r="AQ97" s="133"/>
      <c r="AR97" s="130"/>
      <c r="AS97" s="133" t="n">
        <v>-1020</v>
      </c>
      <c r="AT97" s="133"/>
      <c r="AU97" s="130"/>
      <c r="AV97" s="130"/>
      <c r="AW97" s="115" t="n">
        <f aca="false">AP97+AQ97+AS97+AT97+AU97+AR97</f>
        <v>-712.8</v>
      </c>
      <c r="AX97" s="129"/>
      <c r="AY97" s="108" t="n">
        <f aca="false">SUM(AZ97:BC97)</f>
        <v>10137</v>
      </c>
      <c r="AZ97" s="129" t="n">
        <v>5958.7</v>
      </c>
      <c r="BA97" s="129" t="n">
        <v>775.6</v>
      </c>
      <c r="BB97" s="129" t="n">
        <v>3402.7</v>
      </c>
      <c r="BC97" s="129"/>
      <c r="BD97" s="117" t="e">
        <f aca="false">AY97-#REF!</f>
        <v>#VALUE!</v>
      </c>
      <c r="BE97" s="129" t="n">
        <v>12707</v>
      </c>
      <c r="BF97" s="130" t="n">
        <v>51842.5</v>
      </c>
      <c r="BG97" s="114" t="n">
        <f aca="false">AY97+BE97+BF97</f>
        <v>74686.5</v>
      </c>
      <c r="BH97" s="130"/>
      <c r="BI97" s="115" t="e">
        <f aca="false">#REF!+#REF!+#REF!+AX97+BG97+#REF!</f>
        <v>#VALUE!</v>
      </c>
      <c r="BJ97" s="118" t="e">
        <f aca="false">#REF!+BI97</f>
        <v>#VALUE!</v>
      </c>
      <c r="BK97" s="119"/>
      <c r="BL97" s="119"/>
      <c r="BM97" s="119"/>
      <c r="BN97" s="119"/>
      <c r="BO97" s="119"/>
      <c r="BP97" s="119"/>
      <c r="BQ97" s="120" t="n">
        <f aca="false">BK97+BL97+BM97+BN97+BP97</f>
        <v>0</v>
      </c>
      <c r="BR97" s="104" t="n">
        <f aca="false">BG97+BQ97</f>
        <v>74686.5</v>
      </c>
      <c r="BS97" s="121" t="n">
        <f aca="false">-1026.23+700</f>
        <v>-326.23</v>
      </c>
      <c r="BT97" s="119"/>
      <c r="BU97" s="121" t="n">
        <f aca="false">700+285</f>
        <v>985</v>
      </c>
      <c r="BV97" s="121"/>
      <c r="BW97" s="119"/>
      <c r="BX97" s="119"/>
      <c r="BY97" s="120" t="n">
        <f aca="false">BS97+BT97+BU97+BV97+BX97</f>
        <v>658.77</v>
      </c>
      <c r="BZ97" s="112" t="n">
        <f aca="false">BR97+BY97</f>
        <v>75345.27</v>
      </c>
    </row>
    <row r="98" customFormat="false" ht="15" hidden="false" customHeight="true" outlineLevel="0" collapsed="false">
      <c r="A98" s="105" t="s">
        <v>235</v>
      </c>
      <c r="B98" s="106" t="n">
        <v>1002</v>
      </c>
      <c r="C98" s="107"/>
      <c r="D98" s="107"/>
      <c r="E98" s="107"/>
      <c r="F98" s="107"/>
      <c r="G98" s="107"/>
      <c r="H98" s="107"/>
      <c r="I98" s="107"/>
      <c r="J98" s="109"/>
      <c r="K98" s="109"/>
      <c r="L98" s="107"/>
      <c r="M98" s="110"/>
      <c r="N98" s="124"/>
      <c r="O98" s="124"/>
      <c r="P98" s="107"/>
      <c r="Q98" s="111"/>
      <c r="R98" s="107"/>
      <c r="S98" s="111"/>
      <c r="T98" s="107"/>
      <c r="U98" s="107"/>
      <c r="V98" s="112"/>
      <c r="W98" s="113"/>
      <c r="X98" s="133"/>
      <c r="Y98" s="133"/>
      <c r="Z98" s="133"/>
      <c r="AA98" s="133"/>
      <c r="AB98" s="133"/>
      <c r="AC98" s="130"/>
      <c r="AD98" s="130"/>
      <c r="AE98" s="115"/>
      <c r="AF98" s="112"/>
      <c r="AG98" s="133"/>
      <c r="AH98" s="133"/>
      <c r="AI98" s="130"/>
      <c r="AJ98" s="133"/>
      <c r="AK98" s="133"/>
      <c r="AL98" s="130"/>
      <c r="AM98" s="130"/>
      <c r="AN98" s="115"/>
      <c r="AO98" s="116"/>
      <c r="AP98" s="133"/>
      <c r="AQ98" s="133"/>
      <c r="AR98" s="130"/>
      <c r="AS98" s="133"/>
      <c r="AT98" s="133"/>
      <c r="AU98" s="130"/>
      <c r="AV98" s="130"/>
      <c r="AW98" s="115"/>
      <c r="AX98" s="129"/>
      <c r="AY98" s="108" t="n">
        <f aca="false">SUM(AZ98:BC98)</f>
        <v>569.3</v>
      </c>
      <c r="AZ98" s="129"/>
      <c r="BA98" s="129"/>
      <c r="BB98" s="129" t="n">
        <v>569.3</v>
      </c>
      <c r="BC98" s="129"/>
      <c r="BD98" s="117" t="e">
        <f aca="false">AY98-#REF!</f>
        <v>#VALUE!</v>
      </c>
      <c r="BE98" s="129"/>
      <c r="BF98" s="130"/>
      <c r="BG98" s="114" t="n">
        <f aca="false">AY98+BE98+BF98</f>
        <v>569.3</v>
      </c>
      <c r="BH98" s="130"/>
      <c r="BI98" s="115"/>
      <c r="BJ98" s="118"/>
      <c r="BK98" s="119"/>
      <c r="BL98" s="119"/>
      <c r="BM98" s="119"/>
      <c r="BN98" s="119"/>
      <c r="BO98" s="119"/>
      <c r="BP98" s="119"/>
      <c r="BQ98" s="120" t="n">
        <f aca="false">BK98+BL98+BM98+BN98+BP98</f>
        <v>0</v>
      </c>
      <c r="BR98" s="104" t="n">
        <f aca="false">BG98+BQ98</f>
        <v>569.3</v>
      </c>
      <c r="BS98" s="121"/>
      <c r="BT98" s="119"/>
      <c r="BU98" s="121"/>
      <c r="BV98" s="121"/>
      <c r="BW98" s="119"/>
      <c r="BX98" s="119"/>
      <c r="BY98" s="120" t="n">
        <f aca="false">BS98+BT98+BU98+BV98+BX98</f>
        <v>0</v>
      </c>
      <c r="BZ98" s="112" t="n">
        <f aca="false">BR98+BY98</f>
        <v>569.3</v>
      </c>
    </row>
    <row r="99" customFormat="false" ht="15" hidden="false" customHeight="true" outlineLevel="0" collapsed="false">
      <c r="A99" s="105" t="s">
        <v>236</v>
      </c>
      <c r="B99" s="106" t="n">
        <v>1002</v>
      </c>
      <c r="C99" s="107"/>
      <c r="D99" s="107"/>
      <c r="E99" s="107"/>
      <c r="F99" s="107"/>
      <c r="G99" s="107"/>
      <c r="H99" s="107"/>
      <c r="I99" s="107"/>
      <c r="J99" s="109"/>
      <c r="K99" s="109"/>
      <c r="L99" s="107"/>
      <c r="M99" s="110"/>
      <c r="N99" s="124"/>
      <c r="O99" s="124"/>
      <c r="P99" s="107"/>
      <c r="Q99" s="111"/>
      <c r="R99" s="107"/>
      <c r="S99" s="111"/>
      <c r="T99" s="107"/>
      <c r="U99" s="107"/>
      <c r="V99" s="112"/>
      <c r="W99" s="113"/>
      <c r="X99" s="133"/>
      <c r="Y99" s="133"/>
      <c r="Z99" s="133"/>
      <c r="AA99" s="133"/>
      <c r="AB99" s="133"/>
      <c r="AC99" s="130"/>
      <c r="AD99" s="130"/>
      <c r="AE99" s="115"/>
      <c r="AF99" s="112"/>
      <c r="AG99" s="133"/>
      <c r="AH99" s="133"/>
      <c r="AI99" s="130"/>
      <c r="AJ99" s="133"/>
      <c r="AK99" s="133"/>
      <c r="AL99" s="130"/>
      <c r="AM99" s="130"/>
      <c r="AN99" s="115"/>
      <c r="AO99" s="116"/>
      <c r="AP99" s="133"/>
      <c r="AQ99" s="133"/>
      <c r="AR99" s="130"/>
      <c r="AS99" s="133"/>
      <c r="AT99" s="133"/>
      <c r="AU99" s="130"/>
      <c r="AV99" s="130"/>
      <c r="AW99" s="115"/>
      <c r="AX99" s="129"/>
      <c r="AY99" s="108" t="n">
        <f aca="false">SUM(AZ99:BC99)</f>
        <v>1540</v>
      </c>
      <c r="AZ99" s="129"/>
      <c r="BA99" s="129"/>
      <c r="BB99" s="129"/>
      <c r="BC99" s="129" t="n">
        <v>1540</v>
      </c>
      <c r="BD99" s="117" t="e">
        <f aca="false">AY99-#REF!</f>
        <v>#VALUE!</v>
      </c>
      <c r="BE99" s="129"/>
      <c r="BF99" s="130"/>
      <c r="BG99" s="114" t="n">
        <f aca="false">AY99+BE99+BF99</f>
        <v>1540</v>
      </c>
      <c r="BH99" s="130"/>
      <c r="BI99" s="115"/>
      <c r="BJ99" s="118"/>
      <c r="BK99" s="119"/>
      <c r="BL99" s="119"/>
      <c r="BM99" s="119"/>
      <c r="BN99" s="119"/>
      <c r="BO99" s="119"/>
      <c r="BP99" s="119"/>
      <c r="BQ99" s="120" t="n">
        <f aca="false">BK99+BL99+BM99+BN99+BP99</f>
        <v>0</v>
      </c>
      <c r="BR99" s="104" t="n">
        <f aca="false">BG99+BQ99</f>
        <v>1540</v>
      </c>
      <c r="BS99" s="121"/>
      <c r="BT99" s="119"/>
      <c r="BU99" s="121"/>
      <c r="BV99" s="121"/>
      <c r="BW99" s="119"/>
      <c r="BX99" s="119"/>
      <c r="BY99" s="120" t="n">
        <f aca="false">BS99+BT99+BU99+BV99+BX99</f>
        <v>0</v>
      </c>
      <c r="BZ99" s="112" t="n">
        <f aca="false">BR99+BY99</f>
        <v>1540</v>
      </c>
    </row>
    <row r="100" customFormat="false" ht="15" hidden="false" customHeight="true" outlineLevel="0" collapsed="false">
      <c r="A100" s="249" t="s">
        <v>237</v>
      </c>
      <c r="B100" s="250" t="n">
        <v>1003</v>
      </c>
      <c r="C100" s="107"/>
      <c r="D100" s="107"/>
      <c r="E100" s="107"/>
      <c r="F100" s="107"/>
      <c r="G100" s="107"/>
      <c r="H100" s="107"/>
      <c r="I100" s="107"/>
      <c r="J100" s="109"/>
      <c r="K100" s="109"/>
      <c r="L100" s="107"/>
      <c r="M100" s="110"/>
      <c r="N100" s="124"/>
      <c r="O100" s="124"/>
      <c r="P100" s="107"/>
      <c r="Q100" s="111"/>
      <c r="R100" s="107"/>
      <c r="S100" s="111"/>
      <c r="T100" s="107"/>
      <c r="U100" s="107"/>
      <c r="V100" s="112"/>
      <c r="W100" s="113"/>
      <c r="X100" s="133"/>
      <c r="Y100" s="133"/>
      <c r="Z100" s="133"/>
      <c r="AA100" s="133"/>
      <c r="AB100" s="133"/>
      <c r="AC100" s="130"/>
      <c r="AD100" s="130"/>
      <c r="AE100" s="115"/>
      <c r="AF100" s="112"/>
      <c r="AG100" s="133"/>
      <c r="AH100" s="133"/>
      <c r="AI100" s="130"/>
      <c r="AJ100" s="133"/>
      <c r="AK100" s="133"/>
      <c r="AL100" s="130"/>
      <c r="AM100" s="130"/>
      <c r="AN100" s="115"/>
      <c r="AO100" s="116"/>
      <c r="AP100" s="133"/>
      <c r="AQ100" s="133"/>
      <c r="AR100" s="130"/>
      <c r="AS100" s="133"/>
      <c r="AT100" s="133"/>
      <c r="AU100" s="130"/>
      <c r="AV100" s="130"/>
      <c r="AW100" s="115"/>
      <c r="AX100" s="129"/>
      <c r="AY100" s="108" t="n">
        <f aca="false">SUM(AZ100:BC100)</f>
        <v>0</v>
      </c>
      <c r="AZ100" s="129"/>
      <c r="BA100" s="129"/>
      <c r="BB100" s="129"/>
      <c r="BC100" s="129"/>
      <c r="BD100" s="117" t="e">
        <f aca="false">AY100-#REF!</f>
        <v>#VALUE!</v>
      </c>
      <c r="BE100" s="129"/>
      <c r="BF100" s="130" t="n">
        <f aca="false">313175.8+30520.1+789.6+1034.9</f>
        <v>345520.4</v>
      </c>
      <c r="BG100" s="114" t="n">
        <f aca="false">AY100+BE100+BF100</f>
        <v>345520.4</v>
      </c>
      <c r="BH100" s="130"/>
      <c r="BI100" s="115"/>
      <c r="BJ100" s="118"/>
      <c r="BK100" s="119" t="n">
        <v>4534.2</v>
      </c>
      <c r="BL100" s="119"/>
      <c r="BM100" s="119" t="n">
        <f aca="false">6500.2+272520.6</f>
        <v>279020.8</v>
      </c>
      <c r="BN100" s="119" t="n">
        <v>9480.85</v>
      </c>
      <c r="BO100" s="119"/>
      <c r="BP100" s="119"/>
      <c r="BQ100" s="120" t="n">
        <f aca="false">BK100+BL100+BM100+BN100+BP100</f>
        <v>293035.85</v>
      </c>
      <c r="BR100" s="104" t="n">
        <f aca="false">BG100+BQ100</f>
        <v>638556.25</v>
      </c>
      <c r="BS100" s="121"/>
      <c r="BT100" s="119"/>
      <c r="BU100" s="121" t="n">
        <f aca="false">-4534.2+1145.62+6613.2+6755.692+3563.32+8517</f>
        <v>22060.632</v>
      </c>
      <c r="BV100" s="121"/>
      <c r="BW100" s="119"/>
      <c r="BX100" s="119"/>
      <c r="BY100" s="120" t="n">
        <f aca="false">BS100+BT100+BU100+BV100+BX100</f>
        <v>22060.632</v>
      </c>
      <c r="BZ100" s="112" t="n">
        <f aca="false">BR100+BY100</f>
        <v>660616.882</v>
      </c>
    </row>
    <row r="101" customFormat="false" ht="14.25" hidden="false" customHeight="true" outlineLevel="0" collapsed="false">
      <c r="A101" s="249" t="s">
        <v>238</v>
      </c>
      <c r="B101" s="250" t="n">
        <v>1003</v>
      </c>
      <c r="C101" s="107" t="n">
        <v>0</v>
      </c>
      <c r="D101" s="107" t="n">
        <v>4551</v>
      </c>
      <c r="E101" s="107" t="n">
        <v>239228</v>
      </c>
      <c r="F101" s="107" t="n">
        <v>356827</v>
      </c>
      <c r="G101" s="107" t="n">
        <f aca="false">8379.6+310-300</f>
        <v>8389.6</v>
      </c>
      <c r="H101" s="107" t="n">
        <v>590957.8</v>
      </c>
      <c r="I101" s="107" t="n">
        <f aca="false">572+71.2</f>
        <v>643.2</v>
      </c>
      <c r="J101" s="109" t="n">
        <f aca="false">I101/E101*100</f>
        <v>0.268864848596318</v>
      </c>
      <c r="K101" s="109" t="n">
        <f aca="false">I101/F101*100</f>
        <v>0.180255417891583</v>
      </c>
      <c r="L101" s="107" t="n">
        <v>81213.8</v>
      </c>
      <c r="M101" s="110" t="n">
        <f aca="false">5800+300+2500</f>
        <v>8600</v>
      </c>
      <c r="N101" s="108" t="n">
        <f aca="false">O101-M101</f>
        <v>0</v>
      </c>
      <c r="O101" s="108" t="n">
        <f aca="false">5800+300+2500</f>
        <v>8600</v>
      </c>
      <c r="P101" s="107" t="n">
        <v>-300</v>
      </c>
      <c r="Q101" s="111" t="n">
        <f aca="false">O101+P101</f>
        <v>8300</v>
      </c>
      <c r="R101" s="107"/>
      <c r="S101" s="111" t="n">
        <f aca="false">Q101+R101</f>
        <v>8300</v>
      </c>
      <c r="T101" s="107" t="n">
        <f aca="false">38450+1026+483+7841.6+13563.5+83848.4+74531.1+499.1+219026+1744.2+1227.9+20852+4053+1715+240+42+565+4359.8+8388.8+33055+15687+1553+1131.1+13271+5257+601+144.6+384</f>
        <v>553540.1</v>
      </c>
      <c r="U101" s="107"/>
      <c r="V101" s="112" t="n">
        <f aca="false">Q101+T101+U101</f>
        <v>561840.1</v>
      </c>
      <c r="W101" s="113" t="e">
        <f aca="false">V101/V$117*100</f>
        <v>#VALUE!</v>
      </c>
      <c r="X101" s="107" t="n">
        <v>-1200</v>
      </c>
      <c r="Y101" s="107"/>
      <c r="Z101" s="107" t="n">
        <f aca="false">6095.25+4245</f>
        <v>10340.25</v>
      </c>
      <c r="AA101" s="107" t="n">
        <v>-91</v>
      </c>
      <c r="AB101" s="145"/>
      <c r="AC101" s="116"/>
      <c r="AD101" s="116" t="n">
        <f aca="false">SUM(AD102:AD106)</f>
        <v>0</v>
      </c>
      <c r="AE101" s="115" t="n">
        <f aca="false">X101+Y101+AA101+AB101+AC101+Z101</f>
        <v>9049.25</v>
      </c>
      <c r="AF101" s="112" t="n">
        <f aca="false">V101+AE101</f>
        <v>570889.35</v>
      </c>
      <c r="AG101" s="107"/>
      <c r="AH101" s="107"/>
      <c r="AI101" s="114"/>
      <c r="AJ101" s="107" t="n">
        <v>114175.4</v>
      </c>
      <c r="AK101" s="145"/>
      <c r="AL101" s="114" t="n">
        <v>20</v>
      </c>
      <c r="AM101" s="116" t="n">
        <f aca="false">SUM(AM102:AM106)</f>
        <v>0</v>
      </c>
      <c r="AN101" s="115" t="n">
        <f aca="false">AG101+AH101+AJ101+AK101+AL101+AI101</f>
        <v>114195.4</v>
      </c>
      <c r="AO101" s="116" t="n">
        <f aca="false">AF101+AN101</f>
        <v>685084.75</v>
      </c>
      <c r="AP101" s="107"/>
      <c r="AQ101" s="107"/>
      <c r="AR101" s="114" t="n">
        <v>7922.12</v>
      </c>
      <c r="AS101" s="107" t="n">
        <v>4412</v>
      </c>
      <c r="AT101" s="145"/>
      <c r="AU101" s="114"/>
      <c r="AV101" s="116" t="n">
        <f aca="false">SUM(AV102:AV106)</f>
        <v>0</v>
      </c>
      <c r="AW101" s="115" t="n">
        <f aca="false">AP101+AQ101+AS101+AT101+AU101+AR101</f>
        <v>12334.12</v>
      </c>
      <c r="AX101" s="109"/>
      <c r="AY101" s="108" t="n">
        <f aca="false">SUM(AZ101:BC101)</f>
        <v>12656</v>
      </c>
      <c r="AZ101" s="108"/>
      <c r="BA101" s="108"/>
      <c r="BB101" s="108" t="n">
        <v>12656</v>
      </c>
      <c r="BC101" s="108"/>
      <c r="BD101" s="117" t="e">
        <f aca="false">AY101-#REF!</f>
        <v>#VALUE!</v>
      </c>
      <c r="BE101" s="108"/>
      <c r="BF101" s="114"/>
      <c r="BG101" s="114" t="n">
        <f aca="false">AY101+BE101+BF101</f>
        <v>12656</v>
      </c>
      <c r="BH101" s="116" t="n">
        <f aca="false">SUM(BH102:BH106)</f>
        <v>0</v>
      </c>
      <c r="BI101" s="115" t="e">
        <f aca="false">#REF!+#REF!+#REF!+AX101+BG101+#REF!</f>
        <v>#VALUE!</v>
      </c>
      <c r="BJ101" s="118" t="e">
        <f aca="false">#REF!+BI101</f>
        <v>#VALUE!</v>
      </c>
      <c r="BK101" s="119" t="n">
        <v>-347.4</v>
      </c>
      <c r="BL101" s="119"/>
      <c r="BM101" s="119"/>
      <c r="BN101" s="119"/>
      <c r="BO101" s="119"/>
      <c r="BP101" s="119"/>
      <c r="BQ101" s="120" t="n">
        <f aca="false">BK101+BL101+BM101+BN101+BP101</f>
        <v>-347.4</v>
      </c>
      <c r="BR101" s="104" t="n">
        <f aca="false">BG101+BQ101</f>
        <v>12308.6</v>
      </c>
      <c r="BS101" s="121" t="n">
        <v>-500</v>
      </c>
      <c r="BT101" s="119"/>
      <c r="BU101" s="121"/>
      <c r="BV101" s="121"/>
      <c r="BW101" s="119"/>
      <c r="BX101" s="119"/>
      <c r="BY101" s="120" t="n">
        <f aca="false">BS101+BT101+BU101+BV101+BX101</f>
        <v>-500</v>
      </c>
      <c r="BZ101" s="112" t="n">
        <f aca="false">BR101+BY101</f>
        <v>11808.6</v>
      </c>
    </row>
    <row r="102" customFormat="false" ht="15" hidden="false" customHeight="true" outlineLevel="0" collapsed="false">
      <c r="A102" s="152" t="s">
        <v>239</v>
      </c>
      <c r="B102" s="123" t="s">
        <v>240</v>
      </c>
      <c r="C102" s="107"/>
      <c r="D102" s="107"/>
      <c r="E102" s="107"/>
      <c r="F102" s="107"/>
      <c r="G102" s="107"/>
      <c r="H102" s="107"/>
      <c r="I102" s="107"/>
      <c r="J102" s="109"/>
      <c r="K102" s="109" t="e">
        <f aca="false">I102/F102*100</f>
        <v>#DIV/0!</v>
      </c>
      <c r="L102" s="107"/>
      <c r="M102" s="110"/>
      <c r="N102" s="108" t="n">
        <f aca="false">O102-M102</f>
        <v>0</v>
      </c>
      <c r="O102" s="108"/>
      <c r="P102" s="107"/>
      <c r="Q102" s="111" t="n">
        <f aca="false">O102+P102</f>
        <v>0</v>
      </c>
      <c r="R102" s="107"/>
      <c r="S102" s="111" t="n">
        <f aca="false">Q102+R102</f>
        <v>0</v>
      </c>
      <c r="T102" s="107"/>
      <c r="U102" s="107"/>
      <c r="V102" s="112" t="n">
        <f aca="false">Q102+T102+U102</f>
        <v>0</v>
      </c>
      <c r="W102" s="113" t="e">
        <f aca="false">V102/V$117*100</f>
        <v>#VALUE!</v>
      </c>
      <c r="X102" s="107"/>
      <c r="Y102" s="107"/>
      <c r="Z102" s="107"/>
      <c r="AA102" s="107"/>
      <c r="AB102" s="107"/>
      <c r="AC102" s="114"/>
      <c r="AD102" s="114"/>
      <c r="AE102" s="115" t="n">
        <f aca="false">X102+Y102+AA102+AB102+AC102+Z102</f>
        <v>0</v>
      </c>
      <c r="AF102" s="112" t="n">
        <f aca="false">V102+AE102</f>
        <v>0</v>
      </c>
      <c r="AG102" s="107"/>
      <c r="AH102" s="107"/>
      <c r="AI102" s="114"/>
      <c r="AJ102" s="107"/>
      <c r="AK102" s="107"/>
      <c r="AL102" s="114"/>
      <c r="AM102" s="114"/>
      <c r="AN102" s="115" t="n">
        <f aca="false">AG102+AH102+AJ102+AK102+AL102+AI102</f>
        <v>0</v>
      </c>
      <c r="AO102" s="116" t="n">
        <f aca="false">AF102+AN102</f>
        <v>0</v>
      </c>
      <c r="AP102" s="107"/>
      <c r="AQ102" s="107"/>
      <c r="AR102" s="114"/>
      <c r="AS102" s="107"/>
      <c r="AT102" s="107"/>
      <c r="AU102" s="114"/>
      <c r="AV102" s="114"/>
      <c r="AW102" s="115" t="n">
        <f aca="false">AP102+AQ102+AS102+AT102+AU102+AR102</f>
        <v>0</v>
      </c>
      <c r="AX102" s="108"/>
      <c r="AY102" s="108" t="n">
        <f aca="false">SUM(AZ102:BC102)</f>
        <v>1800</v>
      </c>
      <c r="AZ102" s="108"/>
      <c r="BA102" s="108"/>
      <c r="BB102" s="108" t="n">
        <v>1600</v>
      </c>
      <c r="BC102" s="108" t="n">
        <v>200</v>
      </c>
      <c r="BD102" s="117" t="e">
        <f aca="false">AY102-#REF!</f>
        <v>#VALUE!</v>
      </c>
      <c r="BE102" s="108"/>
      <c r="BF102" s="114"/>
      <c r="BG102" s="114" t="n">
        <f aca="false">AY102+BE102+BF102</f>
        <v>1800</v>
      </c>
      <c r="BH102" s="114"/>
      <c r="BI102" s="115" t="e">
        <f aca="false">#REF!+#REF!+#REF!+AX102+BG102+#REF!</f>
        <v>#VALUE!</v>
      </c>
      <c r="BJ102" s="118" t="e">
        <f aca="false">#REF!+BI102</f>
        <v>#VALUE!</v>
      </c>
      <c r="BK102" s="119"/>
      <c r="BL102" s="119"/>
      <c r="BM102" s="119"/>
      <c r="BN102" s="119"/>
      <c r="BO102" s="119"/>
      <c r="BP102" s="119"/>
      <c r="BQ102" s="120" t="n">
        <f aca="false">BK102+BL102+BM102+BN102+BP102</f>
        <v>0</v>
      </c>
      <c r="BR102" s="104" t="n">
        <f aca="false">BG102+BQ102</f>
        <v>1800</v>
      </c>
      <c r="BS102" s="121"/>
      <c r="BT102" s="119"/>
      <c r="BU102" s="121"/>
      <c r="BV102" s="121"/>
      <c r="BW102" s="119"/>
      <c r="BX102" s="119"/>
      <c r="BY102" s="120" t="n">
        <f aca="false">BS102+BT102+BU102+BV102+BX102</f>
        <v>0</v>
      </c>
      <c r="BZ102" s="112" t="n">
        <f aca="false">BR102+BY102</f>
        <v>1800</v>
      </c>
    </row>
    <row r="103" customFormat="false" ht="15" hidden="false" customHeight="true" outlineLevel="0" collapsed="false">
      <c r="A103" s="251" t="s">
        <v>241</v>
      </c>
      <c r="B103" s="252" t="n">
        <v>1004</v>
      </c>
      <c r="C103" s="107" t="n">
        <v>9420</v>
      </c>
      <c r="D103" s="107"/>
      <c r="E103" s="107" t="n">
        <v>7345</v>
      </c>
      <c r="F103" s="107" t="n">
        <v>15838.2</v>
      </c>
      <c r="G103" s="107"/>
      <c r="H103" s="107" t="n">
        <v>37798.2</v>
      </c>
      <c r="I103" s="107"/>
      <c r="J103" s="109" t="n">
        <f aca="false">I103/E103*100</f>
        <v>0</v>
      </c>
      <c r="K103" s="109" t="n">
        <f aca="false">I103/F103*100</f>
        <v>0</v>
      </c>
      <c r="L103" s="107" t="n">
        <v>2278.1</v>
      </c>
      <c r="M103" s="110"/>
      <c r="N103" s="108" t="n">
        <f aca="false">O103-M103</f>
        <v>0</v>
      </c>
      <c r="O103" s="108"/>
      <c r="P103" s="107"/>
      <c r="Q103" s="111" t="n">
        <f aca="false">O103+P103</f>
        <v>0</v>
      </c>
      <c r="R103" s="107"/>
      <c r="S103" s="111" t="n">
        <f aca="false">Q103+R103</f>
        <v>0</v>
      </c>
      <c r="T103" s="107" t="n">
        <f aca="false">23832+5879</f>
        <v>29711</v>
      </c>
      <c r="U103" s="107"/>
      <c r="V103" s="112" t="n">
        <f aca="false">Q103+T103+U103</f>
        <v>29711</v>
      </c>
      <c r="W103" s="113" t="e">
        <f aca="false">V103/V$117*100</f>
        <v>#VALUE!</v>
      </c>
      <c r="X103" s="107"/>
      <c r="Y103" s="107"/>
      <c r="Z103" s="107"/>
      <c r="AA103" s="107"/>
      <c r="AB103" s="107"/>
      <c r="AC103" s="114"/>
      <c r="AD103" s="114"/>
      <c r="AE103" s="115" t="n">
        <f aca="false">X103+Y103+AA103+AB103+AC103+Z103</f>
        <v>0</v>
      </c>
      <c r="AF103" s="112" t="n">
        <f aca="false">V103+AE103</f>
        <v>29711</v>
      </c>
      <c r="AG103" s="107"/>
      <c r="AH103" s="107"/>
      <c r="AI103" s="114"/>
      <c r="AJ103" s="107" t="n">
        <f aca="false">604.5+25004.9</f>
        <v>25609.4</v>
      </c>
      <c r="AK103" s="107"/>
      <c r="AL103" s="114"/>
      <c r="AM103" s="114"/>
      <c r="AN103" s="115" t="n">
        <f aca="false">AG103+AH103+AJ103+AK103+AL103+AI103</f>
        <v>25609.4</v>
      </c>
      <c r="AO103" s="116" t="n">
        <f aca="false">AF103+AN103</f>
        <v>55320.4</v>
      </c>
      <c r="AP103" s="107"/>
      <c r="AQ103" s="107"/>
      <c r="AR103" s="114"/>
      <c r="AS103" s="107" t="n">
        <v>2707.5</v>
      </c>
      <c r="AT103" s="107"/>
      <c r="AU103" s="114"/>
      <c r="AV103" s="114"/>
      <c r="AW103" s="115" t="n">
        <f aca="false">AP103+AQ103+AS103+AT103+AU103+AR103</f>
        <v>2707.5</v>
      </c>
      <c r="AX103" s="108"/>
      <c r="AY103" s="108" t="n">
        <f aca="false">SUM(AZ103:BC103)</f>
        <v>0</v>
      </c>
      <c r="AZ103" s="108"/>
      <c r="BA103" s="108"/>
      <c r="BB103" s="108"/>
      <c r="BC103" s="108"/>
      <c r="BD103" s="117" t="e">
        <f aca="false">AY103-#REF!</f>
        <v>#VALUE!</v>
      </c>
      <c r="BE103" s="108"/>
      <c r="BF103" s="114" t="n">
        <f aca="false">10011.5+5883.8+26743.9</f>
        <v>42639.2</v>
      </c>
      <c r="BG103" s="114" t="n">
        <f aca="false">AY103+BE103+BF103</f>
        <v>42639.2</v>
      </c>
      <c r="BH103" s="114"/>
      <c r="BI103" s="115" t="e">
        <f aca="false">#REF!+#REF!+#REF!+AX103+BG103+#REF!</f>
        <v>#VALUE!</v>
      </c>
      <c r="BJ103" s="118" t="e">
        <f aca="false">#REF!+BI103</f>
        <v>#VALUE!</v>
      </c>
      <c r="BK103" s="119"/>
      <c r="BL103" s="119"/>
      <c r="BM103" s="119" t="n">
        <v>4210</v>
      </c>
      <c r="BN103" s="119"/>
      <c r="BO103" s="119"/>
      <c r="BP103" s="119"/>
      <c r="BQ103" s="120" t="n">
        <f aca="false">BK103+BL103+BM103+BN103+BP103</f>
        <v>4210</v>
      </c>
      <c r="BR103" s="104" t="n">
        <f aca="false">BG103+BQ103</f>
        <v>46849.2</v>
      </c>
      <c r="BS103" s="121"/>
      <c r="BT103" s="119"/>
      <c r="BU103" s="121" t="n">
        <v>4534.2</v>
      </c>
      <c r="BV103" s="121" t="n">
        <v>4607.07</v>
      </c>
      <c r="BW103" s="119"/>
      <c r="BX103" s="119"/>
      <c r="BY103" s="120" t="n">
        <f aca="false">BS103+BT103+BU103+BV103+BX103</f>
        <v>9141.27</v>
      </c>
      <c r="BZ103" s="112" t="n">
        <f aca="false">BR103+BY103</f>
        <v>55990.47</v>
      </c>
    </row>
    <row r="104" customFormat="false" ht="24.75" hidden="false" customHeight="true" outlineLevel="0" collapsed="false">
      <c r="A104" s="122" t="s">
        <v>242</v>
      </c>
      <c r="B104" s="123" t="n">
        <v>1006</v>
      </c>
      <c r="C104" s="107" t="n">
        <v>24435</v>
      </c>
      <c r="D104" s="107" t="n">
        <v>-4551</v>
      </c>
      <c r="E104" s="133" t="n">
        <v>12208</v>
      </c>
      <c r="F104" s="133" t="n">
        <v>12645.5</v>
      </c>
      <c r="G104" s="107" t="n">
        <f aca="false">407.5+52</f>
        <v>459.5</v>
      </c>
      <c r="H104" s="107" t="n">
        <v>22231</v>
      </c>
      <c r="I104" s="107"/>
      <c r="J104" s="109" t="n">
        <f aca="false">I104/E104*100</f>
        <v>0</v>
      </c>
      <c r="K104" s="109" t="n">
        <f aca="false">I104/F104*100</f>
        <v>0</v>
      </c>
      <c r="L104" s="107" t="n">
        <v>2877.8</v>
      </c>
      <c r="M104" s="110" t="n">
        <f aca="false">554.4-5</f>
        <v>549.4</v>
      </c>
      <c r="N104" s="108" t="n">
        <f aca="false">O104-M104</f>
        <v>0</v>
      </c>
      <c r="O104" s="108" t="n">
        <f aca="false">554.4-5</f>
        <v>549.4</v>
      </c>
      <c r="P104" s="107" t="n">
        <v>-43.9</v>
      </c>
      <c r="Q104" s="111" t="n">
        <f aca="false">O104+P104</f>
        <v>505.5</v>
      </c>
      <c r="R104" s="107"/>
      <c r="S104" s="111" t="n">
        <f aca="false">Q104+R104</f>
        <v>505.5</v>
      </c>
      <c r="T104" s="107" t="n">
        <v>23746</v>
      </c>
      <c r="U104" s="107"/>
      <c r="V104" s="112" t="n">
        <f aca="false">Q104+T104+U104</f>
        <v>24251.5</v>
      </c>
      <c r="W104" s="113" t="e">
        <f aca="false">V104/V$117*100</f>
        <v>#VALUE!</v>
      </c>
      <c r="X104" s="107"/>
      <c r="Y104" s="107"/>
      <c r="Z104" s="107"/>
      <c r="AA104" s="107"/>
      <c r="AB104" s="107"/>
      <c r="AC104" s="114"/>
      <c r="AD104" s="114"/>
      <c r="AE104" s="115" t="n">
        <f aca="false">X104+Y104+AA104+AB104+AC104+Z104</f>
        <v>0</v>
      </c>
      <c r="AF104" s="112" t="n">
        <f aca="false">V104+AE104</f>
        <v>24251.5</v>
      </c>
      <c r="AG104" s="107"/>
      <c r="AH104" s="107"/>
      <c r="AI104" s="114"/>
      <c r="AJ104" s="107"/>
      <c r="AK104" s="107"/>
      <c r="AL104" s="114"/>
      <c r="AM104" s="114"/>
      <c r="AN104" s="115" t="n">
        <f aca="false">AG104+AH104+AJ104+AK104+AL104+AI104</f>
        <v>0</v>
      </c>
      <c r="AO104" s="116" t="n">
        <f aca="false">AF104+AN104</f>
        <v>24251.5</v>
      </c>
      <c r="AP104" s="107"/>
      <c r="AQ104" s="107"/>
      <c r="AR104" s="114"/>
      <c r="AS104" s="107"/>
      <c r="AT104" s="107"/>
      <c r="AU104" s="114"/>
      <c r="AV104" s="114"/>
      <c r="AW104" s="115" t="n">
        <f aca="false">AP104+AQ104+AS104+AT104+AU104+AR104</f>
        <v>0</v>
      </c>
      <c r="AX104" s="108"/>
      <c r="AY104" s="108" t="n">
        <f aca="false">SUM(AZ104:BC104)</f>
        <v>751</v>
      </c>
      <c r="AZ104" s="108" t="n">
        <v>744.9</v>
      </c>
      <c r="BA104" s="108"/>
      <c r="BB104" s="108" t="n">
        <v>6.1</v>
      </c>
      <c r="BC104" s="108"/>
      <c r="BD104" s="117" t="e">
        <f aca="false">AY104-#REF!</f>
        <v>#VALUE!</v>
      </c>
      <c r="BE104" s="108"/>
      <c r="BF104" s="114" t="n">
        <v>23746</v>
      </c>
      <c r="BG104" s="114" t="n">
        <f aca="false">AY104+BE104+BF104</f>
        <v>24497</v>
      </c>
      <c r="BH104" s="114"/>
      <c r="BI104" s="115" t="e">
        <f aca="false">#REF!+#REF!+#REF!+AX104+BG104+#REF!</f>
        <v>#VALUE!</v>
      </c>
      <c r="BJ104" s="118" t="e">
        <f aca="false">#REF!+BI104</f>
        <v>#VALUE!</v>
      </c>
      <c r="BK104" s="119" t="n">
        <v>347.4</v>
      </c>
      <c r="BL104" s="119"/>
      <c r="BM104" s="119"/>
      <c r="BN104" s="119"/>
      <c r="BO104" s="119"/>
      <c r="BP104" s="119"/>
      <c r="BQ104" s="120" t="n">
        <f aca="false">BK104+BL104+BM104+BN104+BP104</f>
        <v>347.4</v>
      </c>
      <c r="BR104" s="104" t="n">
        <f aca="false">BG104+BQ104</f>
        <v>24844.4</v>
      </c>
      <c r="BS104" s="121" t="n">
        <f aca="false">1026.23+500</f>
        <v>1526.23</v>
      </c>
      <c r="BT104" s="119"/>
      <c r="BU104" s="121"/>
      <c r="BV104" s="121"/>
      <c r="BW104" s="119"/>
      <c r="BX104" s="119"/>
      <c r="BY104" s="120" t="n">
        <f aca="false">BS104+BT104+BU104+BV104+BX104</f>
        <v>1526.23</v>
      </c>
      <c r="BZ104" s="112" t="n">
        <f aca="false">BR104+BY104</f>
        <v>26370.63</v>
      </c>
    </row>
    <row r="105" customFormat="false" ht="13.5" hidden="false" customHeight="true" outlineLevel="0" collapsed="false">
      <c r="A105" s="122" t="s">
        <v>243</v>
      </c>
      <c r="B105" s="123" t="s">
        <v>244</v>
      </c>
      <c r="C105" s="107"/>
      <c r="D105" s="107"/>
      <c r="E105" s="133"/>
      <c r="F105" s="133"/>
      <c r="G105" s="107"/>
      <c r="H105" s="107" t="n">
        <v>850.2</v>
      </c>
      <c r="I105" s="107"/>
      <c r="J105" s="109"/>
      <c r="K105" s="109"/>
      <c r="L105" s="107" t="n">
        <v>117.4</v>
      </c>
      <c r="M105" s="110"/>
      <c r="N105" s="108" t="n">
        <f aca="false">O105-M105</f>
        <v>0</v>
      </c>
      <c r="O105" s="108"/>
      <c r="P105" s="107"/>
      <c r="Q105" s="111" t="n">
        <f aca="false">O105+P105</f>
        <v>0</v>
      </c>
      <c r="R105" s="107"/>
      <c r="S105" s="111" t="n">
        <f aca="false">Q105+R105</f>
        <v>0</v>
      </c>
      <c r="T105" s="107" t="n">
        <v>830</v>
      </c>
      <c r="U105" s="107"/>
      <c r="V105" s="112" t="n">
        <f aca="false">Q105+T105+U105</f>
        <v>830</v>
      </c>
      <c r="W105" s="113" t="e">
        <f aca="false">V105/V$117*100</f>
        <v>#VALUE!</v>
      </c>
      <c r="X105" s="107"/>
      <c r="Y105" s="107"/>
      <c r="Z105" s="107"/>
      <c r="AA105" s="107"/>
      <c r="AB105" s="107"/>
      <c r="AC105" s="114"/>
      <c r="AD105" s="114"/>
      <c r="AE105" s="115" t="n">
        <f aca="false">X105+Y105+AA105+AB105+AC105+Z105</f>
        <v>0</v>
      </c>
      <c r="AF105" s="112" t="n">
        <f aca="false">V105+AE105</f>
        <v>830</v>
      </c>
      <c r="AG105" s="107"/>
      <c r="AH105" s="107"/>
      <c r="AI105" s="114"/>
      <c r="AJ105" s="107"/>
      <c r="AK105" s="107"/>
      <c r="AL105" s="114"/>
      <c r="AM105" s="114"/>
      <c r="AN105" s="115" t="n">
        <f aca="false">AG105+AH105+AJ105+AK105+AL105+AI105</f>
        <v>0</v>
      </c>
      <c r="AO105" s="116" t="n">
        <f aca="false">AF105+AN105</f>
        <v>830</v>
      </c>
      <c r="AP105" s="107"/>
      <c r="AQ105" s="107"/>
      <c r="AR105" s="114"/>
      <c r="AS105" s="107"/>
      <c r="AT105" s="107"/>
      <c r="AU105" s="114"/>
      <c r="AV105" s="114"/>
      <c r="AW105" s="115" t="n">
        <f aca="false">AP105+AQ105+AS105+AT105+AU105+AR105</f>
        <v>0</v>
      </c>
      <c r="AX105" s="108"/>
      <c r="AY105" s="108" t="n">
        <f aca="false">SUM(AZ105:BC105)</f>
        <v>0</v>
      </c>
      <c r="AZ105" s="108"/>
      <c r="BA105" s="108"/>
      <c r="BB105" s="108"/>
      <c r="BC105" s="108"/>
      <c r="BD105" s="117" t="e">
        <f aca="false">AY105-#REF!</f>
        <v>#VALUE!</v>
      </c>
      <c r="BE105" s="108"/>
      <c r="BF105" s="114" t="n">
        <f aca="false">1782.9</f>
        <v>1782.9</v>
      </c>
      <c r="BG105" s="114" t="n">
        <f aca="false">AY105+BE105+BF105</f>
        <v>1782.9</v>
      </c>
      <c r="BH105" s="114"/>
      <c r="BI105" s="115" t="e">
        <f aca="false">#REF!+#REF!+#REF!+AX105+BG105+#REF!</f>
        <v>#VALUE!</v>
      </c>
      <c r="BJ105" s="118" t="e">
        <f aca="false">#REF!+BI105</f>
        <v>#VALUE!</v>
      </c>
      <c r="BK105" s="119"/>
      <c r="BL105" s="119"/>
      <c r="BM105" s="119"/>
      <c r="BN105" s="119"/>
      <c r="BO105" s="119"/>
      <c r="BP105" s="119"/>
      <c r="BQ105" s="120" t="n">
        <f aca="false">BK105+BL105+BM105+BN105+BP105</f>
        <v>0</v>
      </c>
      <c r="BR105" s="104" t="n">
        <f aca="false">BG105+BQ105</f>
        <v>1782.9</v>
      </c>
      <c r="BS105" s="121"/>
      <c r="BT105" s="119"/>
      <c r="BU105" s="121"/>
      <c r="BV105" s="121"/>
      <c r="BW105" s="119"/>
      <c r="BX105" s="119"/>
      <c r="BY105" s="120" t="n">
        <f aca="false">BS105+BT105+BU105+BV105+BX105</f>
        <v>0</v>
      </c>
      <c r="BZ105" s="112" t="n">
        <f aca="false">BR105+BY105</f>
        <v>1782.9</v>
      </c>
    </row>
    <row r="106" customFormat="false" ht="14.25" hidden="false" customHeight="true" outlineLevel="0" collapsed="false">
      <c r="A106" s="122" t="s">
        <v>245</v>
      </c>
      <c r="B106" s="123" t="s">
        <v>244</v>
      </c>
      <c r="C106" s="107"/>
      <c r="D106" s="107"/>
      <c r="E106" s="133" t="n">
        <v>4840.3</v>
      </c>
      <c r="F106" s="133" t="n">
        <v>6010</v>
      </c>
      <c r="G106" s="107" t="n">
        <f aca="false">6100+500+300</f>
        <v>6900</v>
      </c>
      <c r="H106" s="107"/>
      <c r="I106" s="107"/>
      <c r="J106" s="109" t="n">
        <f aca="false">I106/E106*100</f>
        <v>0</v>
      </c>
      <c r="K106" s="109" t="n">
        <f aca="false">I106/F106*100</f>
        <v>0</v>
      </c>
      <c r="L106" s="253" t="n">
        <v>744.1</v>
      </c>
      <c r="M106" s="110" t="n">
        <f aca="false">7535+600</f>
        <v>8135</v>
      </c>
      <c r="N106" s="108" t="n">
        <f aca="false">O106-M106</f>
        <v>0</v>
      </c>
      <c r="O106" s="108" t="n">
        <f aca="false">7535+600</f>
        <v>8135</v>
      </c>
      <c r="P106" s="107" t="n">
        <f aca="false">-1400+165</f>
        <v>-1235</v>
      </c>
      <c r="Q106" s="111" t="n">
        <f aca="false">O106+P106</f>
        <v>6900</v>
      </c>
      <c r="R106" s="107"/>
      <c r="S106" s="111" t="n">
        <f aca="false">Q106+R106</f>
        <v>6900</v>
      </c>
      <c r="T106" s="107"/>
      <c r="U106" s="107"/>
      <c r="V106" s="112" t="n">
        <f aca="false">Q106+T106+U106</f>
        <v>6900</v>
      </c>
      <c r="W106" s="113" t="e">
        <f aca="false">V106/V$117*100</f>
        <v>#VALUE!</v>
      </c>
      <c r="X106" s="107"/>
      <c r="Y106" s="107"/>
      <c r="Z106" s="107"/>
      <c r="AA106" s="107"/>
      <c r="AB106" s="107"/>
      <c r="AC106" s="114"/>
      <c r="AD106" s="114"/>
      <c r="AE106" s="115" t="n">
        <f aca="false">X106+Y106+AA106+AB106+AC106+Z106</f>
        <v>0</v>
      </c>
      <c r="AF106" s="112" t="n">
        <f aca="false">V106+AE106</f>
        <v>6900</v>
      </c>
      <c r="AG106" s="107"/>
      <c r="AH106" s="107"/>
      <c r="AI106" s="114"/>
      <c r="AJ106" s="107"/>
      <c r="AK106" s="107"/>
      <c r="AL106" s="114"/>
      <c r="AM106" s="114"/>
      <c r="AN106" s="115" t="n">
        <f aca="false">AG106+AH106+AJ106+AK106+AL106+AI106</f>
        <v>0</v>
      </c>
      <c r="AO106" s="116" t="n">
        <f aca="false">AF106+AN106</f>
        <v>6900</v>
      </c>
      <c r="AP106" s="107"/>
      <c r="AQ106" s="107"/>
      <c r="AR106" s="114"/>
      <c r="AS106" s="107"/>
      <c r="AT106" s="107"/>
      <c r="AU106" s="114"/>
      <c r="AV106" s="114"/>
      <c r="AW106" s="115" t="n">
        <f aca="false">AP106+AQ106+AS106+AT106+AU106+AR106</f>
        <v>0</v>
      </c>
      <c r="AX106" s="108"/>
      <c r="AY106" s="108" t="n">
        <f aca="false">SUM(AZ106:BC106)</f>
        <v>7400</v>
      </c>
      <c r="AZ106" s="108"/>
      <c r="BA106" s="108"/>
      <c r="BB106" s="108"/>
      <c r="BC106" s="108" t="n">
        <v>7400</v>
      </c>
      <c r="BD106" s="117" t="e">
        <f aca="false">AY106-#REF!</f>
        <v>#VALUE!</v>
      </c>
      <c r="BE106" s="108"/>
      <c r="BF106" s="114"/>
      <c r="BG106" s="114" t="n">
        <f aca="false">AY106+BE106+BF106</f>
        <v>7400</v>
      </c>
      <c r="BH106" s="114"/>
      <c r="BI106" s="115" t="e">
        <f aca="false">#REF!+#REF!+#REF!+AX106+BG106+#REF!</f>
        <v>#VALUE!</v>
      </c>
      <c r="BJ106" s="118" t="e">
        <f aca="false">#REF!+BI106</f>
        <v>#VALUE!</v>
      </c>
      <c r="BK106" s="119"/>
      <c r="BL106" s="119"/>
      <c r="BM106" s="119"/>
      <c r="BN106" s="119"/>
      <c r="BO106" s="119"/>
      <c r="BP106" s="119"/>
      <c r="BQ106" s="120" t="n">
        <f aca="false">BK106+BL106+BM106+BN106+BP106</f>
        <v>0</v>
      </c>
      <c r="BR106" s="104" t="n">
        <f aca="false">BG106+BQ106</f>
        <v>7400</v>
      </c>
      <c r="BS106" s="121" t="n">
        <v>-700</v>
      </c>
      <c r="BT106" s="119"/>
      <c r="BU106" s="121"/>
      <c r="BV106" s="121"/>
      <c r="BW106" s="119"/>
      <c r="BX106" s="119"/>
      <c r="BY106" s="120" t="n">
        <f aca="false">BS106+BT106+BU106+BV106+BX106</f>
        <v>-700</v>
      </c>
      <c r="BZ106" s="112" t="n">
        <f aca="false">BR106+BY106</f>
        <v>6700</v>
      </c>
    </row>
    <row r="107" customFormat="false" ht="15" hidden="false" customHeight="true" outlineLevel="0" collapsed="false">
      <c r="A107" s="122" t="s">
        <v>246</v>
      </c>
      <c r="B107" s="123" t="s">
        <v>244</v>
      </c>
      <c r="C107" s="107"/>
      <c r="D107" s="107"/>
      <c r="E107" s="133"/>
      <c r="F107" s="133"/>
      <c r="G107" s="107"/>
      <c r="H107" s="107"/>
      <c r="I107" s="107"/>
      <c r="J107" s="109"/>
      <c r="K107" s="109"/>
      <c r="L107" s="253"/>
      <c r="M107" s="110"/>
      <c r="N107" s="108"/>
      <c r="O107" s="108"/>
      <c r="P107" s="107"/>
      <c r="Q107" s="111"/>
      <c r="R107" s="107"/>
      <c r="S107" s="111"/>
      <c r="T107" s="107"/>
      <c r="U107" s="107"/>
      <c r="V107" s="112"/>
      <c r="W107" s="113"/>
      <c r="X107" s="107"/>
      <c r="Y107" s="107"/>
      <c r="Z107" s="107"/>
      <c r="AA107" s="107"/>
      <c r="AB107" s="107"/>
      <c r="AC107" s="114"/>
      <c r="AD107" s="114"/>
      <c r="AE107" s="115"/>
      <c r="AF107" s="112"/>
      <c r="AG107" s="107"/>
      <c r="AH107" s="107"/>
      <c r="AI107" s="114"/>
      <c r="AJ107" s="107"/>
      <c r="AK107" s="107"/>
      <c r="AL107" s="114"/>
      <c r="AM107" s="114"/>
      <c r="AN107" s="115"/>
      <c r="AO107" s="116"/>
      <c r="AP107" s="107"/>
      <c r="AQ107" s="107"/>
      <c r="AR107" s="114"/>
      <c r="AS107" s="107"/>
      <c r="AT107" s="107"/>
      <c r="AU107" s="114"/>
      <c r="AV107" s="114"/>
      <c r="AW107" s="115"/>
      <c r="AX107" s="108"/>
      <c r="AY107" s="108" t="n">
        <f aca="false">SUM(AZ107:BC107)</f>
        <v>300</v>
      </c>
      <c r="AZ107" s="108"/>
      <c r="BA107" s="108"/>
      <c r="BB107" s="108"/>
      <c r="BC107" s="108" t="n">
        <v>300</v>
      </c>
      <c r="BD107" s="117" t="e">
        <f aca="false">AY107-#REF!</f>
        <v>#VALUE!</v>
      </c>
      <c r="BE107" s="108"/>
      <c r="BF107" s="114"/>
      <c r="BG107" s="114" t="n">
        <f aca="false">AY107+BE107+BF107</f>
        <v>300</v>
      </c>
      <c r="BH107" s="114"/>
      <c r="BI107" s="115"/>
      <c r="BJ107" s="118"/>
      <c r="BK107" s="119"/>
      <c r="BL107" s="119"/>
      <c r="BM107" s="119"/>
      <c r="BN107" s="119"/>
      <c r="BO107" s="119"/>
      <c r="BP107" s="119"/>
      <c r="BQ107" s="120" t="n">
        <f aca="false">BK107+BL107+BM107+BN107+BP107</f>
        <v>0</v>
      </c>
      <c r="BR107" s="104" t="n">
        <f aca="false">BG107+BQ107</f>
        <v>300</v>
      </c>
      <c r="BS107" s="121"/>
      <c r="BT107" s="119"/>
      <c r="BU107" s="121"/>
      <c r="BV107" s="121"/>
      <c r="BW107" s="119"/>
      <c r="BX107" s="119"/>
      <c r="BY107" s="120" t="n">
        <f aca="false">BS107+BT107+BU107+BV107+BX107</f>
        <v>0</v>
      </c>
      <c r="BZ107" s="112" t="n">
        <f aca="false">BR107+BY107</f>
        <v>300</v>
      </c>
    </row>
    <row r="108" customFormat="false" ht="15" hidden="false" customHeight="true" outlineLevel="0" collapsed="false">
      <c r="A108" s="122" t="s">
        <v>247</v>
      </c>
      <c r="B108" s="123" t="s">
        <v>244</v>
      </c>
      <c r="C108" s="107"/>
      <c r="D108" s="107"/>
      <c r="E108" s="133"/>
      <c r="F108" s="133"/>
      <c r="G108" s="107"/>
      <c r="H108" s="107"/>
      <c r="I108" s="107"/>
      <c r="J108" s="109"/>
      <c r="K108" s="109"/>
      <c r="L108" s="253"/>
      <c r="M108" s="110"/>
      <c r="N108" s="108"/>
      <c r="O108" s="108"/>
      <c r="P108" s="107"/>
      <c r="Q108" s="111"/>
      <c r="R108" s="107"/>
      <c r="S108" s="111"/>
      <c r="T108" s="107"/>
      <c r="U108" s="107"/>
      <c r="V108" s="112"/>
      <c r="W108" s="113"/>
      <c r="X108" s="107"/>
      <c r="Y108" s="107"/>
      <c r="Z108" s="107"/>
      <c r="AA108" s="107"/>
      <c r="AB108" s="107"/>
      <c r="AC108" s="114"/>
      <c r="AD108" s="114"/>
      <c r="AE108" s="115"/>
      <c r="AF108" s="112"/>
      <c r="AG108" s="107"/>
      <c r="AH108" s="107"/>
      <c r="AI108" s="114"/>
      <c r="AJ108" s="107"/>
      <c r="AK108" s="107"/>
      <c r="AL108" s="114"/>
      <c r="AM108" s="114"/>
      <c r="AN108" s="115"/>
      <c r="AO108" s="116"/>
      <c r="AP108" s="107"/>
      <c r="AQ108" s="107"/>
      <c r="AR108" s="114"/>
      <c r="AS108" s="107"/>
      <c r="AT108" s="107"/>
      <c r="AU108" s="114"/>
      <c r="AV108" s="114"/>
      <c r="AW108" s="115"/>
      <c r="AX108" s="108"/>
      <c r="AY108" s="108" t="n">
        <f aca="false">SUM(AZ108:BC108)</f>
        <v>900</v>
      </c>
      <c r="AZ108" s="108"/>
      <c r="BA108" s="108"/>
      <c r="BB108" s="108"/>
      <c r="BC108" s="108" t="n">
        <v>900</v>
      </c>
      <c r="BD108" s="117" t="e">
        <f aca="false">AY108-#REF!</f>
        <v>#VALUE!</v>
      </c>
      <c r="BE108" s="108"/>
      <c r="BF108" s="114"/>
      <c r="BG108" s="114" t="n">
        <f aca="false">AY108+BE108+BF108</f>
        <v>900</v>
      </c>
      <c r="BH108" s="114"/>
      <c r="BI108" s="115"/>
      <c r="BJ108" s="118"/>
      <c r="BK108" s="119"/>
      <c r="BL108" s="119"/>
      <c r="BM108" s="119"/>
      <c r="BN108" s="119"/>
      <c r="BO108" s="119"/>
      <c r="BP108" s="119"/>
      <c r="BQ108" s="120" t="n">
        <f aca="false">BK108+BL108+BM108+BN108+BP108</f>
        <v>0</v>
      </c>
      <c r="BR108" s="104" t="n">
        <f aca="false">BG108+BQ108</f>
        <v>900</v>
      </c>
      <c r="BS108" s="121"/>
      <c r="BT108" s="119"/>
      <c r="BU108" s="121"/>
      <c r="BV108" s="121"/>
      <c r="BW108" s="119"/>
      <c r="BX108" s="119"/>
      <c r="BY108" s="120" t="n">
        <f aca="false">BS108+BT108+BU108+BV108+BX108</f>
        <v>0</v>
      </c>
      <c r="BZ108" s="112" t="n">
        <f aca="false">BR108+BY108</f>
        <v>900</v>
      </c>
    </row>
    <row r="109" customFormat="false" ht="16.5" hidden="false" customHeight="true" outlineLevel="0" collapsed="false">
      <c r="A109" s="254" t="s">
        <v>248</v>
      </c>
      <c r="B109" s="145" t="n">
        <v>1100</v>
      </c>
      <c r="C109" s="145" t="e">
        <f aca="false">SUM(#REF!)</f>
        <v>#REF!</v>
      </c>
      <c r="D109" s="145" t="e">
        <f aca="false">SUM(#REF!)</f>
        <v>#REF!</v>
      </c>
      <c r="E109" s="145" t="n">
        <f aca="false">SUM(E110:E114)</f>
        <v>45442</v>
      </c>
      <c r="F109" s="145" t="n">
        <f aca="false">SUM(F110:F114)</f>
        <v>45442</v>
      </c>
      <c r="G109" s="145" t="n">
        <f aca="false">SUM(G110:G114)</f>
        <v>50280</v>
      </c>
      <c r="H109" s="145" t="n">
        <f aca="false">SUM(H110:H114)</f>
        <v>0</v>
      </c>
      <c r="I109" s="145" t="n">
        <f aca="false">SUM(I110:I114)</f>
        <v>0</v>
      </c>
      <c r="J109" s="145" t="n">
        <f aca="false">SUM(J110:J114)</f>
        <v>0</v>
      </c>
      <c r="K109" s="145" t="n">
        <f aca="false">SUM(K110:K114)</f>
        <v>0</v>
      </c>
      <c r="L109" s="145" t="n">
        <f aca="false">SUM(L110:L114)</f>
        <v>0</v>
      </c>
      <c r="M109" s="212" t="n">
        <f aca="false">SUM(M110:M114)</f>
        <v>1210</v>
      </c>
      <c r="N109" s="109" t="n">
        <f aca="false">O109-M109</f>
        <v>0</v>
      </c>
      <c r="O109" s="145" t="n">
        <f aca="false">SUM(O110:O114)</f>
        <v>1210</v>
      </c>
      <c r="P109" s="145" t="n">
        <f aca="false">SUM(P110:P114)</f>
        <v>0</v>
      </c>
      <c r="Q109" s="111" t="n">
        <f aca="false">O109+P109</f>
        <v>1210</v>
      </c>
      <c r="R109" s="145" t="n">
        <f aca="false">SUM(R110:R114)</f>
        <v>0</v>
      </c>
      <c r="S109" s="111" t="n">
        <f aca="false">Q109+R109</f>
        <v>1210</v>
      </c>
      <c r="T109" s="145" t="n">
        <f aca="false">SUM(T110:T114)</f>
        <v>0</v>
      </c>
      <c r="U109" s="145" t="n">
        <f aca="false">SUM(U110:U114)</f>
        <v>0</v>
      </c>
      <c r="V109" s="112" t="n">
        <f aca="false">Q109+T109+U109</f>
        <v>1210</v>
      </c>
      <c r="W109" s="113" t="e">
        <f aca="false">V109/V$117*100</f>
        <v>#VALUE!</v>
      </c>
      <c r="X109" s="116" t="e">
        <f aca="false">#REF!+X110+X111+X114</f>
        <v>#VALUE!</v>
      </c>
      <c r="Y109" s="116" t="e">
        <f aca="false">#REF!+Y110+Y111+Y114</f>
        <v>#VALUE!</v>
      </c>
      <c r="Z109" s="116" t="e">
        <f aca="false">#REF!+Z110+Z111+Z114</f>
        <v>#VALUE!</v>
      </c>
      <c r="AA109" s="116" t="e">
        <f aca="false">#REF!+AA110+AA111+AA114</f>
        <v>#VALUE!</v>
      </c>
      <c r="AB109" s="116" t="e">
        <f aca="false">#REF!+AB110+AB111+AB114</f>
        <v>#VALUE!</v>
      </c>
      <c r="AC109" s="116" t="e">
        <f aca="false">#REF!+AC110+AC111+AC114</f>
        <v>#VALUE!</v>
      </c>
      <c r="AD109" s="116" t="e">
        <f aca="false">#REF!+AD110+AD111+AD114</f>
        <v>#VALUE!</v>
      </c>
      <c r="AE109" s="115" t="e">
        <f aca="false">X109+Y109+AA109+AB109+AC109+Z109</f>
        <v>#VALUE!</v>
      </c>
      <c r="AF109" s="112" t="e">
        <f aca="false">V109+AE109</f>
        <v>#VALUE!</v>
      </c>
      <c r="AG109" s="116" t="e">
        <f aca="false">#REF!+AG110+AG111+AG114</f>
        <v>#VALUE!</v>
      </c>
      <c r="AH109" s="116" t="e">
        <f aca="false">#REF!+AH110+AH111+AH114</f>
        <v>#VALUE!</v>
      </c>
      <c r="AI109" s="116" t="e">
        <f aca="false">#REF!+AI110+AI111+AI114</f>
        <v>#VALUE!</v>
      </c>
      <c r="AJ109" s="116" t="e">
        <f aca="false">#REF!+AJ110+AJ111+AJ114</f>
        <v>#VALUE!</v>
      </c>
      <c r="AK109" s="116" t="e">
        <f aca="false">#REF!+AK110+AK111+AK114</f>
        <v>#VALUE!</v>
      </c>
      <c r="AL109" s="116" t="e">
        <f aca="false">#REF!+AL110+AL111+AL114</f>
        <v>#VALUE!</v>
      </c>
      <c r="AM109" s="116" t="e">
        <f aca="false">#REF!+AM110+AM111+AM114</f>
        <v>#VALUE!</v>
      </c>
      <c r="AN109" s="115" t="e">
        <f aca="false">AG109+AH109+AJ109+AK109+AL109+AI109</f>
        <v>#VALUE!</v>
      </c>
      <c r="AO109" s="116" t="e">
        <f aca="false">AF109+AN109</f>
        <v>#VALUE!</v>
      </c>
      <c r="AP109" s="116" t="e">
        <f aca="false">#REF!+AP110+AP111+AP114</f>
        <v>#VALUE!</v>
      </c>
      <c r="AQ109" s="116" t="e">
        <f aca="false">#REF!+AQ110+AQ111+AQ114</f>
        <v>#VALUE!</v>
      </c>
      <c r="AR109" s="116" t="e">
        <f aca="false">#REF!+AR110+AR111+AR114</f>
        <v>#VALUE!</v>
      </c>
      <c r="AS109" s="116" t="e">
        <f aca="false">#REF!+AS110+AS111+AS114</f>
        <v>#VALUE!</v>
      </c>
      <c r="AT109" s="116" t="e">
        <f aca="false">#REF!+AT110+AT111+AT114</f>
        <v>#VALUE!</v>
      </c>
      <c r="AU109" s="116" t="e">
        <f aca="false">#REF!+AU110+AU111+AU114</f>
        <v>#VALUE!</v>
      </c>
      <c r="AV109" s="116" t="e">
        <f aca="false">#REF!+AV110+AV111+AV114</f>
        <v>#VALUE!</v>
      </c>
      <c r="AW109" s="115" t="e">
        <f aca="false">AP109+AQ109+AS109+AT109+AU109+AR109</f>
        <v>#VALUE!</v>
      </c>
      <c r="AX109" s="117" t="e">
        <f aca="false">#REF!+AX110+AX111+AX114</f>
        <v>#VALUE!</v>
      </c>
      <c r="AY109" s="149" t="e">
        <f aca="false">#REF!+AY110+AY111+AY112+AY114+AY113</f>
        <v>#VALUE!</v>
      </c>
      <c r="AZ109" s="149" t="e">
        <f aca="false">#REF!+AZ110+AZ111+AZ112+AZ114+AZ113</f>
        <v>#VALUE!</v>
      </c>
      <c r="BA109" s="149" t="e">
        <f aca="false">#REF!+BA110+BA111+BA112+BA114+BA113</f>
        <v>#VALUE!</v>
      </c>
      <c r="BB109" s="149" t="e">
        <f aca="false">#REF!+BB110+BB111+BB112+BB114+BB113</f>
        <v>#VALUE!</v>
      </c>
      <c r="BC109" s="149" t="e">
        <f aca="false">#REF!+BC110+BC111+BC112+BC114+BC113</f>
        <v>#VALUE!</v>
      </c>
      <c r="BD109" s="117" t="e">
        <f aca="false">AY109-#REF!</f>
        <v>#VALUE!</v>
      </c>
      <c r="BE109" s="149" t="e">
        <f aca="false">#REF!+BE110+BE111+BE112+BE114+BE113</f>
        <v>#VALUE!</v>
      </c>
      <c r="BF109" s="243" t="e">
        <f aca="false">#REF!+BF110+BF111+BF112+BF114+BF113</f>
        <v>#VALUE!</v>
      </c>
      <c r="BG109" s="255" t="n">
        <f aca="false">BG110</f>
        <v>6700</v>
      </c>
      <c r="BH109" s="255" t="n">
        <f aca="false">BH110</f>
        <v>0</v>
      </c>
      <c r="BI109" s="255" t="e">
        <f aca="false">BI110</f>
        <v>#VALUE!</v>
      </c>
      <c r="BJ109" s="256" t="e">
        <f aca="false">BJ110</f>
        <v>#VALUE!</v>
      </c>
      <c r="BK109" s="257" t="n">
        <f aca="false">BK110</f>
        <v>0</v>
      </c>
      <c r="BL109" s="257" t="n">
        <f aca="false">BL110</f>
        <v>0</v>
      </c>
      <c r="BM109" s="257" t="n">
        <f aca="false">BM110</f>
        <v>0</v>
      </c>
      <c r="BN109" s="257" t="n">
        <f aca="false">BN110</f>
        <v>0</v>
      </c>
      <c r="BO109" s="257"/>
      <c r="BP109" s="257" t="n">
        <f aca="false">BP110</f>
        <v>0</v>
      </c>
      <c r="BQ109" s="257" t="n">
        <f aca="false">BQ110</f>
        <v>0</v>
      </c>
      <c r="BR109" s="255" t="n">
        <f aca="false">BR110</f>
        <v>6700</v>
      </c>
      <c r="BS109" s="257" t="n">
        <f aca="false">BS110</f>
        <v>0</v>
      </c>
      <c r="BT109" s="257" t="n">
        <f aca="false">BT110</f>
        <v>0</v>
      </c>
      <c r="BU109" s="257" t="n">
        <f aca="false">BU110</f>
        <v>0</v>
      </c>
      <c r="BV109" s="257" t="n">
        <f aca="false">BV110</f>
        <v>0</v>
      </c>
      <c r="BW109" s="257"/>
      <c r="BX109" s="257" t="n">
        <f aca="false">BX110</f>
        <v>0</v>
      </c>
      <c r="BY109" s="257" t="n">
        <f aca="false">BY110</f>
        <v>0</v>
      </c>
      <c r="BZ109" s="112" t="n">
        <f aca="false">BR109+BY109</f>
        <v>6700</v>
      </c>
    </row>
    <row r="110" customFormat="false" ht="15" hidden="false" customHeight="true" outlineLevel="0" collapsed="false">
      <c r="A110" s="258" t="s">
        <v>249</v>
      </c>
      <c r="B110" s="123" t="s">
        <v>250</v>
      </c>
      <c r="C110" s="259"/>
      <c r="D110" s="259"/>
      <c r="E110" s="107"/>
      <c r="F110" s="107"/>
      <c r="G110" s="107" t="n">
        <f aca="false">44418+7438-2600</f>
        <v>49256</v>
      </c>
      <c r="H110" s="107"/>
      <c r="I110" s="107"/>
      <c r="J110" s="260"/>
      <c r="K110" s="260"/>
      <c r="L110" s="259"/>
      <c r="M110" s="110"/>
      <c r="N110" s="108" t="n">
        <f aca="false">O110-M110</f>
        <v>0</v>
      </c>
      <c r="O110" s="108"/>
      <c r="P110" s="107"/>
      <c r="Q110" s="111" t="n">
        <f aca="false">O110+P110</f>
        <v>0</v>
      </c>
      <c r="R110" s="107"/>
      <c r="S110" s="111" t="n">
        <f aca="false">Q110+R110</f>
        <v>0</v>
      </c>
      <c r="T110" s="107"/>
      <c r="U110" s="107"/>
      <c r="V110" s="112" t="n">
        <f aca="false">Q110+T110+U110</f>
        <v>0</v>
      </c>
      <c r="W110" s="113" t="e">
        <f aca="false">V110/V$117*100</f>
        <v>#VALUE!</v>
      </c>
      <c r="X110" s="261"/>
      <c r="Y110" s="262"/>
      <c r="Z110" s="262"/>
      <c r="AA110" s="261"/>
      <c r="AB110" s="263"/>
      <c r="AC110" s="264"/>
      <c r="AD110" s="263"/>
      <c r="AE110" s="115" t="n">
        <f aca="false">X110+Y110+AA110+AB110+AC110+Z110</f>
        <v>0</v>
      </c>
      <c r="AF110" s="112" t="n">
        <f aca="false">V110+AE110</f>
        <v>0</v>
      </c>
      <c r="AG110" s="261" t="n">
        <f aca="false">2460+7850</f>
        <v>10310</v>
      </c>
      <c r="AH110" s="262"/>
      <c r="AI110" s="265"/>
      <c r="AJ110" s="261"/>
      <c r="AK110" s="263"/>
      <c r="AL110" s="264"/>
      <c r="AM110" s="263"/>
      <c r="AN110" s="115" t="n">
        <f aca="false">AG110+AH110+AJ110+AK110+AL110+AI110</f>
        <v>10310</v>
      </c>
      <c r="AO110" s="116" t="n">
        <f aca="false">AF110+AN110</f>
        <v>10310</v>
      </c>
      <c r="AP110" s="265" t="n">
        <v>524.11</v>
      </c>
      <c r="AQ110" s="262"/>
      <c r="AR110" s="265"/>
      <c r="AS110" s="261"/>
      <c r="AT110" s="263"/>
      <c r="AU110" s="264"/>
      <c r="AV110" s="263"/>
      <c r="AW110" s="115" t="n">
        <f aca="false">AP110+AQ110+AS110+AT110+AU110+AR110</f>
        <v>524.11</v>
      </c>
      <c r="AX110" s="263"/>
      <c r="AY110" s="108" t="n">
        <f aca="false">SUM(AZ110:BC110)</f>
        <v>0</v>
      </c>
      <c r="AZ110" s="261"/>
      <c r="BA110" s="261"/>
      <c r="BB110" s="261"/>
      <c r="BC110" s="261"/>
      <c r="BD110" s="117" t="e">
        <f aca="false">AY110-#REF!</f>
        <v>#VALUE!</v>
      </c>
      <c r="BE110" s="261"/>
      <c r="BF110" s="265"/>
      <c r="BG110" s="266" t="n">
        <v>6700</v>
      </c>
      <c r="BH110" s="264"/>
      <c r="BI110" s="115" t="e">
        <f aca="false">#REF!+#REF!+#REF!+AX110+BG110+#REF!</f>
        <v>#VALUE!</v>
      </c>
      <c r="BJ110" s="118" t="e">
        <f aca="false">#REF!+BI110</f>
        <v>#VALUE!</v>
      </c>
      <c r="BK110" s="119"/>
      <c r="BL110" s="119"/>
      <c r="BM110" s="119"/>
      <c r="BN110" s="119"/>
      <c r="BO110" s="119"/>
      <c r="BP110" s="119"/>
      <c r="BQ110" s="120" t="n">
        <f aca="false">BK110+BL110+BM110+BN110+BP110</f>
        <v>0</v>
      </c>
      <c r="BR110" s="104" t="n">
        <f aca="false">BG110+BQ110</f>
        <v>6700</v>
      </c>
      <c r="BS110" s="121"/>
      <c r="BT110" s="119"/>
      <c r="BU110" s="121"/>
      <c r="BV110" s="121"/>
      <c r="BW110" s="119"/>
      <c r="BX110" s="119"/>
      <c r="BY110" s="120" t="n">
        <f aca="false">BS110+BT110+BU110+BV110+BX110</f>
        <v>0</v>
      </c>
      <c r="BZ110" s="112" t="n">
        <f aca="false">BR110+BY110</f>
        <v>6700</v>
      </c>
    </row>
    <row r="111" customFormat="false" ht="14.25" hidden="false" customHeight="true" outlineLevel="0" collapsed="false">
      <c r="A111" s="254" t="s">
        <v>251</v>
      </c>
      <c r="B111" s="123" t="s">
        <v>252</v>
      </c>
      <c r="C111" s="259"/>
      <c r="D111" s="259"/>
      <c r="E111" s="107" t="n">
        <v>45442</v>
      </c>
      <c r="F111" s="107" t="n">
        <v>45442</v>
      </c>
      <c r="G111" s="107" t="n">
        <v>1024</v>
      </c>
      <c r="H111" s="107"/>
      <c r="I111" s="107"/>
      <c r="J111" s="260"/>
      <c r="K111" s="260" t="n">
        <f aca="false">I111/F111*100</f>
        <v>0</v>
      </c>
      <c r="L111" s="259" t="n">
        <v>0</v>
      </c>
      <c r="M111" s="110" t="n">
        <v>1210</v>
      </c>
      <c r="N111" s="108" t="n">
        <f aca="false">O111-M111</f>
        <v>0</v>
      </c>
      <c r="O111" s="108" t="n">
        <v>1210</v>
      </c>
      <c r="P111" s="107"/>
      <c r="Q111" s="111" t="n">
        <f aca="false">O111+P111</f>
        <v>1210</v>
      </c>
      <c r="R111" s="107"/>
      <c r="S111" s="111" t="n">
        <f aca="false">Q111+R111</f>
        <v>1210</v>
      </c>
      <c r="T111" s="107"/>
      <c r="U111" s="107"/>
      <c r="V111" s="112" t="n">
        <f aca="false">Q111+T111+U111</f>
        <v>1210</v>
      </c>
      <c r="W111" s="113" t="e">
        <f aca="false">V111/V$117*100</f>
        <v>#VALUE!</v>
      </c>
      <c r="X111" s="197"/>
      <c r="Y111" s="197"/>
      <c r="Z111" s="197"/>
      <c r="AA111" s="197"/>
      <c r="AB111" s="107"/>
      <c r="AC111" s="114"/>
      <c r="AD111" s="114"/>
      <c r="AE111" s="115" t="n">
        <f aca="false">X111+Y111+AA111+AB111+AC111+Z111</f>
        <v>0</v>
      </c>
      <c r="AF111" s="112" t="n">
        <f aca="false">V111+AE111</f>
        <v>1210</v>
      </c>
      <c r="AG111" s="197" t="n">
        <v>785</v>
      </c>
      <c r="AH111" s="197"/>
      <c r="AI111" s="198"/>
      <c r="AJ111" s="197"/>
      <c r="AK111" s="107"/>
      <c r="AL111" s="114"/>
      <c r="AM111" s="114"/>
      <c r="AN111" s="115" t="n">
        <f aca="false">AG111+AH111+AJ111+AK111+AL111+AI111</f>
        <v>785</v>
      </c>
      <c r="AO111" s="116" t="n">
        <f aca="false">AF111+AN111</f>
        <v>1995</v>
      </c>
      <c r="AP111" s="197"/>
      <c r="AQ111" s="197"/>
      <c r="AR111" s="198"/>
      <c r="AS111" s="197"/>
      <c r="AT111" s="107"/>
      <c r="AU111" s="114"/>
      <c r="AV111" s="114"/>
      <c r="AW111" s="115" t="n">
        <f aca="false">AP111+AQ111+AS111+AT111+AU111+AR111</f>
        <v>0</v>
      </c>
      <c r="AX111" s="108"/>
      <c r="AY111" s="108" t="n">
        <f aca="false">SUM(AZ111:BC111)</f>
        <v>1210</v>
      </c>
      <c r="AZ111" s="108"/>
      <c r="BA111" s="108"/>
      <c r="BB111" s="108" t="n">
        <v>1210</v>
      </c>
      <c r="BC111" s="108"/>
      <c r="BD111" s="117" t="e">
        <f aca="false">AY111-#REF!</f>
        <v>#VALUE!</v>
      </c>
      <c r="BE111" s="108"/>
      <c r="BF111" s="114"/>
      <c r="BG111" s="255" t="n">
        <f aca="false">BG112+BG113</f>
        <v>1180</v>
      </c>
      <c r="BH111" s="255" t="n">
        <f aca="false">BH112+BH113</f>
        <v>0</v>
      </c>
      <c r="BI111" s="255" t="n">
        <f aca="false">BI112+BI113</f>
        <v>0</v>
      </c>
      <c r="BJ111" s="256" t="n">
        <f aca="false">BJ112+BJ113</f>
        <v>0</v>
      </c>
      <c r="BK111" s="257" t="n">
        <f aca="false">BK112+BK113</f>
        <v>0</v>
      </c>
      <c r="BL111" s="257" t="n">
        <f aca="false">BL112+BL113</f>
        <v>0</v>
      </c>
      <c r="BM111" s="257" t="n">
        <f aca="false">BM112+BM113</f>
        <v>0</v>
      </c>
      <c r="BN111" s="257" t="n">
        <f aca="false">BN112+BN113</f>
        <v>0</v>
      </c>
      <c r="BO111" s="257"/>
      <c r="BP111" s="257" t="n">
        <f aca="false">BP112+BP113</f>
        <v>0</v>
      </c>
      <c r="BQ111" s="257" t="n">
        <f aca="false">BQ112+BQ113</f>
        <v>0</v>
      </c>
      <c r="BR111" s="255" t="n">
        <f aca="false">BR112+BR113</f>
        <v>1180</v>
      </c>
      <c r="BS111" s="257" t="n">
        <f aca="false">BS112+BS113</f>
        <v>0</v>
      </c>
      <c r="BT111" s="257" t="n">
        <f aca="false">BT112+BT113</f>
        <v>0</v>
      </c>
      <c r="BU111" s="257" t="n">
        <f aca="false">BU112+BU113</f>
        <v>0</v>
      </c>
      <c r="BV111" s="257" t="n">
        <f aca="false">BV112+BV113</f>
        <v>0</v>
      </c>
      <c r="BW111" s="257"/>
      <c r="BX111" s="257" t="n">
        <f aca="false">BX112+BX113</f>
        <v>0</v>
      </c>
      <c r="BY111" s="257" t="n">
        <f aca="false">BY112+BY113</f>
        <v>0</v>
      </c>
      <c r="BZ111" s="112" t="n">
        <f aca="false">BR111+BY111</f>
        <v>1180</v>
      </c>
    </row>
    <row r="112" customFormat="false" ht="14.25" hidden="false" customHeight="true" outlineLevel="0" collapsed="false">
      <c r="A112" s="258" t="s">
        <v>253</v>
      </c>
      <c r="B112" s="106" t="s">
        <v>254</v>
      </c>
      <c r="C112" s="267"/>
      <c r="D112" s="267"/>
      <c r="E112" s="267"/>
      <c r="F112" s="268"/>
      <c r="G112" s="267"/>
      <c r="H112" s="267"/>
      <c r="I112" s="267"/>
      <c r="J112" s="73"/>
      <c r="K112" s="73"/>
      <c r="L112" s="267"/>
      <c r="M112" s="269"/>
      <c r="N112" s="240"/>
      <c r="O112" s="270"/>
      <c r="P112" s="267"/>
      <c r="Q112" s="271"/>
      <c r="R112" s="267"/>
      <c r="S112" s="271"/>
      <c r="T112" s="267"/>
      <c r="U112" s="267"/>
      <c r="V112" s="272"/>
      <c r="W112" s="273"/>
      <c r="X112" s="267"/>
      <c r="Y112" s="267"/>
      <c r="Z112" s="267"/>
      <c r="AA112" s="267"/>
      <c r="AB112" s="259"/>
      <c r="AC112" s="274"/>
      <c r="AD112" s="274"/>
      <c r="AE112" s="275"/>
      <c r="AF112" s="272"/>
      <c r="AG112" s="267"/>
      <c r="AH112" s="267"/>
      <c r="AI112" s="276"/>
      <c r="AJ112" s="267"/>
      <c r="AK112" s="259"/>
      <c r="AL112" s="274"/>
      <c r="AM112" s="274"/>
      <c r="AN112" s="275"/>
      <c r="AO112" s="116"/>
      <c r="AP112" s="267"/>
      <c r="AQ112" s="267"/>
      <c r="AR112" s="276"/>
      <c r="AS112" s="267"/>
      <c r="AT112" s="259"/>
      <c r="AU112" s="274"/>
      <c r="AV112" s="274"/>
      <c r="AW112" s="275"/>
      <c r="AX112" s="240"/>
      <c r="AY112" s="108" t="n">
        <f aca="false">SUM(AZ112:BC112)</f>
        <v>0</v>
      </c>
      <c r="AZ112" s="108"/>
      <c r="BA112" s="108"/>
      <c r="BB112" s="108"/>
      <c r="BC112" s="108"/>
      <c r="BD112" s="117" t="e">
        <f aca="false">AY112-#REF!</f>
        <v>#VALUE!</v>
      </c>
      <c r="BE112" s="108"/>
      <c r="BF112" s="114"/>
      <c r="BG112" s="266" t="n">
        <v>700</v>
      </c>
      <c r="BH112" s="274"/>
      <c r="BI112" s="275"/>
      <c r="BJ112" s="118"/>
      <c r="BK112" s="119"/>
      <c r="BL112" s="119"/>
      <c r="BM112" s="119"/>
      <c r="BN112" s="119"/>
      <c r="BO112" s="119"/>
      <c r="BP112" s="119"/>
      <c r="BQ112" s="120" t="n">
        <f aca="false">BK112+BL112+BM112+BN112+BP112</f>
        <v>0</v>
      </c>
      <c r="BR112" s="104" t="n">
        <f aca="false">BG112+BQ112</f>
        <v>700</v>
      </c>
      <c r="BS112" s="121" t="n">
        <v>-12</v>
      </c>
      <c r="BT112" s="119"/>
      <c r="BU112" s="121"/>
      <c r="BV112" s="121"/>
      <c r="BW112" s="119"/>
      <c r="BX112" s="119"/>
      <c r="BY112" s="120" t="n">
        <f aca="false">BS112+BT112+BU112+BV112+BX112</f>
        <v>-12</v>
      </c>
      <c r="BZ112" s="112" t="n">
        <f aca="false">BR112+BY112</f>
        <v>688</v>
      </c>
    </row>
    <row r="113" customFormat="false" ht="14.25" hidden="false" customHeight="true" outlineLevel="0" collapsed="false">
      <c r="A113" s="258" t="s">
        <v>255</v>
      </c>
      <c r="B113" s="106" t="s">
        <v>256</v>
      </c>
      <c r="C113" s="267"/>
      <c r="D113" s="267"/>
      <c r="E113" s="267"/>
      <c r="F113" s="268"/>
      <c r="G113" s="267"/>
      <c r="H113" s="267"/>
      <c r="I113" s="267"/>
      <c r="J113" s="73"/>
      <c r="K113" s="73"/>
      <c r="L113" s="267"/>
      <c r="M113" s="269"/>
      <c r="N113" s="240"/>
      <c r="O113" s="270"/>
      <c r="P113" s="267"/>
      <c r="Q113" s="271"/>
      <c r="R113" s="267"/>
      <c r="S113" s="271"/>
      <c r="T113" s="267"/>
      <c r="U113" s="267"/>
      <c r="V113" s="272"/>
      <c r="W113" s="273"/>
      <c r="X113" s="267"/>
      <c r="Y113" s="267"/>
      <c r="Z113" s="267"/>
      <c r="AA113" s="267"/>
      <c r="AB113" s="259"/>
      <c r="AC113" s="274"/>
      <c r="AD113" s="274"/>
      <c r="AE113" s="275"/>
      <c r="AF113" s="272"/>
      <c r="AG113" s="267"/>
      <c r="AH113" s="267"/>
      <c r="AI113" s="276"/>
      <c r="AJ113" s="267"/>
      <c r="AK113" s="259"/>
      <c r="AL113" s="274"/>
      <c r="AM113" s="274"/>
      <c r="AN113" s="275"/>
      <c r="AO113" s="116"/>
      <c r="AP113" s="267"/>
      <c r="AQ113" s="267"/>
      <c r="AR113" s="276"/>
      <c r="AS113" s="267"/>
      <c r="AT113" s="259"/>
      <c r="AU113" s="274"/>
      <c r="AV113" s="274"/>
      <c r="AW113" s="275"/>
      <c r="AX113" s="240"/>
      <c r="AY113" s="108" t="n">
        <f aca="false">SUM(AZ113:BC113)</f>
        <v>0</v>
      </c>
      <c r="AZ113" s="108"/>
      <c r="BA113" s="108"/>
      <c r="BB113" s="108"/>
      <c r="BC113" s="108"/>
      <c r="BD113" s="117" t="e">
        <f aca="false">AY113-#REF!</f>
        <v>#VALUE!</v>
      </c>
      <c r="BE113" s="108"/>
      <c r="BF113" s="114"/>
      <c r="BG113" s="266" t="n">
        <v>480</v>
      </c>
      <c r="BH113" s="274"/>
      <c r="BI113" s="275"/>
      <c r="BJ113" s="118"/>
      <c r="BK113" s="119"/>
      <c r="BL113" s="119"/>
      <c r="BM113" s="119"/>
      <c r="BN113" s="119"/>
      <c r="BO113" s="119"/>
      <c r="BP113" s="119"/>
      <c r="BQ113" s="120" t="n">
        <f aca="false">BK113+BL113+BM113+BN113+BP113</f>
        <v>0</v>
      </c>
      <c r="BR113" s="104" t="n">
        <f aca="false">BG113+BQ113</f>
        <v>480</v>
      </c>
      <c r="BS113" s="121" t="n">
        <v>12</v>
      </c>
      <c r="BT113" s="119"/>
      <c r="BU113" s="121"/>
      <c r="BV113" s="121"/>
      <c r="BW113" s="119"/>
      <c r="BX113" s="119"/>
      <c r="BY113" s="120" t="n">
        <f aca="false">BS113+BT113+BU113+BV113+BX113</f>
        <v>12</v>
      </c>
      <c r="BZ113" s="112" t="n">
        <f aca="false">BR113+BY113</f>
        <v>492</v>
      </c>
    </row>
    <row r="114" customFormat="false" ht="14.25" hidden="false" customHeight="true" outlineLevel="0" collapsed="false">
      <c r="A114" s="254" t="s">
        <v>257</v>
      </c>
      <c r="B114" s="123" t="s">
        <v>258</v>
      </c>
      <c r="C114" s="267"/>
      <c r="D114" s="267"/>
      <c r="E114" s="267"/>
      <c r="F114" s="268"/>
      <c r="G114" s="267"/>
      <c r="H114" s="267"/>
      <c r="I114" s="267"/>
      <c r="J114" s="73"/>
      <c r="K114" s="73"/>
      <c r="L114" s="267"/>
      <c r="M114" s="269"/>
      <c r="N114" s="240" t="n">
        <f aca="false">O114-M114</f>
        <v>0</v>
      </c>
      <c r="O114" s="270"/>
      <c r="P114" s="267"/>
      <c r="Q114" s="271" t="n">
        <f aca="false">O114+P114</f>
        <v>0</v>
      </c>
      <c r="R114" s="267"/>
      <c r="S114" s="271" t="n">
        <f aca="false">Q114+R114</f>
        <v>0</v>
      </c>
      <c r="T114" s="267"/>
      <c r="U114" s="267"/>
      <c r="V114" s="272" t="n">
        <f aca="false">Q114+T114+U114</f>
        <v>0</v>
      </c>
      <c r="W114" s="273" t="e">
        <f aca="false">V114/V$117*100</f>
        <v>#VALUE!</v>
      </c>
      <c r="X114" s="277" t="n">
        <v>127259.2</v>
      </c>
      <c r="Y114" s="277"/>
      <c r="Z114" s="260"/>
      <c r="AA114" s="277"/>
      <c r="AB114" s="277"/>
      <c r="AC114" s="277"/>
      <c r="AD114" s="277"/>
      <c r="AE114" s="275" t="n">
        <f aca="false">X114+Y114+AA114+AB114+AC114+Z114</f>
        <v>127259.2</v>
      </c>
      <c r="AF114" s="272" t="n">
        <f aca="false">V114+AE114</f>
        <v>127259.2</v>
      </c>
      <c r="AG114" s="277"/>
      <c r="AH114" s="277"/>
      <c r="AI114" s="277"/>
      <c r="AJ114" s="277"/>
      <c r="AK114" s="277"/>
      <c r="AL114" s="277"/>
      <c r="AM114" s="277"/>
      <c r="AN114" s="275" t="n">
        <f aca="false">AG114+AH114+AJ114+AK114+AL114+AI114</f>
        <v>0</v>
      </c>
      <c r="AO114" s="277" t="n">
        <f aca="false">AF114+AN114</f>
        <v>127259.2</v>
      </c>
      <c r="AP114" s="277"/>
      <c r="AQ114" s="277"/>
      <c r="AR114" s="277"/>
      <c r="AS114" s="277"/>
      <c r="AT114" s="277"/>
      <c r="AU114" s="277"/>
      <c r="AV114" s="277"/>
      <c r="AW114" s="275" t="n">
        <f aca="false">AP114+AQ114+AS114+AT114+AU114+AR114</f>
        <v>0</v>
      </c>
      <c r="AX114" s="260"/>
      <c r="AY114" s="240" t="n">
        <f aca="false">SUM(AZ114:BC114)</f>
        <v>0</v>
      </c>
      <c r="AZ114" s="260"/>
      <c r="BA114" s="260"/>
      <c r="BB114" s="278"/>
      <c r="BC114" s="260"/>
      <c r="BD114" s="117" t="e">
        <f aca="false">AY114-#REF!</f>
        <v>#VALUE!</v>
      </c>
      <c r="BE114" s="260"/>
      <c r="BF114" s="277"/>
      <c r="BG114" s="255" t="n">
        <f aca="false">BG115</f>
        <v>16500</v>
      </c>
      <c r="BH114" s="255" t="n">
        <f aca="false">BH115</f>
        <v>0</v>
      </c>
      <c r="BI114" s="255" t="n">
        <f aca="false">BI115</f>
        <v>0</v>
      </c>
      <c r="BJ114" s="256" t="n">
        <f aca="false">BJ115</f>
        <v>0</v>
      </c>
      <c r="BK114" s="257" t="n">
        <f aca="false">BK115</f>
        <v>0</v>
      </c>
      <c r="BL114" s="257" t="n">
        <f aca="false">BL115</f>
        <v>0</v>
      </c>
      <c r="BM114" s="257" t="n">
        <f aca="false">BM115</f>
        <v>0</v>
      </c>
      <c r="BN114" s="257" t="n">
        <f aca="false">BN115</f>
        <v>0</v>
      </c>
      <c r="BO114" s="257"/>
      <c r="BP114" s="257" t="n">
        <f aca="false">BP115</f>
        <v>0</v>
      </c>
      <c r="BQ114" s="257" t="n">
        <f aca="false">BQ115</f>
        <v>0</v>
      </c>
      <c r="BR114" s="255" t="n">
        <f aca="false">BR115</f>
        <v>16500</v>
      </c>
      <c r="BS114" s="257" t="n">
        <f aca="false">BS115+BS116</f>
        <v>0</v>
      </c>
      <c r="BT114" s="257" t="n">
        <f aca="false">BT115+BT116</f>
        <v>0</v>
      </c>
      <c r="BU114" s="257" t="n">
        <f aca="false">BU115+BU116</f>
        <v>1444.7</v>
      </c>
      <c r="BV114" s="257" t="n">
        <f aca="false">BV115+BV116</f>
        <v>0</v>
      </c>
      <c r="BW114" s="257" t="n">
        <f aca="false">BW115+BW116</f>
        <v>0</v>
      </c>
      <c r="BX114" s="257" t="n">
        <f aca="false">BX115+BX116</f>
        <v>0</v>
      </c>
      <c r="BY114" s="257" t="n">
        <f aca="false">BY115+BY116</f>
        <v>1444.7</v>
      </c>
      <c r="BZ114" s="257" t="n">
        <f aca="false">BZ115+BZ116</f>
        <v>17944.7</v>
      </c>
    </row>
    <row r="115" customFormat="false" ht="29.25" hidden="false" customHeight="true" outlineLevel="0" collapsed="false">
      <c r="A115" s="258" t="s">
        <v>259</v>
      </c>
      <c r="B115" s="279" t="s">
        <v>260</v>
      </c>
      <c r="C115" s="280"/>
      <c r="D115" s="197"/>
      <c r="E115" s="281"/>
      <c r="F115" s="281"/>
      <c r="G115" s="281"/>
      <c r="H115" s="281"/>
      <c r="I115" s="281"/>
      <c r="J115" s="282"/>
      <c r="K115" s="282"/>
      <c r="L115" s="281"/>
      <c r="M115" s="283"/>
      <c r="N115" s="284"/>
      <c r="O115" s="284"/>
      <c r="P115" s="281"/>
      <c r="Q115" s="285"/>
      <c r="R115" s="281"/>
      <c r="S115" s="285"/>
      <c r="T115" s="281"/>
      <c r="U115" s="281"/>
      <c r="V115" s="195"/>
      <c r="W115" s="286"/>
      <c r="X115" s="203"/>
      <c r="Y115" s="203"/>
      <c r="Z115" s="282"/>
      <c r="AA115" s="203"/>
      <c r="AB115" s="203"/>
      <c r="AC115" s="203"/>
      <c r="AD115" s="203"/>
      <c r="AE115" s="199"/>
      <c r="AF115" s="195"/>
      <c r="AG115" s="203"/>
      <c r="AH115" s="203"/>
      <c r="AI115" s="203"/>
      <c r="AJ115" s="203"/>
      <c r="AK115" s="203"/>
      <c r="AL115" s="203"/>
      <c r="AM115" s="203"/>
      <c r="AN115" s="199"/>
      <c r="AO115" s="200"/>
      <c r="AP115" s="203"/>
      <c r="AQ115" s="203"/>
      <c r="AR115" s="203"/>
      <c r="AS115" s="203"/>
      <c r="AT115" s="203"/>
      <c r="AU115" s="203"/>
      <c r="AV115" s="203"/>
      <c r="AW115" s="199"/>
      <c r="AX115" s="287"/>
      <c r="AY115" s="201"/>
      <c r="AZ115" s="287"/>
      <c r="BA115" s="287"/>
      <c r="BB115" s="288"/>
      <c r="BC115" s="287"/>
      <c r="BD115" s="117"/>
      <c r="BE115" s="287"/>
      <c r="BF115" s="200"/>
      <c r="BG115" s="266" t="n">
        <v>16500</v>
      </c>
      <c r="BH115" s="289"/>
      <c r="BI115" s="199"/>
      <c r="BJ115" s="118"/>
      <c r="BK115" s="119"/>
      <c r="BL115" s="119"/>
      <c r="BM115" s="119"/>
      <c r="BN115" s="119"/>
      <c r="BO115" s="119"/>
      <c r="BP115" s="119"/>
      <c r="BQ115" s="120" t="n">
        <f aca="false">BK115+BL115+BM115+BN115+BP115</f>
        <v>0</v>
      </c>
      <c r="BR115" s="104" t="n">
        <f aca="false">BG115+BQ115</f>
        <v>16500</v>
      </c>
      <c r="BS115" s="121"/>
      <c r="BT115" s="119"/>
      <c r="BU115" s="121"/>
      <c r="BV115" s="121"/>
      <c r="BW115" s="119"/>
      <c r="BX115" s="119"/>
      <c r="BY115" s="120" t="n">
        <f aca="false">BS115+BT115+BU115+BV115+BX115</f>
        <v>0</v>
      </c>
      <c r="BZ115" s="112" t="n">
        <f aca="false">BR115+BY115</f>
        <v>16500</v>
      </c>
    </row>
    <row r="116" customFormat="false" ht="27.75" hidden="false" customHeight="true" outlineLevel="0" collapsed="false">
      <c r="A116" s="258" t="s">
        <v>261</v>
      </c>
      <c r="B116" s="290" t="s">
        <v>262</v>
      </c>
      <c r="C116" s="291"/>
      <c r="D116" s="267"/>
      <c r="E116" s="268"/>
      <c r="F116" s="268"/>
      <c r="G116" s="268"/>
      <c r="H116" s="268"/>
      <c r="I116" s="268"/>
      <c r="J116" s="292"/>
      <c r="K116" s="292"/>
      <c r="L116" s="268"/>
      <c r="M116" s="293"/>
      <c r="N116" s="294"/>
      <c r="O116" s="294"/>
      <c r="P116" s="268"/>
      <c r="Q116" s="295"/>
      <c r="R116" s="268"/>
      <c r="S116" s="295"/>
      <c r="T116" s="268"/>
      <c r="U116" s="268"/>
      <c r="V116" s="79"/>
      <c r="W116" s="296"/>
      <c r="X116" s="75"/>
      <c r="Y116" s="75"/>
      <c r="Z116" s="292"/>
      <c r="AA116" s="75"/>
      <c r="AB116" s="75"/>
      <c r="AC116" s="75"/>
      <c r="AD116" s="75"/>
      <c r="AE116" s="78"/>
      <c r="AF116" s="79"/>
      <c r="AG116" s="75"/>
      <c r="AH116" s="75"/>
      <c r="AI116" s="75"/>
      <c r="AJ116" s="75"/>
      <c r="AK116" s="75"/>
      <c r="AL116" s="75"/>
      <c r="AM116" s="75"/>
      <c r="AN116" s="78"/>
      <c r="AO116" s="77"/>
      <c r="AP116" s="75"/>
      <c r="AQ116" s="75"/>
      <c r="AR116" s="75"/>
      <c r="AS116" s="75"/>
      <c r="AT116" s="75"/>
      <c r="AU116" s="75"/>
      <c r="AV116" s="75"/>
      <c r="AW116" s="78"/>
      <c r="AX116" s="73"/>
      <c r="AY116" s="270"/>
      <c r="AZ116" s="73"/>
      <c r="BA116" s="73"/>
      <c r="BB116" s="278"/>
      <c r="BC116" s="73"/>
      <c r="BD116" s="81"/>
      <c r="BE116" s="73"/>
      <c r="BF116" s="77"/>
      <c r="BG116" s="297"/>
      <c r="BH116" s="298"/>
      <c r="BI116" s="78"/>
      <c r="BJ116" s="75"/>
      <c r="BK116" s="299"/>
      <c r="BL116" s="299"/>
      <c r="BM116" s="299"/>
      <c r="BN116" s="299"/>
      <c r="BO116" s="299"/>
      <c r="BP116" s="299"/>
      <c r="BQ116" s="300"/>
      <c r="BR116" s="83"/>
      <c r="BS116" s="301"/>
      <c r="BT116" s="299"/>
      <c r="BU116" s="301" t="n">
        <v>1444.7</v>
      </c>
      <c r="BV116" s="301"/>
      <c r="BW116" s="299"/>
      <c r="BX116" s="299"/>
      <c r="BY116" s="120" t="n">
        <f aca="false">BS116+BT116+BU116+BV116+BX116</f>
        <v>1444.7</v>
      </c>
      <c r="BZ116" s="112" t="n">
        <f aca="false">BR116+BY116</f>
        <v>1444.7</v>
      </c>
    </row>
    <row r="117" s="314" customFormat="true" ht="17.25" hidden="false" customHeight="true" outlineLevel="0" collapsed="false">
      <c r="A117" s="302" t="s">
        <v>263</v>
      </c>
      <c r="B117" s="303"/>
      <c r="C117" s="304" t="e">
        <f aca="false">SUM(C8+C32+C37+C48+C70+C81+C89+C95+C109)</f>
        <v>#REF!</v>
      </c>
      <c r="D117" s="305" t="e">
        <f aca="false">SUM(D8+D32+D37+D48+D70+D81+D89+D95+D109)</f>
        <v>#REF!</v>
      </c>
      <c r="E117" s="306" t="e">
        <f aca="false">SUM(E8+E32+E37+E48+E68+E70+E81+E89+E95+E109)</f>
        <v>#VALUE!</v>
      </c>
      <c r="F117" s="306" t="e">
        <f aca="false">SUM(F8+F32+F37+F48+F68+F70+F81+F89+F95+F109)</f>
        <v>#VALUE!</v>
      </c>
      <c r="G117" s="306" t="n">
        <f aca="false">SUM(G8+G32+G37+G48+G68+G70+G81+G89+G95+G109)</f>
        <v>1366675.07</v>
      </c>
      <c r="H117" s="306" t="n">
        <f aca="false">SUM(H8+H32+H37+H48+H68+H70+H81+H89+H95+H109)</f>
        <v>1312994</v>
      </c>
      <c r="I117" s="306" t="n">
        <f aca="false">SUM(I8+I32+I37+I48+I68+I70+I81+I89+I95+I109)</f>
        <v>148257.2</v>
      </c>
      <c r="J117" s="306" t="e">
        <f aca="false">SUM(J8+J32+J37+J48+J68+J70+J81+J89+J95+J109)</f>
        <v>#VALUE!</v>
      </c>
      <c r="K117" s="306" t="e">
        <f aca="false">SUM(K8+K32+K37+K48+K68+K70+K81+K89+K95+K109)</f>
        <v>#DIV/0!</v>
      </c>
      <c r="L117" s="306" t="n">
        <f aca="false">SUM(L8+L32+L37+L48+L68+L70+L81+L89+L95+L109)</f>
        <v>376343.9</v>
      </c>
      <c r="M117" s="307" t="e">
        <f aca="false">SUM(M8+M32+M37+M48+M68+M70+M81+M89+M95+M109)</f>
        <v>#VALUE!</v>
      </c>
      <c r="N117" s="306" t="e">
        <f aca="false">SUM(N8+N32+N37+N48+N68+N70+N81+N89+N95+N109)</f>
        <v>#VALUE!</v>
      </c>
      <c r="O117" s="306" t="e">
        <f aca="false">SUM(O8+O32+O37+O48+O68+O70+O81+O89+O95+O109)</f>
        <v>#VALUE!</v>
      </c>
      <c r="P117" s="306" t="e">
        <f aca="false">SUM(P8+P32+P37+P48+P68+P70+P81+P89+P95+P109)</f>
        <v>#VALUE!</v>
      </c>
      <c r="Q117" s="307" t="e">
        <f aca="false">SUM(Q8+Q32+Q37+Q48+Q68+Q70+Q81+Q89+Q95+Q109)</f>
        <v>#VALUE!</v>
      </c>
      <c r="R117" s="306" t="e">
        <f aca="false">SUM(R8+R32+R37+R48+R68+R70+R81+R89+R95+R109)</f>
        <v>#VALUE!</v>
      </c>
      <c r="S117" s="308" t="e">
        <f aca="false">SUM(S8+S32+S37+S48+S68+S70+S81+S89+S95+S109)</f>
        <v>#VALUE!</v>
      </c>
      <c r="T117" s="308" t="e">
        <f aca="false">SUM(T8+T32+T37+T48+T68+T70+T81+T89+T95+T109)</f>
        <v>#VALUE!</v>
      </c>
      <c r="U117" s="308" t="e">
        <f aca="false">SUM(U8+U32+U37+U48+U68+U70+U81+U89+U95+U109)</f>
        <v>#VALUE!</v>
      </c>
      <c r="V117" s="308" t="e">
        <f aca="false">SUM(V8+V32+V37+V48+V68+V70+V81+V89+V95+V109)</f>
        <v>#VALUE!</v>
      </c>
      <c r="W117" s="308" t="e">
        <f aca="false">SUM(W8+W32+W37+W48+W68+W70+W81+W89+W95+W109)</f>
        <v>#VALUE!</v>
      </c>
      <c r="X117" s="308" t="e">
        <f aca="false">SUM(X8+X32+X37+X48+X68+X70+X81+X89+X95+X109)</f>
        <v>#VALUE!</v>
      </c>
      <c r="Y117" s="308" t="e">
        <f aca="false">SUM(Y8+Y32+Y37+Y48+Y68+Y70+Y81+Y89+Y95+Y109)</f>
        <v>#VALUE!</v>
      </c>
      <c r="Z117" s="308" t="e">
        <f aca="false">SUM(Z8+Z32+Z37+Z48+Z68+Z70+Z81+Z89+Z95+Z109)</f>
        <v>#VALUE!</v>
      </c>
      <c r="AA117" s="308" t="e">
        <f aca="false">SUM(AA8+AA32+AA37+AA48+AA68+AA70+AA81+AA89+AA95+AA109)</f>
        <v>#VALUE!</v>
      </c>
      <c r="AB117" s="308" t="e">
        <f aca="false">SUM(AB8+AB32+AB37+AB48+AB68+AB70+AB81+AB89+AB95+AB109)</f>
        <v>#VALUE!</v>
      </c>
      <c r="AC117" s="308" t="e">
        <f aca="false">SUM(AC8+AC32+AC37+AC48+AC68+AC70+AC81+AC89+AC95+AC109)</f>
        <v>#VALUE!</v>
      </c>
      <c r="AD117" s="308" t="e">
        <f aca="false">SUM(AD8+AD32+AD37+AD48+AD68+AD70+AD81+AD89+AD95+AD109)</f>
        <v>#VALUE!</v>
      </c>
      <c r="AE117" s="309" t="e">
        <f aca="false">X117+Y117+AA117+AB117+AC117+Z117</f>
        <v>#VALUE!</v>
      </c>
      <c r="AF117" s="308" t="e">
        <f aca="false">V117+AE117</f>
        <v>#VALUE!</v>
      </c>
      <c r="AG117" s="308" t="e">
        <f aca="false">SUM(AG8+AG32+AG37+AG48+AG68+AG70+AG81+AG89+AG95+AG109)</f>
        <v>#VALUE!</v>
      </c>
      <c r="AH117" s="308" t="e">
        <f aca="false">SUM(AH8+AH32+AH37+AH48+AH68+AH70+AH81+AH89+AH95+AH109)</f>
        <v>#VALUE!</v>
      </c>
      <c r="AI117" s="308" t="e">
        <f aca="false">SUM(AI8+AI32+AI37+AI48+AI68+AI70+AI81+AI89+AI95+AI109)</f>
        <v>#VALUE!</v>
      </c>
      <c r="AJ117" s="308" t="e">
        <f aca="false">SUM(AJ8+AJ32+AJ37+AJ48+AJ68+AJ70+AJ81+AJ89+AJ95+AJ109)</f>
        <v>#VALUE!</v>
      </c>
      <c r="AK117" s="308" t="e">
        <f aca="false">SUM(AK8+AK32+AK37+AK48+AK68+AK70+AK81+AK89+AK95+AK109)</f>
        <v>#VALUE!</v>
      </c>
      <c r="AL117" s="308" t="e">
        <f aca="false">SUM(AL8+AL32+AL37+AL48+AL68+AL70+AL81+AL89+AL95+AL109)</f>
        <v>#VALUE!</v>
      </c>
      <c r="AM117" s="308" t="e">
        <f aca="false">SUM(AM8+AM32+AM37+AM48+AM68+AM70+AM81+AM89+AM95+AM109)</f>
        <v>#VALUE!</v>
      </c>
      <c r="AN117" s="309" t="e">
        <f aca="false">AG117+AH117+AJ117+AK117+AL117+AI117</f>
        <v>#VALUE!</v>
      </c>
      <c r="AO117" s="310" t="e">
        <f aca="false">AF117+AN117</f>
        <v>#VALUE!</v>
      </c>
      <c r="AP117" s="308" t="e">
        <f aca="false">SUM(AP8+AP32+AP37+AP48+AP68+AP70+AP81+AP89+AP95+AP109)</f>
        <v>#VALUE!</v>
      </c>
      <c r="AQ117" s="308" t="e">
        <f aca="false">SUM(AQ8+AQ32+AQ37+AQ48+AQ68+AQ70+AQ81+AQ89+AQ95+AQ109)</f>
        <v>#VALUE!</v>
      </c>
      <c r="AR117" s="308" t="e">
        <f aca="false">SUM(AR8+AR32+AR37+AR48+AR68+AR70+AR81+AR89+AR95+AR109)</f>
        <v>#VALUE!</v>
      </c>
      <c r="AS117" s="308" t="e">
        <f aca="false">SUM(AS8+AS32+AS37+AS48+AS68+AS70+AS81+AS89+AS95+AS109)</f>
        <v>#VALUE!</v>
      </c>
      <c r="AT117" s="308" t="e">
        <f aca="false">SUM(AT8+AT32+AT37+AT48+AT68+AT70+AT81+AT89+AT95+AT109)</f>
        <v>#VALUE!</v>
      </c>
      <c r="AU117" s="308" t="e">
        <f aca="false">SUM(AU8+AU32+AU37+AU48+AU68+AU70+AU81+AU89+AU95+AU109)</f>
        <v>#VALUE!</v>
      </c>
      <c r="AV117" s="308" t="e">
        <f aca="false">SUM(AV8+AV32+AV37+AV48+AV68+AV70+AV81+AV89+AV95+AV109)</f>
        <v>#VALUE!</v>
      </c>
      <c r="AW117" s="309" t="e">
        <f aca="false">AP117+AQ117+AS117+AT117+AU117+AR117</f>
        <v>#VALUE!</v>
      </c>
      <c r="AX117" s="311" t="e">
        <f aca="false">AX8+AX32+AX37+AX48+AX68+AX70+AX81+AX89+AX95+AX109</f>
        <v>#VALUE!</v>
      </c>
      <c r="AY117" s="311" t="e">
        <f aca="false">AY8+AY32+AY37+AY48+AY68+AY70+AY81+AY89+AY95+AY109</f>
        <v>#VALUE!</v>
      </c>
      <c r="AZ117" s="311" t="e">
        <f aca="false">AZ8+AZ32+AZ37+AZ48+AZ68+AZ70+AZ81+AZ89+AZ95+AZ109</f>
        <v>#VALUE!</v>
      </c>
      <c r="BA117" s="311" t="e">
        <f aca="false">BA8+BA32+BA37+BA48+BA68+BA70+BA81+BA89+BA95+BA109</f>
        <v>#VALUE!</v>
      </c>
      <c r="BB117" s="311" t="e">
        <f aca="false">BB8+BB32+BB37+BB48+BB68+BB70+BB81+BB89+BB95+BB109</f>
        <v>#VALUE!</v>
      </c>
      <c r="BC117" s="311" t="e">
        <f aca="false">BC8+BC32+BC37+BC48+BC68+BC70+BC81+BC89+BC95+BC109</f>
        <v>#VALUE!</v>
      </c>
      <c r="BD117" s="312" t="e">
        <f aca="false">AY117-#REF!</f>
        <v>#VALUE!</v>
      </c>
      <c r="BE117" s="311" t="e">
        <f aca="false">BE8+BE32+BE37+BE48+BE68+BE70+BE81+BE89+BE95+BE109</f>
        <v>#VALUE!</v>
      </c>
      <c r="BF117" s="310" t="e">
        <f aca="false">BF8+BF32+BF37+BF48+BF68+BF70+BF81+BF89+BF95+BF109</f>
        <v>#VALUE!</v>
      </c>
      <c r="BG117" s="310" t="n">
        <f aca="false">BG8+BG32+BG37+BG48+BG68+BG70+BG81+BG89+BG95+BG109+BG111+BG114</f>
        <v>2750208.98</v>
      </c>
      <c r="BH117" s="310" t="n">
        <f aca="false">BH8+BH32+BH37+BH48+BH68+BH70+BH81+BH89+BH95+BH109+BH111+BH114</f>
        <v>0</v>
      </c>
      <c r="BI117" s="310" t="e">
        <f aca="false">BI8+BI32+BI37+BI48+BI68+BI70+BI81+BI89+BI95+BI109+BI111+BI114</f>
        <v>#VALUE!</v>
      </c>
      <c r="BJ117" s="310" t="e">
        <f aca="false">BJ8+BJ32+BJ37+BJ48+BJ68+BJ70+BJ81+BJ89+BJ95+BJ109+BJ111+BJ114</f>
        <v>#VALUE!</v>
      </c>
      <c r="BK117" s="310" t="n">
        <f aca="false">BK8+BK32+BK37+BK48+BK68+BK70+BK81+BK89+BK95+BK109+BK111+BK114</f>
        <v>0</v>
      </c>
      <c r="BL117" s="310" t="n">
        <f aca="false">BL8+BL32+BL37+BL48+BL68+BL70+BL81+BL89+BL95+BL109+BL111+BL114</f>
        <v>3390.3</v>
      </c>
      <c r="BM117" s="310" t="n">
        <f aca="false">BM8+BM32+BM37+BM48+BM68+BM70+BM81+BM89+BM95+BM109+BM111+BM114</f>
        <v>311330.77</v>
      </c>
      <c r="BN117" s="310" t="n">
        <f aca="false">BN8+BN32+BN37+BN48+BN68+BN70+BN81+BN89+BN95+BN109+BN111+BN114</f>
        <v>9480.85</v>
      </c>
      <c r="BO117" s="310" t="n">
        <f aca="false">BO8+BO32+BO37+BO48+BO68+BO70+BO81+BO89+BO95+BO109+BO111+BO114</f>
        <v>4292.54</v>
      </c>
      <c r="BP117" s="310" t="n">
        <f aca="false">BP8+BP32+BP37+BP48+BP68+BP70+BP81+BP89+BP95+BP109+BP111+BP114</f>
        <v>5974.02</v>
      </c>
      <c r="BQ117" s="310" t="n">
        <f aca="false">BQ8+BQ32+BQ37+BQ48+BQ68+BQ70+BQ81+BQ89+BQ95+BQ109+BQ111+BQ114</f>
        <v>334468.48</v>
      </c>
      <c r="BR117" s="308" t="n">
        <f aca="false">BR8+BR32+BR37+BR48+BR68+BR70+BR81+BR89+BR95+BR109+BR111+BR114</f>
        <v>3084677.46</v>
      </c>
      <c r="BS117" s="310" t="n">
        <f aca="false">BS8+BS32+BS37+BS48+BS68+BS70+BS81+BS89+BS95+BS109+BS111+BS114</f>
        <v>42028.13</v>
      </c>
      <c r="BT117" s="310" t="n">
        <f aca="false">BT8+BT32+BT37+BT48+BT68+BT70+BT81+BT89+BT95+BT109+BT111+BT114</f>
        <v>0</v>
      </c>
      <c r="BU117" s="310" t="n">
        <f aca="false">BU8+BU32+BU37+BU48+BU68+BU70+BU81+BU89+BU95+BU109+BU111+BU114</f>
        <v>154913.282</v>
      </c>
      <c r="BV117" s="310" t="n">
        <f aca="false">BV8+BV32+BV37+BV48+BV68+BV70+BV81+BV89+BV95+BV109+BV111+BV114</f>
        <v>4607.07</v>
      </c>
      <c r="BW117" s="310" t="n">
        <f aca="false">BW8+BW32+BW37+BW48+BW68+BW70+BW81+BW89+BW95+BW109+BW111+BW114</f>
        <v>0</v>
      </c>
      <c r="BX117" s="310" t="n">
        <f aca="false">BX8+BX32+BX37+BX48+BX68+BX70+BX81+BX89+BX95+BX109+BX111+BX114</f>
        <v>11610.17</v>
      </c>
      <c r="BY117" s="310" t="n">
        <f aca="false">BY8+BY32+BY37+BY48+BY68+BY70+BY81+BY89+BY95+BY109+BY111+BY114</f>
        <v>213158.652</v>
      </c>
      <c r="BZ117" s="308" t="n">
        <f aca="false">BZ8+BZ32+BZ37+BZ48+BZ68+BZ70+BZ81+BZ89+BZ95+BZ109+BZ111+BZ114</f>
        <v>3297836.112</v>
      </c>
      <c r="CA117" s="313"/>
      <c r="CB117" s="313"/>
    </row>
    <row r="118" customFormat="false" ht="15" hidden="false" customHeight="true" outlineLevel="0" collapsed="false">
      <c r="A118" s="315" t="s">
        <v>264</v>
      </c>
      <c r="B118" s="316"/>
      <c r="C118" s="317"/>
      <c r="D118" s="317"/>
      <c r="E118" s="317"/>
      <c r="F118" s="318" t="n">
        <v>0</v>
      </c>
      <c r="G118" s="319"/>
      <c r="H118" s="319"/>
      <c r="I118" s="319"/>
      <c r="J118" s="317"/>
      <c r="K118" s="317"/>
      <c r="L118" s="267" t="n">
        <v>97507.8</v>
      </c>
      <c r="M118" s="320" t="n">
        <v>-81676.6</v>
      </c>
      <c r="N118" s="268"/>
      <c r="O118" s="321"/>
      <c r="P118" s="319"/>
      <c r="Q118" s="320" t="n">
        <v>-71181</v>
      </c>
      <c r="R118" s="319"/>
      <c r="S118" s="320" t="n">
        <v>-71181</v>
      </c>
      <c r="T118" s="322"/>
      <c r="U118" s="319"/>
      <c r="V118" s="323" t="n">
        <f aca="false">S118+T118+U118</f>
        <v>-71181</v>
      </c>
      <c r="W118" s="324"/>
      <c r="X118" s="325"/>
      <c r="Y118" s="326"/>
      <c r="Z118" s="326" t="n">
        <v>-12596.25</v>
      </c>
      <c r="AA118" s="325"/>
      <c r="AB118" s="325"/>
      <c r="AC118" s="327"/>
      <c r="AD118" s="325"/>
      <c r="AE118" s="199" t="n">
        <f aca="false">X118+Y118+AA118+AB118+AC118+Z118</f>
        <v>-12596.25</v>
      </c>
      <c r="AF118" s="79" t="n">
        <f aca="false">V118+AE118</f>
        <v>-83777.25</v>
      </c>
      <c r="AG118" s="325"/>
      <c r="AH118" s="326"/>
      <c r="AI118" s="327" t="n">
        <v>-3241.92</v>
      </c>
      <c r="AJ118" s="325"/>
      <c r="AK118" s="325"/>
      <c r="AL118" s="327"/>
      <c r="AM118" s="325"/>
      <c r="AN118" s="199" t="n">
        <f aca="false">AG118+AH118+AI118+AJ118+AL118</f>
        <v>-3241.92</v>
      </c>
      <c r="AO118" s="200" t="n">
        <f aca="false">AF118+AN118</f>
        <v>-87019.17</v>
      </c>
      <c r="AP118" s="327" t="n">
        <v>-10044.31</v>
      </c>
      <c r="AQ118" s="326"/>
      <c r="AR118" s="327"/>
      <c r="AS118" s="325"/>
      <c r="AT118" s="325"/>
      <c r="AU118" s="327"/>
      <c r="AV118" s="325"/>
      <c r="AW118" s="199" t="n">
        <f aca="false">AP118+AQ118+AR118+AS118+AU118</f>
        <v>-10044.31</v>
      </c>
      <c r="AX118" s="325"/>
      <c r="AY118" s="287" t="n">
        <v>-91931.8</v>
      </c>
      <c r="AZ118" s="325"/>
      <c r="BA118" s="325"/>
      <c r="BB118" s="325"/>
      <c r="BC118" s="325"/>
      <c r="BD118" s="325"/>
      <c r="BE118" s="325"/>
      <c r="BF118" s="327"/>
      <c r="BG118" s="200" t="n">
        <f aca="false">AY118+BE118+BF118</f>
        <v>-91931.8</v>
      </c>
      <c r="BH118" s="327"/>
      <c r="BI118" s="199" t="e">
        <f aca="false">#REF!+#REF!+#REF!+#REF!+BG118</f>
        <v>#VALUE!</v>
      </c>
      <c r="BJ118" s="203" t="e">
        <f aca="false">#REF!+BI118</f>
        <v>#VALUE!</v>
      </c>
      <c r="BK118" s="206"/>
      <c r="BL118" s="206"/>
      <c r="BM118" s="206"/>
      <c r="BN118" s="206" t="n">
        <v>-9480.85</v>
      </c>
      <c r="BO118" s="206" t="n">
        <v>-4292.54</v>
      </c>
      <c r="BP118" s="206"/>
      <c r="BQ118" s="84" t="n">
        <f aca="false">BK118+BL118+BM118+BN118+BP118+BO118</f>
        <v>-13773.39</v>
      </c>
      <c r="BR118" s="205" t="n">
        <f aca="false">BG118+BQ118</f>
        <v>-105705.19</v>
      </c>
      <c r="BS118" s="206"/>
      <c r="BT118" s="206"/>
      <c r="BU118" s="206"/>
      <c r="BV118" s="206" t="n">
        <v>-4607.07</v>
      </c>
      <c r="BW118" s="206"/>
      <c r="BX118" s="206"/>
      <c r="BY118" s="84" t="n">
        <f aca="false">BS118+BT118+BU118+BV118+BW118+BX118</f>
        <v>-4607.07</v>
      </c>
      <c r="BZ118" s="205" t="n">
        <f aca="false">BR118+BY118</f>
        <v>-110312.26</v>
      </c>
    </row>
    <row r="119" customFormat="false" ht="16.5" hidden="false" customHeight="true" outlineLevel="0" collapsed="false">
      <c r="A119" s="328" t="s">
        <v>265</v>
      </c>
      <c r="B119" s="123"/>
      <c r="C119" s="119"/>
      <c r="D119" s="119"/>
      <c r="E119" s="119"/>
      <c r="F119" s="119"/>
      <c r="G119" s="329"/>
      <c r="H119" s="119"/>
      <c r="I119" s="119"/>
      <c r="J119" s="119"/>
      <c r="K119" s="119"/>
      <c r="L119" s="330"/>
      <c r="M119" s="329"/>
      <c r="N119" s="331"/>
      <c r="O119" s="331"/>
      <c r="P119" s="331"/>
      <c r="Q119" s="332"/>
      <c r="R119" s="331"/>
      <c r="S119" s="332" t="e">
        <f aca="false">S117+S118</f>
        <v>#VALUE!</v>
      </c>
      <c r="T119" s="332"/>
      <c r="U119" s="332"/>
      <c r="V119" s="333" t="e">
        <f aca="false">V117+V118</f>
        <v>#VALUE!</v>
      </c>
      <c r="W119" s="121"/>
      <c r="X119" s="334" t="n">
        <v>-888.9</v>
      </c>
      <c r="Y119" s="334" t="n">
        <v>3713.7</v>
      </c>
      <c r="Z119" s="334"/>
      <c r="AA119" s="334" t="n">
        <v>-91</v>
      </c>
      <c r="AB119" s="334" t="n">
        <f aca="false">13324.97+399.07</f>
        <v>13724.04</v>
      </c>
      <c r="AC119" s="334"/>
      <c r="AD119" s="334"/>
      <c r="AE119" s="199" t="n">
        <f aca="false">X119+Y119+Z119+AA119</f>
        <v>2733.8</v>
      </c>
      <c r="AF119" s="334" t="e">
        <f aca="false">AF117+AF118</f>
        <v>#VALUE!</v>
      </c>
      <c r="AG119" s="334"/>
      <c r="AH119" s="334"/>
      <c r="AI119" s="334"/>
      <c r="AJ119" s="334" t="n">
        <v>129835.4</v>
      </c>
      <c r="AK119" s="334" t="n">
        <f aca="false">13324.97+399.07</f>
        <v>13724.04</v>
      </c>
      <c r="AL119" s="334" t="n">
        <v>7638.6</v>
      </c>
      <c r="AM119" s="334"/>
      <c r="AN119" s="199" t="n">
        <f aca="false">AG119+AH119+AI119+AJ119+AL119</f>
        <v>137474</v>
      </c>
      <c r="AO119" s="116" t="e">
        <f aca="false">AF119+AN119</f>
        <v>#VALUE!</v>
      </c>
      <c r="AP119" s="334"/>
      <c r="AQ119" s="334" t="n">
        <v>20.2</v>
      </c>
      <c r="AR119" s="334" t="n">
        <v>16042.9</v>
      </c>
      <c r="AS119" s="334" t="n">
        <v>-20772.5</v>
      </c>
      <c r="AT119" s="334" t="n">
        <f aca="false">13324.97+399.07</f>
        <v>13724.04</v>
      </c>
      <c r="AU119" s="334" t="n">
        <v>1708.05</v>
      </c>
      <c r="AV119" s="334"/>
      <c r="AW119" s="199" t="n">
        <f aca="false">AP119+AQ119+AR119+AS119+AU119</f>
        <v>-3001.35</v>
      </c>
      <c r="AX119" s="333"/>
      <c r="AY119" s="109" t="n">
        <v>1433696.4</v>
      </c>
      <c r="AZ119" s="333"/>
      <c r="BA119" s="333"/>
      <c r="BB119" s="333"/>
      <c r="BC119" s="333"/>
      <c r="BD119" s="333"/>
      <c r="BE119" s="109" t="n">
        <v>148785.7</v>
      </c>
      <c r="BF119" s="116" t="n">
        <v>1075795.08</v>
      </c>
      <c r="BG119" s="200" t="n">
        <f aca="false">AY119+BE119+BF119</f>
        <v>2658277.18</v>
      </c>
      <c r="BH119" s="334"/>
      <c r="BI119" s="199" t="e">
        <f aca="false">#REF!+#REF!+#REF!+#REF!+BG119</f>
        <v>#VALUE!</v>
      </c>
      <c r="BJ119" s="118" t="e">
        <f aca="false">#REF!+BI119</f>
        <v>#VALUE!</v>
      </c>
      <c r="BK119" s="121"/>
      <c r="BL119" s="121" t="n">
        <v>3390.3</v>
      </c>
      <c r="BM119" s="121" t="n">
        <v>311330.77</v>
      </c>
      <c r="BN119" s="121"/>
      <c r="BO119" s="121"/>
      <c r="BP119" s="121" t="n">
        <v>5974.02</v>
      </c>
      <c r="BQ119" s="120" t="n">
        <f aca="false">BK119+BL119+BM119+BN119+BP119+BO119</f>
        <v>320695.09</v>
      </c>
      <c r="BR119" s="104" t="n">
        <f aca="false">BG119+BQ119</f>
        <v>2978972.27</v>
      </c>
      <c r="BS119" s="120" t="n">
        <f aca="false">BS117</f>
        <v>42028.13</v>
      </c>
      <c r="BT119" s="121"/>
      <c r="BU119" s="121" t="n">
        <v>154913.28</v>
      </c>
      <c r="BV119" s="121"/>
      <c r="BW119" s="121"/>
      <c r="BX119" s="121" t="n">
        <v>11610.17</v>
      </c>
      <c r="BY119" s="84" t="n">
        <f aca="false">BS119+BT119+BU119+BV119+BW119+BX119</f>
        <v>208551.58</v>
      </c>
      <c r="BZ119" s="104" t="n">
        <f aca="false">BR119+BY119</f>
        <v>3187523.85</v>
      </c>
    </row>
    <row r="120" s="3" customFormat="true" ht="15" hidden="false" customHeight="true" outlineLevel="0" collapsed="false">
      <c r="A120" s="335" t="s">
        <v>266</v>
      </c>
      <c r="B120" s="336"/>
      <c r="C120" s="337"/>
      <c r="D120" s="337"/>
      <c r="E120" s="338"/>
      <c r="F120" s="338"/>
      <c r="G120" s="337"/>
      <c r="H120" s="337"/>
      <c r="I120" s="339"/>
      <c r="J120" s="338"/>
      <c r="K120" s="338"/>
      <c r="L120" s="340"/>
      <c r="M120" s="341"/>
      <c r="N120" s="342"/>
      <c r="O120" s="341"/>
      <c r="P120" s="341"/>
      <c r="Q120" s="341"/>
      <c r="R120" s="341"/>
      <c r="S120" s="341"/>
      <c r="T120" s="343"/>
      <c r="U120" s="339"/>
      <c r="V120" s="344"/>
      <c r="W120" s="338"/>
      <c r="X120" s="344"/>
      <c r="Y120" s="344"/>
      <c r="Z120" s="344"/>
      <c r="AA120" s="344"/>
      <c r="AB120" s="344"/>
      <c r="AC120" s="344"/>
      <c r="AD120" s="344"/>
      <c r="AE120" s="344"/>
      <c r="AF120" s="264"/>
      <c r="AG120" s="344"/>
      <c r="AH120" s="344"/>
      <c r="AI120" s="344"/>
      <c r="AJ120" s="344"/>
      <c r="AK120" s="344"/>
      <c r="AL120" s="344"/>
      <c r="AM120" s="344"/>
      <c r="AN120" s="344"/>
      <c r="AO120" s="264"/>
      <c r="AP120" s="344"/>
      <c r="AQ120" s="344"/>
      <c r="AR120" s="344"/>
      <c r="AS120" s="344"/>
      <c r="AT120" s="344"/>
      <c r="AU120" s="344"/>
      <c r="AV120" s="344"/>
      <c r="AW120" s="344"/>
      <c r="AX120" s="341"/>
      <c r="AY120" s="171" t="n">
        <v>1525628.2</v>
      </c>
      <c r="AZ120" s="345"/>
      <c r="BA120" s="341"/>
      <c r="BB120" s="341"/>
      <c r="BC120" s="341"/>
      <c r="BD120" s="341"/>
      <c r="BE120" s="171" t="n">
        <v>148785.7</v>
      </c>
      <c r="BF120" s="179" t="n">
        <v>1075795.08</v>
      </c>
      <c r="BG120" s="346" t="n">
        <f aca="false">AY120+BE120+BF120</f>
        <v>2750208.98</v>
      </c>
      <c r="BH120" s="347"/>
      <c r="BI120" s="347"/>
      <c r="BJ120" s="348" t="e">
        <f aca="false">BJ117+BJ118</f>
        <v>#VALUE!</v>
      </c>
      <c r="BK120" s="349"/>
      <c r="BL120" s="349" t="n">
        <v>3390.3</v>
      </c>
      <c r="BM120" s="349" t="n">
        <v>311330.77</v>
      </c>
      <c r="BN120" s="349" t="n">
        <v>9480.85</v>
      </c>
      <c r="BO120" s="349" t="n">
        <v>4292.54</v>
      </c>
      <c r="BP120" s="187" t="n">
        <v>5974.02</v>
      </c>
      <c r="BQ120" s="185" t="n">
        <f aca="false">BK120+BL120+BM120+BN120+BP120+BO120</f>
        <v>334468.48</v>
      </c>
      <c r="BR120" s="186" t="n">
        <f aca="false">BG120+BQ120</f>
        <v>3084677.46</v>
      </c>
      <c r="BS120" s="350" t="n">
        <f aca="false">BS117</f>
        <v>42028.13</v>
      </c>
      <c r="BT120" s="349"/>
      <c r="BU120" s="351" t="n">
        <f aca="false">BU119</f>
        <v>154913.28</v>
      </c>
      <c r="BV120" s="349" t="n">
        <v>4607.07</v>
      </c>
      <c r="BW120" s="349"/>
      <c r="BX120" s="187" t="n">
        <v>11610.17</v>
      </c>
      <c r="BY120" s="185" t="n">
        <f aca="false">BS120+BT120+BU120+BV120+BW120+BX120</f>
        <v>213158.65</v>
      </c>
      <c r="BZ120" s="186" t="n">
        <f aca="false">BR120+BY120</f>
        <v>3297836.11</v>
      </c>
    </row>
    <row r="121" s="3" customFormat="true" ht="15.75" hidden="false" customHeight="true" outlineLevel="0" collapsed="false">
      <c r="A121" s="352"/>
      <c r="B121" s="353"/>
      <c r="C121" s="354"/>
      <c r="D121" s="354"/>
      <c r="G121" s="355" t="n">
        <f aca="false">G117+G120</f>
        <v>1366675.07</v>
      </c>
      <c r="H121" s="356"/>
      <c r="I121" s="0" t="s">
        <v>267</v>
      </c>
      <c r="L121" s="357"/>
      <c r="M121" s="5"/>
      <c r="N121" s="358"/>
      <c r="O121" s="5"/>
      <c r="P121" s="355"/>
      <c r="Q121" s="5"/>
      <c r="R121" s="355"/>
      <c r="S121" s="5"/>
      <c r="T121" s="359"/>
      <c r="U121" s="0"/>
      <c r="V121" s="4"/>
      <c r="AC121" s="4"/>
      <c r="AF121" s="2"/>
      <c r="AI121" s="4"/>
      <c r="AL121" s="4"/>
      <c r="AO121" s="2" t="e">
        <f aca="false">AO117-AL117-AI117</f>
        <v>#VALUE!</v>
      </c>
      <c r="AP121" s="4" t="e">
        <f aca="false">AP118+AP117</f>
        <v>#VALUE!</v>
      </c>
      <c r="AR121" s="4" t="n">
        <v>7922.126</v>
      </c>
      <c r="AS121" s="3" t="n">
        <v>20772.5</v>
      </c>
      <c r="AU121" s="4"/>
      <c r="AX121" s="360"/>
      <c r="AY121" s="360" t="e">
        <f aca="false">AY117-AY120</f>
        <v>#VALUE!</v>
      </c>
      <c r="AZ121" s="360" t="e">
        <f aca="false">AZ71+AZ73+AZ74+AZ78+AZ81+AZ89+AZ97</f>
        <v>#VALUE!</v>
      </c>
      <c r="BA121" s="360" t="e">
        <f aca="false">AZ121/#REF!*100</f>
        <v>#VALUE!</v>
      </c>
      <c r="BB121" s="360"/>
      <c r="BC121" s="360"/>
      <c r="BD121" s="360"/>
      <c r="BE121" s="360"/>
      <c r="BF121" s="361"/>
      <c r="BG121" s="2"/>
      <c r="BH121" s="4"/>
      <c r="BI121" s="4"/>
      <c r="BJ121" s="2"/>
      <c r="BQ121" s="10"/>
      <c r="BR121" s="10"/>
      <c r="BS121" s="11"/>
      <c r="BU121" s="11"/>
      <c r="BV121" s="11"/>
      <c r="BY121" s="10"/>
      <c r="BZ121" s="10"/>
    </row>
    <row r="122" s="3" customFormat="true" ht="16.5" hidden="false" customHeight="true" outlineLevel="0" collapsed="false">
      <c r="A122" s="362"/>
      <c r="B122" s="353"/>
      <c r="C122" s="354"/>
      <c r="D122" s="354"/>
      <c r="G122" s="363"/>
      <c r="H122" s="356"/>
      <c r="I122" s="356"/>
      <c r="L122" s="364"/>
      <c r="M122" s="5"/>
      <c r="N122" s="365" t="n">
        <f aca="false">N119+N120</f>
        <v>0</v>
      </c>
      <c r="O122" s="365" t="n">
        <f aca="false">O119+O120</f>
        <v>0</v>
      </c>
      <c r="P122" s="365" t="n">
        <f aca="false">P119+P120</f>
        <v>0</v>
      </c>
      <c r="Q122" s="5"/>
      <c r="R122" s="365" t="n">
        <f aca="false">R119+R120</f>
        <v>0</v>
      </c>
      <c r="S122" s="5"/>
      <c r="T122" s="356"/>
      <c r="U122" s="356"/>
      <c r="V122" s="4"/>
      <c r="AC122" s="4"/>
      <c r="AF122" s="2"/>
      <c r="AI122" s="4"/>
      <c r="AL122" s="4"/>
      <c r="AO122" s="2" t="e">
        <f aca="false">AO121+AF118</f>
        <v>#VALUE!</v>
      </c>
      <c r="AR122" s="4" t="n">
        <v>8120.776</v>
      </c>
      <c r="AU122" s="4"/>
      <c r="AX122" s="360"/>
      <c r="AY122" s="360" t="n">
        <v>20837.2</v>
      </c>
      <c r="AZ122" s="360" t="n">
        <f aca="false">AZ9+AZ13+AZ16+AZ22+AZ79+AZ104</f>
        <v>83484.6</v>
      </c>
      <c r="BA122" s="360" t="e">
        <f aca="false">AZ122/#REF!*100</f>
        <v>#VALUE!</v>
      </c>
      <c r="BB122" s="360" t="n">
        <f aca="false">BB9+BB13+BB16+BB22+BB79+BB104</f>
        <v>19385.5</v>
      </c>
      <c r="BC122" s="5"/>
      <c r="BD122" s="5"/>
      <c r="BE122" s="5"/>
      <c r="BF122" s="4"/>
      <c r="BG122" s="2"/>
      <c r="BH122" s="4"/>
      <c r="BI122" s="4"/>
      <c r="BJ122" s="2"/>
      <c r="BQ122" s="10"/>
      <c r="BR122" s="10"/>
      <c r="BS122" s="10"/>
      <c r="BT122" s="366"/>
      <c r="BU122" s="10" t="n">
        <v>100541.35</v>
      </c>
      <c r="BV122" s="11"/>
      <c r="BY122" s="10"/>
      <c r="BZ122" s="10" t="n">
        <f aca="false">BZ117-BZ120</f>
        <v>0.00200000032782555</v>
      </c>
    </row>
    <row r="123" s="3" customFormat="true" ht="15" hidden="false" customHeight="true" outlineLevel="0" collapsed="false">
      <c r="A123" s="362"/>
      <c r="B123" s="353"/>
      <c r="C123" s="354"/>
      <c r="D123" s="354"/>
      <c r="G123" s="354"/>
      <c r="H123" s="356"/>
      <c r="I123" s="356"/>
      <c r="L123" s="357"/>
      <c r="M123" s="5"/>
      <c r="N123" s="5"/>
      <c r="O123" s="5"/>
      <c r="P123" s="5"/>
      <c r="Q123" s="5"/>
      <c r="R123" s="5"/>
      <c r="S123" s="5"/>
      <c r="T123" s="356"/>
      <c r="U123" s="356"/>
      <c r="V123" s="4"/>
      <c r="AC123" s="4"/>
      <c r="AF123" s="2"/>
      <c r="AI123" s="4"/>
      <c r="AL123" s="4"/>
      <c r="AO123" s="2"/>
      <c r="AR123" s="4"/>
      <c r="AU123" s="4"/>
      <c r="AX123" s="360"/>
      <c r="AY123" s="360"/>
      <c r="AZ123" s="360" t="n">
        <f aca="false">AZ29+AZ63</f>
        <v>21768.8</v>
      </c>
      <c r="BA123" s="360" t="e">
        <f aca="false">AZ123/#REF!*100</f>
        <v>#VALUE!</v>
      </c>
      <c r="BB123" s="360" t="n">
        <f aca="false">BB29+BB63</f>
        <v>3836.6</v>
      </c>
      <c r="BC123" s="5"/>
      <c r="BD123" s="5"/>
      <c r="BE123" s="5"/>
      <c r="BF123" s="4"/>
      <c r="BG123" s="2"/>
      <c r="BH123" s="4"/>
      <c r="BI123" s="4"/>
      <c r="BJ123" s="2"/>
      <c r="BQ123" s="10"/>
      <c r="BR123" s="10"/>
      <c r="BS123" s="11"/>
      <c r="BU123" s="11"/>
      <c r="BV123" s="11"/>
      <c r="BY123" s="10"/>
      <c r="BZ123" s="10"/>
    </row>
    <row r="124" customFormat="false" ht="12.75" hidden="false" customHeight="false" outlineLevel="0" collapsed="false">
      <c r="AX124" s="367"/>
      <c r="AY124" s="367"/>
      <c r="AZ124" s="367"/>
      <c r="BA124" s="360"/>
      <c r="BU124" s="7" t="n">
        <v>13745.7</v>
      </c>
    </row>
    <row r="125" customFormat="false" ht="12.75" hidden="false" customHeight="false" outlineLevel="0" collapsed="false">
      <c r="BA125" s="5" t="e">
        <f aca="false">BB117-#REF!</f>
        <v>#VALUE!</v>
      </c>
      <c r="BD125" s="368" t="e">
        <f aca="false">SUM(AZ125:BC125)</f>
        <v>#VALUE!</v>
      </c>
      <c r="BU125" s="7" t="n">
        <v>40626.23</v>
      </c>
    </row>
    <row r="126" customFormat="false" ht="12.75" hidden="false" customHeight="false" outlineLevel="0" collapsed="false">
      <c r="BU126" s="6" t="n">
        <f aca="false">BU122+BU123+BU124+BU125</f>
        <v>154913.28</v>
      </c>
    </row>
    <row r="127" customFormat="false" ht="12.75" hidden="false" customHeight="false" outlineLevel="0" collapsed="false">
      <c r="BU127" s="6" t="n">
        <f aca="false">BU117-BU126</f>
        <v>0.00200000000768341</v>
      </c>
    </row>
  </sheetData>
  <mergeCells count="150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BC4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G5:G6"/>
    <mergeCell ref="H5:H6"/>
    <mergeCell ref="I5:I6"/>
    <mergeCell ref="AZ5:AZ6"/>
    <mergeCell ref="BA5:BA6"/>
    <mergeCell ref="BB5:BB6"/>
    <mergeCell ref="BC5:BC6"/>
    <mergeCell ref="C64:D64"/>
    <mergeCell ref="G64:I64"/>
    <mergeCell ref="A65:A67"/>
    <mergeCell ref="B65:B67"/>
    <mergeCell ref="G65:I65"/>
    <mergeCell ref="N65:N67"/>
    <mergeCell ref="P65:P67"/>
    <mergeCell ref="R65:R67"/>
    <mergeCell ref="T65:T67"/>
    <mergeCell ref="U65:U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BC65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BS65:BS67"/>
    <mergeCell ref="BT65:BT67"/>
    <mergeCell ref="BU65:BU67"/>
    <mergeCell ref="BV65:BV67"/>
    <mergeCell ref="BW65:BW67"/>
    <mergeCell ref="BX65:BX67"/>
    <mergeCell ref="BY65:BY67"/>
    <mergeCell ref="BZ65:BZ67"/>
    <mergeCell ref="G66:G67"/>
    <mergeCell ref="H66:H67"/>
    <mergeCell ref="I66:I67"/>
    <mergeCell ref="AZ66:AZ67"/>
    <mergeCell ref="BA66:BA67"/>
    <mergeCell ref="BB66:BB67"/>
    <mergeCell ref="BC66:BC67"/>
    <mergeCell ref="L90:L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369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69" width="13.56"/>
    <col collapsed="false" customWidth="true" hidden="true" outlineLevel="0" max="16" min="16" style="10" width="21.56"/>
    <col collapsed="false" customWidth="true" hidden="true" outlineLevel="0" max="17" min="17" style="10" width="15.56"/>
    <col collapsed="false" customWidth="true" hidden="true" outlineLevel="0" max="18" min="18" style="10" width="17.56"/>
    <col collapsed="false" customWidth="true" hidden="false" outlineLevel="0" max="19" min="19" style="10" width="22.14"/>
    <col collapsed="false" customWidth="true" hidden="true" outlineLevel="0" max="20" min="20" style="3" width="11.42"/>
    <col collapsed="false" customWidth="true" hidden="true" outlineLevel="0" max="21" min="21" style="0" width="11.85"/>
    <col collapsed="false" customWidth="true" hidden="true" outlineLevel="0" max="22" min="22" style="370" width="10.99"/>
    <col collapsed="false" customWidth="true" hidden="true" outlineLevel="0" max="23" min="23" style="3" width="10.56"/>
    <col collapsed="false" customWidth="true" hidden="true" outlineLevel="0" max="24" min="24" style="0" width="0.13"/>
    <col collapsed="false" customWidth="true" hidden="false" outlineLevel="0" max="26" min="26" style="0" width="12.56"/>
  </cols>
  <sheetData>
    <row r="1" customFormat="false" ht="14.25" hidden="false" customHeight="false" outlineLevel="0" collapsed="false">
      <c r="A1" s="3"/>
      <c r="B1" s="371" t="s">
        <v>268</v>
      </c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2" t="s">
        <v>269</v>
      </c>
      <c r="U1" s="372" t="s">
        <v>269</v>
      </c>
      <c r="V1" s="373"/>
    </row>
    <row r="2" customFormat="false" ht="15" hidden="false" customHeight="false" outlineLevel="0" collapsed="false">
      <c r="A2" s="3"/>
      <c r="B2" s="374" t="s">
        <v>270</v>
      </c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2" t="s">
        <v>270</v>
      </c>
      <c r="U2" s="372" t="s">
        <v>270</v>
      </c>
      <c r="V2" s="373"/>
    </row>
    <row r="3" customFormat="false" ht="15" hidden="false" customHeight="false" outlineLevel="0" collapsed="false">
      <c r="A3" s="3"/>
      <c r="B3" s="374" t="s">
        <v>271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2" t="s">
        <v>271</v>
      </c>
      <c r="U3" s="372" t="s">
        <v>271</v>
      </c>
      <c r="V3" s="373"/>
    </row>
    <row r="4" customFormat="false" ht="15" hidden="false" customHeight="true" outlineLevel="0" collapsed="false">
      <c r="A4" s="3"/>
      <c r="B4" s="374" t="s">
        <v>272</v>
      </c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4"/>
      <c r="T4" s="372" t="s">
        <v>273</v>
      </c>
      <c r="U4" s="372" t="s">
        <v>273</v>
      </c>
      <c r="V4" s="373"/>
    </row>
    <row r="5" customFormat="false" ht="2.25" hidden="true" customHeight="true" outlineLevel="0" collapsed="false">
      <c r="A5" s="3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375"/>
      <c r="Q5" s="375"/>
      <c r="R5" s="375"/>
      <c r="S5" s="375"/>
      <c r="T5" s="11"/>
      <c r="U5" s="11"/>
      <c r="V5" s="373"/>
    </row>
    <row r="6" customFormat="false" ht="12.75" hidden="true" customHeight="true" outlineLevel="0" collapsed="false">
      <c r="A6" s="3"/>
      <c r="B6" s="376"/>
      <c r="C6" s="3"/>
      <c r="D6" s="3"/>
      <c r="E6" s="3"/>
      <c r="F6" s="3"/>
      <c r="G6" s="3"/>
      <c r="H6" s="3"/>
      <c r="I6" s="3"/>
      <c r="K6" s="3"/>
      <c r="M6" s="3"/>
      <c r="N6" s="3"/>
      <c r="O6" s="376"/>
      <c r="T6" s="11"/>
      <c r="U6" s="11"/>
      <c r="V6" s="373"/>
    </row>
    <row r="7" customFormat="false" ht="9.75" hidden="false" customHeight="true" outlineLevel="0" collapsed="false">
      <c r="A7" s="3"/>
      <c r="B7" s="376"/>
      <c r="C7" s="3"/>
      <c r="D7" s="3"/>
      <c r="E7" s="3"/>
      <c r="F7" s="3"/>
      <c r="G7" s="3"/>
      <c r="H7" s="3"/>
      <c r="I7" s="3"/>
      <c r="K7" s="3"/>
      <c r="M7" s="3"/>
      <c r="N7" s="3"/>
      <c r="O7" s="376"/>
      <c r="T7" s="11"/>
      <c r="U7" s="11"/>
      <c r="V7" s="373"/>
    </row>
    <row r="8" customFormat="false" ht="34.5" hidden="false" customHeight="true" outlineLevel="0" collapsed="false">
      <c r="A8" s="377" t="s">
        <v>27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7"/>
      <c r="S8" s="377"/>
      <c r="T8" s="377"/>
      <c r="U8" s="377"/>
      <c r="V8" s="377"/>
      <c r="W8" s="377"/>
    </row>
    <row r="9" customFormat="false" ht="19.5" hidden="true" customHeight="true" outlineLevel="0" collapsed="false">
      <c r="A9" s="378"/>
      <c r="B9" s="378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378"/>
      <c r="T9" s="378"/>
      <c r="U9" s="378"/>
      <c r="V9" s="378"/>
      <c r="W9" s="378"/>
    </row>
    <row r="10" customFormat="false" ht="15.75" hidden="false" customHeight="true" outlineLevel="0" collapsed="false">
      <c r="A10" s="379" t="s">
        <v>4</v>
      </c>
      <c r="B10" s="380" t="s">
        <v>5</v>
      </c>
      <c r="C10" s="380" t="s">
        <v>275</v>
      </c>
      <c r="D10" s="380"/>
      <c r="E10" s="380"/>
      <c r="F10" s="380" t="s">
        <v>276</v>
      </c>
      <c r="G10" s="380" t="s">
        <v>9</v>
      </c>
      <c r="H10" s="380"/>
      <c r="I10" s="380"/>
      <c r="J10" s="380" t="s">
        <v>277</v>
      </c>
      <c r="K10" s="380" t="s">
        <v>278</v>
      </c>
      <c r="L10" s="380" t="s">
        <v>9</v>
      </c>
      <c r="M10" s="380"/>
      <c r="N10" s="380"/>
      <c r="O10" s="380" t="s">
        <v>279</v>
      </c>
      <c r="P10" s="381" t="s">
        <v>280</v>
      </c>
      <c r="Q10" s="381" t="s">
        <v>281</v>
      </c>
      <c r="R10" s="381" t="s">
        <v>282</v>
      </c>
      <c r="S10" s="381" t="s">
        <v>283</v>
      </c>
      <c r="T10" s="382" t="s">
        <v>284</v>
      </c>
      <c r="U10" s="383" t="s">
        <v>285</v>
      </c>
      <c r="V10" s="384" t="s">
        <v>286</v>
      </c>
      <c r="W10" s="22" t="s">
        <v>287</v>
      </c>
      <c r="X10" s="385" t="s">
        <v>288</v>
      </c>
    </row>
    <row r="11" customFormat="false" ht="15.75" hidden="false" customHeight="true" outlineLevel="0" collapsed="false">
      <c r="A11" s="379"/>
      <c r="B11" s="380"/>
      <c r="C11" s="380"/>
      <c r="D11" s="380"/>
      <c r="E11" s="380"/>
      <c r="F11" s="380"/>
      <c r="G11" s="386" t="s">
        <v>52</v>
      </c>
      <c r="H11" s="386" t="s">
        <v>18</v>
      </c>
      <c r="I11" s="386" t="s">
        <v>19</v>
      </c>
      <c r="J11" s="380"/>
      <c r="K11" s="380"/>
      <c r="L11" s="386" t="s">
        <v>289</v>
      </c>
      <c r="M11" s="386" t="s">
        <v>18</v>
      </c>
      <c r="N11" s="386" t="s">
        <v>19</v>
      </c>
      <c r="O11" s="380"/>
      <c r="P11" s="381"/>
      <c r="Q11" s="381"/>
      <c r="R11" s="381"/>
      <c r="S11" s="381"/>
      <c r="T11" s="382"/>
      <c r="U11" s="383"/>
      <c r="V11" s="384"/>
      <c r="W11" s="22"/>
      <c r="X11" s="385"/>
    </row>
    <row r="12" customFormat="false" ht="3" hidden="true" customHeight="true" outlineLevel="0" collapsed="false">
      <c r="A12" s="379"/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1"/>
      <c r="Q12" s="381"/>
      <c r="R12" s="381"/>
      <c r="S12" s="381"/>
      <c r="T12" s="382"/>
      <c r="U12" s="383"/>
      <c r="V12" s="384"/>
      <c r="W12" s="22"/>
      <c r="X12" s="385"/>
    </row>
    <row r="13" customFormat="false" ht="0.75" hidden="true" customHeight="true" outlineLevel="0" collapsed="false">
      <c r="A13" s="379"/>
      <c r="B13" s="380"/>
      <c r="C13" s="380"/>
      <c r="D13" s="380"/>
      <c r="E13" s="380"/>
      <c r="F13" s="380"/>
      <c r="G13" s="387"/>
      <c r="H13" s="387"/>
      <c r="I13" s="387"/>
      <c r="J13" s="387"/>
      <c r="K13" s="387"/>
      <c r="L13" s="387"/>
      <c r="M13" s="387"/>
      <c r="N13" s="387"/>
      <c r="O13" s="380"/>
      <c r="P13" s="388"/>
      <c r="Q13" s="388"/>
      <c r="R13" s="388"/>
      <c r="S13" s="388"/>
      <c r="T13" s="389"/>
      <c r="U13" s="390"/>
      <c r="V13" s="391"/>
      <c r="W13" s="22"/>
      <c r="X13" s="392"/>
    </row>
    <row r="14" customFormat="false" ht="15.75" hidden="false" customHeight="true" outlineLevel="0" collapsed="false">
      <c r="A14" s="254" t="s">
        <v>57</v>
      </c>
      <c r="B14" s="393" t="s">
        <v>58</v>
      </c>
      <c r="C14" s="394" t="n">
        <f aca="false">SUM(C17:C20)</f>
        <v>81792</v>
      </c>
      <c r="D14" s="394" t="n">
        <f aca="false">SUM(D17:D20)</f>
        <v>-4889</v>
      </c>
      <c r="E14" s="394" t="n">
        <f aca="false">SUM(E15:E20)</f>
        <v>60510.56</v>
      </c>
      <c r="F14" s="394" t="n">
        <f aca="false">SUM(F15:F20)</f>
        <v>72927.5</v>
      </c>
      <c r="G14" s="394" t="n">
        <f aca="false">SUM(G15:G20)</f>
        <v>66743</v>
      </c>
      <c r="H14" s="394" t="n">
        <f aca="false">SUM(H15:H20)</f>
        <v>4354.5</v>
      </c>
      <c r="I14" s="394" t="n">
        <f aca="false">SUM(I15:I20)</f>
        <v>1830</v>
      </c>
      <c r="J14" s="215" t="n">
        <f aca="false">SUM(J15:J20)</f>
        <v>75832</v>
      </c>
      <c r="K14" s="394" t="n">
        <f aca="false">SUM(K15:K20)</f>
        <v>77276.4</v>
      </c>
      <c r="L14" s="394" t="n">
        <f aca="false">SUM(L15:L20)</f>
        <v>70415.1</v>
      </c>
      <c r="M14" s="394" t="n">
        <f aca="false">SUM(M15:M20)</f>
        <v>6861.3</v>
      </c>
      <c r="N14" s="394" t="n">
        <f aca="false">SUM(N15:N20)</f>
        <v>0</v>
      </c>
      <c r="O14" s="393"/>
      <c r="P14" s="236" t="n">
        <f aca="false">P15+P16+P17+P18+P19+P20</f>
        <v>107817.9</v>
      </c>
      <c r="Q14" s="236" t="n">
        <f aca="false">Q15+Q16+Q17+Q18+Q19+Q20</f>
        <v>8412.88</v>
      </c>
      <c r="R14" s="236" t="n">
        <f aca="false">R15+R16+R17+R18+R19+R20</f>
        <v>920</v>
      </c>
      <c r="S14" s="236" t="n">
        <f aca="false">S15+S16+S17+S18+S19+S20</f>
        <v>129123.58</v>
      </c>
      <c r="T14" s="113" t="n">
        <f aca="false">J14/G14*100</f>
        <v>113.617907495917</v>
      </c>
      <c r="U14" s="395" t="n">
        <f aca="false">L14/G14*100</f>
        <v>105.501850381313</v>
      </c>
      <c r="V14" s="396" t="n">
        <f aca="false">L14/L85*100</f>
        <v>6.40459715082011</v>
      </c>
      <c r="W14" s="215" t="n">
        <f aca="false">SUM(W15:W20)</f>
        <v>36254</v>
      </c>
      <c r="X14" s="397" t="n">
        <f aca="false">L14/W14*100</f>
        <v>194.227119766095</v>
      </c>
    </row>
    <row r="15" customFormat="false" ht="13.5" hidden="false" customHeight="true" outlineLevel="0" collapsed="false">
      <c r="A15" s="398" t="s">
        <v>290</v>
      </c>
      <c r="B15" s="235"/>
      <c r="C15" s="394"/>
      <c r="D15" s="394"/>
      <c r="E15" s="124" t="n">
        <v>757</v>
      </c>
      <c r="F15" s="124" t="n">
        <f aca="false">G15+H15+I15</f>
        <v>757</v>
      </c>
      <c r="G15" s="124" t="n">
        <v>757</v>
      </c>
      <c r="H15" s="124"/>
      <c r="I15" s="124"/>
      <c r="J15" s="124" t="n">
        <v>933</v>
      </c>
      <c r="K15" s="138" t="n">
        <f aca="false">L15+M15+N15</f>
        <v>833</v>
      </c>
      <c r="L15" s="124" t="n">
        <v>833</v>
      </c>
      <c r="M15" s="124"/>
      <c r="N15" s="124"/>
      <c r="O15" s="235" t="s">
        <v>61</v>
      </c>
      <c r="P15" s="266" t="n">
        <v>1426.3</v>
      </c>
      <c r="Q15" s="266"/>
      <c r="R15" s="266"/>
      <c r="S15" s="266" t="n">
        <f aca="false">P15+Q15+R15</f>
        <v>1426.3</v>
      </c>
      <c r="T15" s="113" t="n">
        <f aca="false">J15/G15*100</f>
        <v>123.249669749009</v>
      </c>
      <c r="U15" s="395" t="n">
        <f aca="false">L15/G15*100</f>
        <v>110.03963011889</v>
      </c>
      <c r="V15" s="396"/>
      <c r="W15" s="399" t="n">
        <v>466.6</v>
      </c>
      <c r="X15" s="397" t="n">
        <f aca="false">L15/W15*100</f>
        <v>178.525503643378</v>
      </c>
    </row>
    <row r="16" customFormat="false" ht="15.75" hidden="false" customHeight="true" outlineLevel="0" collapsed="false">
      <c r="A16" s="258" t="s">
        <v>291</v>
      </c>
      <c r="B16" s="235"/>
      <c r="C16" s="138" t="n">
        <v>2675</v>
      </c>
      <c r="D16" s="138"/>
      <c r="E16" s="124" t="n">
        <v>2543</v>
      </c>
      <c r="F16" s="124" t="n">
        <f aca="false">G16+H16+I16</f>
        <v>2593</v>
      </c>
      <c r="G16" s="124" t="n">
        <v>2593</v>
      </c>
      <c r="H16" s="124"/>
      <c r="I16" s="124"/>
      <c r="J16" s="124" t="n">
        <f aca="false">2152+1349</f>
        <v>3501</v>
      </c>
      <c r="K16" s="138" t="n">
        <f aca="false">L16+M16+N16</f>
        <v>2913</v>
      </c>
      <c r="L16" s="124" t="n">
        <v>2913</v>
      </c>
      <c r="M16" s="124"/>
      <c r="N16" s="124"/>
      <c r="O16" s="235" t="s">
        <v>63</v>
      </c>
      <c r="P16" s="266" t="n">
        <v>4303.8</v>
      </c>
      <c r="Q16" s="266"/>
      <c r="R16" s="266"/>
      <c r="S16" s="266" t="n">
        <f aca="false">P16+Q16+R16</f>
        <v>4303.8</v>
      </c>
      <c r="T16" s="113" t="n">
        <f aca="false">J16/G16*100</f>
        <v>135.017354415735</v>
      </c>
      <c r="U16" s="395" t="n">
        <f aca="false">L16/G16*100</f>
        <v>112.340917855766</v>
      </c>
      <c r="V16" s="400"/>
      <c r="W16" s="138" t="n">
        <v>942.6</v>
      </c>
      <c r="X16" s="397" t="n">
        <f aca="false">L16/W16*100</f>
        <v>309.038828771483</v>
      </c>
    </row>
    <row r="17" customFormat="false" ht="15" hidden="false" customHeight="false" outlineLevel="0" collapsed="false">
      <c r="A17" s="258" t="s">
        <v>65</v>
      </c>
      <c r="B17" s="235"/>
      <c r="C17" s="138" t="n">
        <v>45198</v>
      </c>
      <c r="D17" s="138" t="n">
        <f aca="false">-834-3694</f>
        <v>-4528</v>
      </c>
      <c r="E17" s="124" t="n">
        <v>39830</v>
      </c>
      <c r="F17" s="124" t="n">
        <f aca="false">G17+H17+I17</f>
        <v>47382.1</v>
      </c>
      <c r="G17" s="124" t="n">
        <f aca="false">42752.1+2800</f>
        <v>45552.1</v>
      </c>
      <c r="H17" s="124"/>
      <c r="I17" s="124" t="n">
        <v>1830</v>
      </c>
      <c r="J17" s="124" t="n">
        <f aca="false">1166+45418</f>
        <v>46584</v>
      </c>
      <c r="K17" s="138" t="n">
        <f aca="false">L17+M17+N17</f>
        <v>45100</v>
      </c>
      <c r="L17" s="124" t="n">
        <v>45100</v>
      </c>
      <c r="M17" s="124"/>
      <c r="N17" s="124"/>
      <c r="O17" s="235" t="s">
        <v>66</v>
      </c>
      <c r="P17" s="266" t="n">
        <f aca="false">62434.1+1210</f>
        <v>63644.1</v>
      </c>
      <c r="Q17" s="266" t="n">
        <v>7266.48</v>
      </c>
      <c r="R17" s="266" t="n">
        <v>920</v>
      </c>
      <c r="S17" s="266" t="n">
        <f aca="false">P17+Q17+R17+1950.2</f>
        <v>73780.78</v>
      </c>
      <c r="T17" s="113" t="n">
        <f aca="false">J17/G17*100</f>
        <v>102.265318174135</v>
      </c>
      <c r="U17" s="395" t="n">
        <f aca="false">L17/G17*100</f>
        <v>99.0075100818623</v>
      </c>
      <c r="V17" s="400"/>
      <c r="W17" s="138" t="n">
        <v>26630.9</v>
      </c>
      <c r="X17" s="397" t="n">
        <f aca="false">L17/W17*100</f>
        <v>169.352143562553</v>
      </c>
    </row>
    <row r="18" customFormat="false" ht="25.5" hidden="false" customHeight="true" outlineLevel="0" collapsed="false">
      <c r="A18" s="258" t="s">
        <v>292</v>
      </c>
      <c r="B18" s="235"/>
      <c r="C18" s="138" t="n">
        <v>9219</v>
      </c>
      <c r="D18" s="138" t="n">
        <v>-160</v>
      </c>
      <c r="E18" s="124" t="n">
        <v>7953</v>
      </c>
      <c r="F18" s="124" t="n">
        <f aca="false">G18+H18+I18</f>
        <v>11596.7</v>
      </c>
      <c r="G18" s="124" t="n">
        <v>9353</v>
      </c>
      <c r="H18" s="124" t="n">
        <v>2243.7</v>
      </c>
      <c r="I18" s="124"/>
      <c r="J18" s="124" t="n">
        <f aca="false">964+1900.4+9889.6</f>
        <v>12754</v>
      </c>
      <c r="K18" s="138" t="n">
        <f aca="false">L18+M18+N18</f>
        <v>11449.6</v>
      </c>
      <c r="L18" s="124" t="n">
        <f aca="false">1631+8350</f>
        <v>9981</v>
      </c>
      <c r="M18" s="124" t="n">
        <v>1468.6</v>
      </c>
      <c r="N18" s="124"/>
      <c r="O18" s="235" t="s">
        <v>69</v>
      </c>
      <c r="P18" s="266" t="n">
        <v>12437.8</v>
      </c>
      <c r="Q18" s="266" t="n">
        <v>1029.9</v>
      </c>
      <c r="R18" s="266"/>
      <c r="S18" s="266" t="n">
        <f aca="false">P18+Q18+R18+1412.5</f>
        <v>14880.2</v>
      </c>
      <c r="T18" s="113" t="n">
        <f aca="false">J18/G18*100</f>
        <v>136.362664385759</v>
      </c>
      <c r="U18" s="395" t="n">
        <f aca="false">L18/G18*100</f>
        <v>106.714423179728</v>
      </c>
      <c r="V18" s="400"/>
      <c r="W18" s="138" t="n">
        <v>6499.6</v>
      </c>
      <c r="X18" s="397" t="n">
        <f aca="false">L18/W18*100</f>
        <v>153.563296202843</v>
      </c>
    </row>
    <row r="19" customFormat="false" ht="16.5" hidden="false" customHeight="true" outlineLevel="0" collapsed="false">
      <c r="A19" s="258" t="s">
        <v>121</v>
      </c>
      <c r="B19" s="235"/>
      <c r="C19" s="138" t="n">
        <v>6000</v>
      </c>
      <c r="D19" s="138"/>
      <c r="E19" s="124" t="n">
        <v>3855</v>
      </c>
      <c r="F19" s="124" t="n">
        <f aca="false">G19+H19+I19</f>
        <v>6887.9</v>
      </c>
      <c r="G19" s="124" t="n">
        <f aca="false">38.1+5349.8+1500</f>
        <v>6887.9</v>
      </c>
      <c r="H19" s="124"/>
      <c r="I19" s="124"/>
      <c r="J19" s="124" t="n">
        <v>10000</v>
      </c>
      <c r="K19" s="138" t="n">
        <f aca="false">L19+M19+N19</f>
        <v>10088.1</v>
      </c>
      <c r="L19" s="124" t="n">
        <f aca="false">6000+4088.1</f>
        <v>10088.1</v>
      </c>
      <c r="M19" s="124"/>
      <c r="N19" s="124"/>
      <c r="O19" s="235" t="s">
        <v>74</v>
      </c>
      <c r="P19" s="266" t="n">
        <v>3911.3</v>
      </c>
      <c r="Q19" s="266"/>
      <c r="R19" s="266"/>
      <c r="S19" s="266" t="n">
        <f aca="false">P19+Q19+R19</f>
        <v>3911.3</v>
      </c>
      <c r="T19" s="113" t="n">
        <f aca="false">J19/G19*100</f>
        <v>145.182130983319</v>
      </c>
      <c r="U19" s="395" t="n">
        <f aca="false">L19/G19*100</f>
        <v>146.461185557282</v>
      </c>
      <c r="V19" s="400"/>
      <c r="W19" s="138" t="s">
        <v>293</v>
      </c>
      <c r="X19" s="397"/>
    </row>
    <row r="20" customFormat="false" ht="15" hidden="false" customHeight="false" outlineLevel="0" collapsed="false">
      <c r="A20" s="258" t="s">
        <v>294</v>
      </c>
      <c r="B20" s="235"/>
      <c r="C20" s="138" t="n">
        <v>21375</v>
      </c>
      <c r="D20" s="138" t="n">
        <f aca="false">160+834-4889+3694</f>
        <v>-201</v>
      </c>
      <c r="E20" s="124" t="n">
        <f aca="false">SUM(E21:E24)</f>
        <v>5572.56</v>
      </c>
      <c r="F20" s="124" t="n">
        <f aca="false">G20+H20+I20</f>
        <v>3710.8</v>
      </c>
      <c r="G20" s="124" t="n">
        <f aca="false">SUM(G21:G24)</f>
        <v>1600</v>
      </c>
      <c r="H20" s="124" t="n">
        <f aca="false">SUM(H21:H24)</f>
        <v>2110.8</v>
      </c>
      <c r="I20" s="124" t="n">
        <f aca="false">SUM(I21:I24)</f>
        <v>0</v>
      </c>
      <c r="J20" s="124" t="n">
        <f aca="false">SUM(J21:J24)</f>
        <v>2060</v>
      </c>
      <c r="K20" s="138" t="n">
        <f aca="false">L20+M20+N20</f>
        <v>6892.7</v>
      </c>
      <c r="L20" s="124" t="n">
        <f aca="false">SUM(L21:L24)</f>
        <v>1500</v>
      </c>
      <c r="M20" s="124" t="n">
        <f aca="false">SUM(M21:M24)</f>
        <v>5392.7</v>
      </c>
      <c r="N20" s="124" t="n">
        <f aca="false">SUM(N21:N24)</f>
        <v>0</v>
      </c>
      <c r="O20" s="235" t="s">
        <v>76</v>
      </c>
      <c r="P20" s="266" t="n">
        <v>22094.6</v>
      </c>
      <c r="Q20" s="266" t="n">
        <v>116.5</v>
      </c>
      <c r="R20" s="266"/>
      <c r="S20" s="266" t="n">
        <f aca="false">P20+Q20+R20+100+8510.1</f>
        <v>30821.2</v>
      </c>
      <c r="T20" s="113" t="n">
        <f aca="false">J20/G20*100</f>
        <v>128.75</v>
      </c>
      <c r="U20" s="395" t="n">
        <f aca="false">L20/G20*100</f>
        <v>93.75</v>
      </c>
      <c r="V20" s="400"/>
      <c r="W20" s="138" t="n">
        <f aca="false">SUM(W21:W24)</f>
        <v>1714.3</v>
      </c>
      <c r="X20" s="397" t="n">
        <f aca="false">L20/W20*100</f>
        <v>87.4992708394097</v>
      </c>
    </row>
    <row r="21" customFormat="false" ht="12.75" hidden="true" customHeight="true" outlineLevel="0" collapsed="false">
      <c r="A21" s="258" t="s">
        <v>124</v>
      </c>
      <c r="B21" s="235"/>
      <c r="C21" s="138"/>
      <c r="D21" s="138"/>
      <c r="E21" s="124" t="n">
        <v>1500</v>
      </c>
      <c r="F21" s="124" t="n">
        <f aca="false">G21+H21+I21</f>
        <v>1500</v>
      </c>
      <c r="G21" s="124" t="n">
        <v>1500</v>
      </c>
      <c r="H21" s="124"/>
      <c r="I21" s="124"/>
      <c r="J21" s="124" t="n">
        <v>2060</v>
      </c>
      <c r="K21" s="138" t="n">
        <f aca="false">L21+M21+N21</f>
        <v>1500</v>
      </c>
      <c r="L21" s="124" t="n">
        <v>1500</v>
      </c>
      <c r="M21" s="124"/>
      <c r="N21" s="124"/>
      <c r="O21" s="235"/>
      <c r="P21" s="266" t="n">
        <f aca="false">I21+J21+K21</f>
        <v>3560</v>
      </c>
      <c r="Q21" s="266" t="n">
        <f aca="false">J21+K21+L21</f>
        <v>5060</v>
      </c>
      <c r="R21" s="266" t="n">
        <f aca="false">K21+L21+M21</f>
        <v>3000</v>
      </c>
      <c r="S21" s="236" t="n">
        <f aca="false">P21+Q21+R21</f>
        <v>11620</v>
      </c>
      <c r="T21" s="113" t="n">
        <f aca="false">J21/G21*100</f>
        <v>137.333333333333</v>
      </c>
      <c r="U21" s="395" t="n">
        <f aca="false">L21/G21*100</f>
        <v>100</v>
      </c>
      <c r="V21" s="400"/>
      <c r="W21" s="138" t="n">
        <v>357.4</v>
      </c>
      <c r="X21" s="397" t="n">
        <f aca="false">L21/W21*100</f>
        <v>419.697817571349</v>
      </c>
    </row>
    <row r="22" customFormat="false" ht="13.5" hidden="true" customHeight="true" outlineLevel="0" collapsed="false">
      <c r="A22" s="258" t="s">
        <v>295</v>
      </c>
      <c r="B22" s="235"/>
      <c r="C22" s="138"/>
      <c r="D22" s="138"/>
      <c r="E22" s="124" t="n">
        <v>176</v>
      </c>
      <c r="F22" s="124" t="n">
        <f aca="false">G22+H22+I22</f>
        <v>176</v>
      </c>
      <c r="G22" s="124" t="n">
        <v>100</v>
      </c>
      <c r="H22" s="124" t="n">
        <v>76</v>
      </c>
      <c r="I22" s="124"/>
      <c r="J22" s="124"/>
      <c r="K22" s="138" t="n">
        <f aca="false">L22+M22+N22</f>
        <v>83</v>
      </c>
      <c r="L22" s="124"/>
      <c r="M22" s="124" t="n">
        <v>83</v>
      </c>
      <c r="N22" s="124"/>
      <c r="O22" s="235"/>
      <c r="P22" s="266" t="n">
        <f aca="false">I22+J22+K22</f>
        <v>83</v>
      </c>
      <c r="Q22" s="266" t="n">
        <f aca="false">J22+K22+L22</f>
        <v>83</v>
      </c>
      <c r="R22" s="266" t="n">
        <f aca="false">K22+L22+M22</f>
        <v>166</v>
      </c>
      <c r="S22" s="236" t="n">
        <f aca="false">P22+Q22+R22</f>
        <v>332</v>
      </c>
      <c r="T22" s="113" t="n">
        <f aca="false">J22/G22*100</f>
        <v>0</v>
      </c>
      <c r="U22" s="395" t="n">
        <f aca="false">L22/G22*100</f>
        <v>0</v>
      </c>
      <c r="V22" s="400"/>
      <c r="W22" s="138" t="n">
        <v>69</v>
      </c>
      <c r="X22" s="397" t="n">
        <f aca="false">L22/W22*100</f>
        <v>0</v>
      </c>
    </row>
    <row r="23" customFormat="false" ht="12.75" hidden="true" customHeight="true" outlineLevel="0" collapsed="false">
      <c r="A23" s="258" t="s">
        <v>67</v>
      </c>
      <c r="B23" s="235"/>
      <c r="C23" s="138"/>
      <c r="D23" s="138"/>
      <c r="E23" s="138" t="n">
        <v>2024.76</v>
      </c>
      <c r="F23" s="124" t="n">
        <f aca="false">G23+H23+I23</f>
        <v>2034.8</v>
      </c>
      <c r="G23" s="138"/>
      <c r="H23" s="138" t="n">
        <v>2034.8</v>
      </c>
      <c r="I23" s="138"/>
      <c r="J23" s="138"/>
      <c r="K23" s="138" t="n">
        <f aca="false">L23+M23+N23</f>
        <v>5309.7</v>
      </c>
      <c r="L23" s="138"/>
      <c r="M23" s="138" t="n">
        <f aca="false">390.9+1599.8+389+10+2920</f>
        <v>5309.7</v>
      </c>
      <c r="N23" s="138"/>
      <c r="O23" s="235"/>
      <c r="P23" s="266" t="n">
        <f aca="false">I23+J23+K23</f>
        <v>5309.7</v>
      </c>
      <c r="Q23" s="266" t="n">
        <f aca="false">J23+K23+L23</f>
        <v>5309.7</v>
      </c>
      <c r="R23" s="266" t="n">
        <f aca="false">K23+L23+M23</f>
        <v>10619.4</v>
      </c>
      <c r="S23" s="236" t="n">
        <f aca="false">P23+Q23+R23</f>
        <v>21238.8</v>
      </c>
      <c r="T23" s="113"/>
      <c r="U23" s="395"/>
      <c r="V23" s="400"/>
      <c r="W23" s="138" t="n">
        <v>976.5</v>
      </c>
      <c r="X23" s="397" t="n">
        <f aca="false">L23/W23*100</f>
        <v>0</v>
      </c>
    </row>
    <row r="24" customFormat="false" ht="12.75" hidden="true" customHeight="true" outlineLevel="0" collapsed="false">
      <c r="A24" s="258" t="s">
        <v>296</v>
      </c>
      <c r="B24" s="235"/>
      <c r="C24" s="138"/>
      <c r="D24" s="138"/>
      <c r="E24" s="138" t="n">
        <v>1871.8</v>
      </c>
      <c r="F24" s="124" t="n">
        <f aca="false">G24+H24+I24</f>
        <v>0</v>
      </c>
      <c r="G24" s="138"/>
      <c r="H24" s="138"/>
      <c r="I24" s="138"/>
      <c r="J24" s="138"/>
      <c r="K24" s="138" t="n">
        <f aca="false">L24+M24+N24</f>
        <v>0</v>
      </c>
      <c r="L24" s="138"/>
      <c r="M24" s="138"/>
      <c r="N24" s="138"/>
      <c r="O24" s="235"/>
      <c r="P24" s="266" t="n">
        <f aca="false">I24+J24+K24</f>
        <v>0</v>
      </c>
      <c r="Q24" s="266" t="n">
        <f aca="false">J24+K24+L24</f>
        <v>0</v>
      </c>
      <c r="R24" s="266" t="n">
        <f aca="false">K24+L24+M24</f>
        <v>0</v>
      </c>
      <c r="S24" s="236" t="n">
        <f aca="false">P24+Q24+R24</f>
        <v>0</v>
      </c>
      <c r="T24" s="113"/>
      <c r="U24" s="395"/>
      <c r="V24" s="400"/>
      <c r="W24" s="138" t="n">
        <v>311.4</v>
      </c>
      <c r="X24" s="397" t="n">
        <f aca="false">L24/W24*100</f>
        <v>0</v>
      </c>
    </row>
    <row r="25" customFormat="false" ht="27" hidden="false" customHeight="true" outlineLevel="0" collapsed="false">
      <c r="A25" s="254" t="s">
        <v>297</v>
      </c>
      <c r="B25" s="393" t="s">
        <v>134</v>
      </c>
      <c r="C25" s="394" t="n">
        <f aca="false">SUM(C28:C30)</f>
        <v>900</v>
      </c>
      <c r="D25" s="394" t="n">
        <f aca="false">SUM(D28:D30)</f>
        <v>0</v>
      </c>
      <c r="E25" s="394" t="n">
        <f aca="false">SUM(E26:E30)</f>
        <v>1508.2</v>
      </c>
      <c r="F25" s="394" t="n">
        <f aca="false">SUM(F26:F28)</f>
        <v>4115.6</v>
      </c>
      <c r="G25" s="394" t="n">
        <f aca="false">SUM(G26:G28)</f>
        <v>4115.6</v>
      </c>
      <c r="H25" s="394" t="n">
        <f aca="false">SUM(H26:H28)</f>
        <v>0</v>
      </c>
      <c r="I25" s="394" t="n">
        <f aca="false">SUM(I26:I28)</f>
        <v>0</v>
      </c>
      <c r="J25" s="394" t="n">
        <f aca="false">SUM(J26:J30)</f>
        <v>6752.7</v>
      </c>
      <c r="K25" s="394" t="n">
        <f aca="false">SUM(K26:K30)</f>
        <v>4240</v>
      </c>
      <c r="L25" s="394" t="n">
        <f aca="false">SUM(L26:L30)</f>
        <v>4240</v>
      </c>
      <c r="M25" s="394" t="n">
        <f aca="false">SUM(M26:M30)</f>
        <v>0</v>
      </c>
      <c r="N25" s="394" t="n">
        <f aca="false">SUM(N26:N30)</f>
        <v>0</v>
      </c>
      <c r="O25" s="393"/>
      <c r="P25" s="236" t="n">
        <f aca="false">P26+P28</f>
        <v>4039.7</v>
      </c>
      <c r="Q25" s="236" t="n">
        <f aca="false">Q26+Q28</f>
        <v>0</v>
      </c>
      <c r="R25" s="236" t="n">
        <f aca="false">R26+R28</f>
        <v>0</v>
      </c>
      <c r="S25" s="236" t="n">
        <f aca="false">S26+S27+S28</f>
        <v>4525.39</v>
      </c>
      <c r="T25" s="113" t="n">
        <f aca="false">J25/G25*100</f>
        <v>164.075711925357</v>
      </c>
      <c r="U25" s="395" t="n">
        <f aca="false">L25/G25*100</f>
        <v>103.022645543785</v>
      </c>
      <c r="V25" s="396" t="n">
        <f aca="false">L25/L85*100</f>
        <v>0.385648702046539</v>
      </c>
      <c r="W25" s="394" t="n">
        <f aca="false">SUM(W26:W30)</f>
        <v>508.6</v>
      </c>
      <c r="X25" s="397" t="n">
        <f aca="false">L25/W25*100</f>
        <v>833.661030279198</v>
      </c>
    </row>
    <row r="26" customFormat="false" ht="16.5" hidden="false" customHeight="true" outlineLevel="0" collapsed="false">
      <c r="A26" s="398" t="s">
        <v>135</v>
      </c>
      <c r="B26" s="235"/>
      <c r="C26" s="394"/>
      <c r="D26" s="394"/>
      <c r="E26" s="138" t="n">
        <v>1000</v>
      </c>
      <c r="F26" s="124" t="n">
        <f aca="false">G26+H26+I26</f>
        <v>2800</v>
      </c>
      <c r="G26" s="138" t="n">
        <f aca="false">1000+1800</f>
        <v>2800</v>
      </c>
      <c r="H26" s="138"/>
      <c r="I26" s="138"/>
      <c r="J26" s="138" t="n">
        <v>4292</v>
      </c>
      <c r="K26" s="138" t="n">
        <f aca="false">L26+M26+N26</f>
        <v>2800</v>
      </c>
      <c r="L26" s="138" t="n">
        <v>2800</v>
      </c>
      <c r="M26" s="138"/>
      <c r="N26" s="138"/>
      <c r="O26" s="235" t="s">
        <v>136</v>
      </c>
      <c r="P26" s="266" t="n">
        <v>3670</v>
      </c>
      <c r="Q26" s="266"/>
      <c r="R26" s="266"/>
      <c r="S26" s="266" t="n">
        <f aca="false">3670-300</f>
        <v>3370</v>
      </c>
      <c r="T26" s="113" t="n">
        <f aca="false">J26/G26*100</f>
        <v>153.285714285714</v>
      </c>
      <c r="U26" s="395" t="n">
        <f aca="false">L26/G26*100</f>
        <v>100</v>
      </c>
      <c r="V26" s="396"/>
      <c r="W26" s="138" t="n">
        <v>250</v>
      </c>
      <c r="X26" s="397"/>
    </row>
    <row r="27" customFormat="false" ht="15" hidden="false" customHeight="true" outlineLevel="0" collapsed="false">
      <c r="A27" s="401" t="s">
        <v>137</v>
      </c>
      <c r="B27" s="235"/>
      <c r="C27" s="394"/>
      <c r="D27" s="394"/>
      <c r="E27" s="138"/>
      <c r="F27" s="124"/>
      <c r="G27" s="138"/>
      <c r="H27" s="138"/>
      <c r="I27" s="138"/>
      <c r="J27" s="138"/>
      <c r="K27" s="138"/>
      <c r="L27" s="138"/>
      <c r="M27" s="138"/>
      <c r="N27" s="138"/>
      <c r="O27" s="235" t="s">
        <v>138</v>
      </c>
      <c r="P27" s="266"/>
      <c r="Q27" s="266"/>
      <c r="R27" s="266"/>
      <c r="S27" s="266" t="n">
        <f aca="false">7160.3-7160.3</f>
        <v>0</v>
      </c>
      <c r="T27" s="113"/>
      <c r="U27" s="395"/>
      <c r="V27" s="396"/>
      <c r="W27" s="138"/>
      <c r="X27" s="397"/>
    </row>
    <row r="28" customFormat="false" ht="26.25" hidden="false" customHeight="true" outlineLevel="0" collapsed="false">
      <c r="A28" s="258" t="s">
        <v>139</v>
      </c>
      <c r="B28" s="235"/>
      <c r="C28" s="138" t="n">
        <v>900</v>
      </c>
      <c r="D28" s="138"/>
      <c r="E28" s="138" t="n">
        <v>508.2</v>
      </c>
      <c r="F28" s="124" t="n">
        <f aca="false">G28+H28+I28</f>
        <v>1315.6</v>
      </c>
      <c r="G28" s="138" t="n">
        <v>1315.6</v>
      </c>
      <c r="H28" s="138"/>
      <c r="I28" s="138"/>
      <c r="J28" s="138" t="n">
        <f aca="false">960.7+1500</f>
        <v>2460.7</v>
      </c>
      <c r="K28" s="138" t="n">
        <f aca="false">L28+M28+N28</f>
        <v>1440</v>
      </c>
      <c r="L28" s="138" t="n">
        <v>1440</v>
      </c>
      <c r="M28" s="138"/>
      <c r="N28" s="138"/>
      <c r="O28" s="235" t="s">
        <v>140</v>
      </c>
      <c r="P28" s="266" t="n">
        <v>369.7</v>
      </c>
      <c r="Q28" s="266"/>
      <c r="R28" s="266"/>
      <c r="S28" s="266" t="n">
        <f aca="false">369.7+485.69+300</f>
        <v>1155.39</v>
      </c>
      <c r="T28" s="113" t="n">
        <f aca="false">J28/G28*100</f>
        <v>187.040133779264</v>
      </c>
      <c r="U28" s="395" t="n">
        <f aca="false">L28/G28*100</f>
        <v>109.455761629675</v>
      </c>
      <c r="V28" s="400"/>
      <c r="W28" s="138" t="n">
        <v>258.6</v>
      </c>
      <c r="X28" s="397" t="n">
        <f aca="false">L28/W28*100</f>
        <v>556.844547563805</v>
      </c>
    </row>
    <row r="29" customFormat="false" ht="15" hidden="true" customHeight="true" outlineLevel="0" collapsed="false">
      <c r="A29" s="258" t="s">
        <v>141</v>
      </c>
      <c r="B29" s="235" t="s">
        <v>142</v>
      </c>
      <c r="C29" s="138"/>
      <c r="D29" s="138"/>
      <c r="E29" s="138"/>
      <c r="F29" s="124" t="n">
        <f aca="false">G29+H29+I29</f>
        <v>37.5</v>
      </c>
      <c r="G29" s="138" t="n">
        <v>12.5</v>
      </c>
      <c r="H29" s="138" t="n">
        <v>12.5</v>
      </c>
      <c r="I29" s="138" t="n">
        <v>12.5</v>
      </c>
      <c r="J29" s="138"/>
      <c r="K29" s="138" t="n">
        <f aca="false">L29+M29+N29</f>
        <v>0</v>
      </c>
      <c r="L29" s="138"/>
      <c r="M29" s="138"/>
      <c r="N29" s="138"/>
      <c r="O29" s="235" t="s">
        <v>142</v>
      </c>
      <c r="P29" s="266" t="n">
        <f aca="false">I29+J29+K29</f>
        <v>12.5</v>
      </c>
      <c r="Q29" s="266" t="n">
        <f aca="false">J29+K29+L29</f>
        <v>0</v>
      </c>
      <c r="R29" s="266" t="n">
        <f aca="false">K29+L29+M29</f>
        <v>0</v>
      </c>
      <c r="S29" s="236" t="n">
        <f aca="false">P29+Q29+R29</f>
        <v>12.5</v>
      </c>
      <c r="T29" s="113" t="n">
        <f aca="false">J29/G29*100</f>
        <v>0</v>
      </c>
      <c r="U29" s="395" t="n">
        <f aca="false">L29/G29*100</f>
        <v>0</v>
      </c>
      <c r="V29" s="400"/>
      <c r="W29" s="138"/>
      <c r="X29" s="397" t="e">
        <f aca="false">L29/W29*100</f>
        <v>#DIV/0!</v>
      </c>
    </row>
    <row r="30" customFormat="false" ht="23.45" hidden="true" customHeight="true" outlineLevel="0" collapsed="false">
      <c r="A30" s="258" t="s">
        <v>298</v>
      </c>
      <c r="B30" s="235" t="s">
        <v>299</v>
      </c>
      <c r="C30" s="138" t="n">
        <v>0</v>
      </c>
      <c r="D30" s="138"/>
      <c r="E30" s="138" t="n">
        <v>0</v>
      </c>
      <c r="F30" s="124" t="n">
        <f aca="false">G30+H30+I30</f>
        <v>1500</v>
      </c>
      <c r="G30" s="138" t="n">
        <v>500</v>
      </c>
      <c r="H30" s="138" t="n">
        <v>500</v>
      </c>
      <c r="I30" s="138" t="n">
        <v>500</v>
      </c>
      <c r="J30" s="138"/>
      <c r="K30" s="138" t="n">
        <f aca="false">L30+M30+N30</f>
        <v>0</v>
      </c>
      <c r="L30" s="138"/>
      <c r="M30" s="138"/>
      <c r="N30" s="138"/>
      <c r="O30" s="235" t="s">
        <v>299</v>
      </c>
      <c r="P30" s="266" t="n">
        <f aca="false">I30+J30+K30</f>
        <v>500</v>
      </c>
      <c r="Q30" s="266" t="n">
        <f aca="false">J30+K30+L30</f>
        <v>0</v>
      </c>
      <c r="R30" s="266" t="n">
        <f aca="false">K30+L30+M30</f>
        <v>0</v>
      </c>
      <c r="S30" s="236" t="n">
        <f aca="false">P30+Q30+R30</f>
        <v>500</v>
      </c>
      <c r="T30" s="113" t="n">
        <f aca="false">J30/G30*100</f>
        <v>0</v>
      </c>
      <c r="U30" s="395" t="n">
        <f aca="false">L30/G30*100</f>
        <v>0</v>
      </c>
      <c r="V30" s="400"/>
      <c r="W30" s="138"/>
      <c r="X30" s="397" t="e">
        <f aca="false">L30/W30*100</f>
        <v>#DIV/0!</v>
      </c>
    </row>
    <row r="31" customFormat="false" ht="15" hidden="false" customHeight="true" outlineLevel="0" collapsed="false">
      <c r="A31" s="254" t="s">
        <v>143</v>
      </c>
      <c r="B31" s="393" t="s">
        <v>144</v>
      </c>
      <c r="C31" s="394" t="n">
        <f aca="false">SUM(C32:C40)</f>
        <v>11479</v>
      </c>
      <c r="D31" s="394" t="n">
        <f aca="false">SUM(D32:D40)</f>
        <v>0</v>
      </c>
      <c r="E31" s="394" t="n">
        <f aca="false">E32+E33+E35+E36+E38+E40</f>
        <v>11750</v>
      </c>
      <c r="F31" s="394" t="n">
        <f aca="false">F32+F33+F35+F36+F38+F40</f>
        <v>39112.2</v>
      </c>
      <c r="G31" s="394" t="n">
        <f aca="false">G32+G33+G35+G36+G38+G40</f>
        <v>16949.5</v>
      </c>
      <c r="H31" s="394" t="n">
        <f aca="false">H32+H33+H35+H36+H38+H40</f>
        <v>22162.7</v>
      </c>
      <c r="I31" s="394" t="n">
        <f aca="false">I32+I33+I35+I36+I38+I40</f>
        <v>0</v>
      </c>
      <c r="J31" s="394" t="n">
        <f aca="false">J32+J33+J35+J36+J38+J40+J37</f>
        <v>36356.9</v>
      </c>
      <c r="K31" s="394" t="n">
        <f aca="false">K32+K33+K35+K36+K38+K40+K37</f>
        <v>20116</v>
      </c>
      <c r="L31" s="394" t="n">
        <f aca="false">L32+L33+L35+L36+L38+L40+L37</f>
        <v>20116</v>
      </c>
      <c r="M31" s="394" t="n">
        <f aca="false">M32+M33+M35+M36+M38+M40+M37</f>
        <v>0</v>
      </c>
      <c r="N31" s="394" t="n">
        <f aca="false">N32+N33+N35+N36+N38+N40+N37</f>
        <v>0</v>
      </c>
      <c r="O31" s="393"/>
      <c r="P31" s="236" t="n">
        <f aca="false">P32+P33+P34+P35+P38+P40</f>
        <v>17396.5</v>
      </c>
      <c r="Q31" s="236" t="n">
        <f aca="false">Q32+Q33+Q34+Q35+Q38+Q40</f>
        <v>2737</v>
      </c>
      <c r="R31" s="236" t="n">
        <f aca="false">R32+R33+R34+R35+R38+R40</f>
        <v>0</v>
      </c>
      <c r="S31" s="236" t="n">
        <f aca="false">S32+S33+S35+S38+S40</f>
        <v>41154.65</v>
      </c>
      <c r="T31" s="113" t="n">
        <f aca="false">J31/G31*100</f>
        <v>214.501312723089</v>
      </c>
      <c r="U31" s="395" t="n">
        <f aca="false">L31/G31*100</f>
        <v>118.681967019676</v>
      </c>
      <c r="V31" s="396" t="n">
        <f aca="false">L31/L85*100</f>
        <v>1.82964841753967</v>
      </c>
      <c r="W31" s="394" t="n">
        <f aca="false">W32+W33+W35+W36+W38+W40</f>
        <v>19079</v>
      </c>
      <c r="X31" s="397" t="n">
        <f aca="false">L31/W31*100</f>
        <v>105.435295350909</v>
      </c>
    </row>
    <row r="32" customFormat="false" ht="15" hidden="false" customHeight="true" outlineLevel="0" collapsed="false">
      <c r="A32" s="258" t="s">
        <v>300</v>
      </c>
      <c r="B32" s="235"/>
      <c r="C32" s="138" t="n">
        <v>2820</v>
      </c>
      <c r="D32" s="138"/>
      <c r="E32" s="138"/>
      <c r="F32" s="124" t="n">
        <f aca="false">G32+H32+I32</f>
        <v>138</v>
      </c>
      <c r="G32" s="138" t="n">
        <v>138</v>
      </c>
      <c r="H32" s="138"/>
      <c r="I32" s="138"/>
      <c r="J32" s="138"/>
      <c r="K32" s="138" t="n">
        <f aca="false">L32+M32+N32</f>
        <v>0</v>
      </c>
      <c r="L32" s="138"/>
      <c r="M32" s="138"/>
      <c r="N32" s="138"/>
      <c r="O32" s="235" t="s">
        <v>146</v>
      </c>
      <c r="P32" s="266" t="n">
        <v>500</v>
      </c>
      <c r="Q32" s="266"/>
      <c r="R32" s="266"/>
      <c r="S32" s="266" t="n">
        <f aca="false">P32+Q32+R32</f>
        <v>500</v>
      </c>
      <c r="T32" s="113" t="n">
        <f aca="false">J32/G32*100</f>
        <v>0</v>
      </c>
      <c r="U32" s="395" t="n">
        <f aca="false">L32/G32*100</f>
        <v>0</v>
      </c>
      <c r="V32" s="400"/>
      <c r="W32" s="138" t="n">
        <v>1880.3</v>
      </c>
      <c r="X32" s="397" t="n">
        <f aca="false">L32/W32*100</f>
        <v>0</v>
      </c>
    </row>
    <row r="33" customFormat="false" ht="17.25" hidden="false" customHeight="true" outlineLevel="0" collapsed="false">
      <c r="A33" s="258" t="s">
        <v>147</v>
      </c>
      <c r="B33" s="235"/>
      <c r="C33" s="138" t="n">
        <v>1500</v>
      </c>
      <c r="D33" s="138"/>
      <c r="E33" s="138" t="n">
        <v>1590</v>
      </c>
      <c r="F33" s="124" t="n">
        <f aca="false">G33+H33+I33</f>
        <v>1590</v>
      </c>
      <c r="G33" s="138" t="n">
        <v>1590</v>
      </c>
      <c r="H33" s="138"/>
      <c r="I33" s="138"/>
      <c r="J33" s="138" t="n">
        <f aca="false">1800</f>
        <v>1800</v>
      </c>
      <c r="K33" s="138" t="n">
        <f aca="false">L33+M33+N33</f>
        <v>1600</v>
      </c>
      <c r="L33" s="138" t="n">
        <v>1600</v>
      </c>
      <c r="M33" s="138"/>
      <c r="N33" s="138"/>
      <c r="O33" s="235" t="s">
        <v>148</v>
      </c>
      <c r="P33" s="266" t="n">
        <v>1800</v>
      </c>
      <c r="Q33" s="266"/>
      <c r="R33" s="266"/>
      <c r="S33" s="266" t="n">
        <f aca="false">P33+Q33+R33</f>
        <v>1800</v>
      </c>
      <c r="T33" s="113" t="n">
        <f aca="false">J33/G33*100</f>
        <v>113.207547169811</v>
      </c>
      <c r="U33" s="395" t="n">
        <f aca="false">L33/G33*100</f>
        <v>100.62893081761</v>
      </c>
      <c r="V33" s="400"/>
      <c r="W33" s="138" t="n">
        <v>464</v>
      </c>
      <c r="X33" s="397"/>
    </row>
    <row r="34" customFormat="false" ht="0.75" hidden="true" customHeight="true" outlineLevel="0" collapsed="false">
      <c r="A34" s="258" t="s">
        <v>301</v>
      </c>
      <c r="B34" s="235"/>
      <c r="C34" s="138"/>
      <c r="D34" s="138"/>
      <c r="E34" s="138"/>
      <c r="F34" s="124"/>
      <c r="G34" s="138"/>
      <c r="H34" s="138"/>
      <c r="I34" s="138"/>
      <c r="J34" s="138"/>
      <c r="K34" s="138"/>
      <c r="L34" s="138"/>
      <c r="M34" s="138"/>
      <c r="N34" s="138"/>
      <c r="O34" s="235" t="s">
        <v>302</v>
      </c>
      <c r="P34" s="266"/>
      <c r="Q34" s="266"/>
      <c r="R34" s="266"/>
      <c r="S34" s="266" t="n">
        <f aca="false">P34+Q34+R34</f>
        <v>0</v>
      </c>
      <c r="T34" s="113"/>
      <c r="U34" s="395"/>
      <c r="V34" s="400"/>
      <c r="W34" s="138"/>
      <c r="X34" s="397"/>
    </row>
    <row r="35" customFormat="false" ht="15" hidden="false" customHeight="true" outlineLevel="0" collapsed="false">
      <c r="A35" s="258" t="s">
        <v>303</v>
      </c>
      <c r="B35" s="235"/>
      <c r="C35" s="138" t="n">
        <v>3759</v>
      </c>
      <c r="D35" s="138"/>
      <c r="E35" s="138" t="n">
        <v>5260</v>
      </c>
      <c r="F35" s="124" t="n">
        <f aca="false">G35+H35+I35</f>
        <v>6321.5</v>
      </c>
      <c r="G35" s="138" t="n">
        <f aca="false">5375.5+946</f>
        <v>6321.5</v>
      </c>
      <c r="H35" s="138"/>
      <c r="I35" s="138"/>
      <c r="J35" s="138" t="n">
        <v>8120.4</v>
      </c>
      <c r="K35" s="138" t="n">
        <f aca="false">L35+M35+N35</f>
        <v>6952</v>
      </c>
      <c r="L35" s="138" t="n">
        <v>6952</v>
      </c>
      <c r="M35" s="138"/>
      <c r="N35" s="138"/>
      <c r="O35" s="402" t="s">
        <v>150</v>
      </c>
      <c r="P35" s="403" t="n">
        <f aca="false">7278.5+1818</f>
        <v>9096.5</v>
      </c>
      <c r="Q35" s="403"/>
      <c r="R35" s="403"/>
      <c r="S35" s="403" t="n">
        <f aca="false">P35+Q35+R35+298.32+AA38+4182.17+16273.66+267</f>
        <v>30117.65</v>
      </c>
      <c r="T35" s="113" t="n">
        <f aca="false">J35/G35*100</f>
        <v>128.456853594875</v>
      </c>
      <c r="U35" s="395" t="n">
        <f aca="false">L35/G35*100</f>
        <v>109.973898600016</v>
      </c>
      <c r="V35" s="400"/>
      <c r="W35" s="138" t="n">
        <v>2405.8</v>
      </c>
      <c r="X35" s="397" t="n">
        <f aca="false">L35/W35*100</f>
        <v>288.968326544185</v>
      </c>
    </row>
    <row r="36" customFormat="false" ht="12" hidden="true" customHeight="true" outlineLevel="0" collapsed="false">
      <c r="A36" s="258" t="s">
        <v>304</v>
      </c>
      <c r="B36" s="235"/>
      <c r="C36" s="138"/>
      <c r="D36" s="138"/>
      <c r="E36" s="138"/>
      <c r="F36" s="124" t="n">
        <f aca="false">G36+H36+I36</f>
        <v>22162.7</v>
      </c>
      <c r="G36" s="138"/>
      <c r="H36" s="138" t="n">
        <f aca="false">17564.9+4597.8</f>
        <v>22162.7</v>
      </c>
      <c r="I36" s="138"/>
      <c r="J36" s="138"/>
      <c r="K36" s="138" t="n">
        <f aca="false">L36+M36+N36</f>
        <v>0</v>
      </c>
      <c r="L36" s="138"/>
      <c r="M36" s="138"/>
      <c r="N36" s="138"/>
      <c r="O36" s="235" t="s">
        <v>150</v>
      </c>
      <c r="P36" s="266" t="n">
        <f aca="false">I36+J36+K36</f>
        <v>0</v>
      </c>
      <c r="Q36" s="266"/>
      <c r="R36" s="266"/>
      <c r="S36" s="266" t="n">
        <f aca="false">P36+Q36+R36</f>
        <v>0</v>
      </c>
      <c r="T36" s="113"/>
      <c r="U36" s="395"/>
      <c r="V36" s="400"/>
      <c r="W36" s="138" t="n">
        <v>13108.7</v>
      </c>
      <c r="X36" s="397" t="n">
        <f aca="false">L36/W36*100</f>
        <v>0</v>
      </c>
    </row>
    <row r="37" customFormat="false" ht="12.75" hidden="true" customHeight="true" outlineLevel="0" collapsed="false">
      <c r="A37" s="258" t="s">
        <v>151</v>
      </c>
      <c r="B37" s="235"/>
      <c r="C37" s="138"/>
      <c r="D37" s="138"/>
      <c r="E37" s="138"/>
      <c r="F37" s="124" t="n">
        <f aca="false">G37+H37+I37</f>
        <v>946</v>
      </c>
      <c r="G37" s="138" t="n">
        <v>946</v>
      </c>
      <c r="H37" s="138"/>
      <c r="I37" s="138"/>
      <c r="J37" s="138" t="n">
        <v>1818</v>
      </c>
      <c r="K37" s="138" t="n">
        <f aca="false">L37+M37+N37</f>
        <v>1818</v>
      </c>
      <c r="L37" s="138" t="n">
        <v>1818</v>
      </c>
      <c r="M37" s="138"/>
      <c r="N37" s="138"/>
      <c r="O37" s="235"/>
      <c r="P37" s="266" t="n">
        <f aca="false">I37+J37+K37</f>
        <v>3636</v>
      </c>
      <c r="Q37" s="266"/>
      <c r="R37" s="266"/>
      <c r="S37" s="266" t="n">
        <f aca="false">P37+Q37+R37</f>
        <v>3636</v>
      </c>
      <c r="T37" s="113" t="n">
        <f aca="false">J37/G37*100</f>
        <v>192.177589852008</v>
      </c>
      <c r="U37" s="395" t="n">
        <f aca="false">L37/G37*100</f>
        <v>192.177589852008</v>
      </c>
      <c r="V37" s="400"/>
      <c r="W37" s="138"/>
      <c r="X37" s="397"/>
    </row>
    <row r="38" customFormat="false" ht="16.5" hidden="false" customHeight="true" outlineLevel="0" collapsed="false">
      <c r="A38" s="404" t="s">
        <v>153</v>
      </c>
      <c r="B38" s="235"/>
      <c r="C38" s="138" t="n">
        <v>1500</v>
      </c>
      <c r="D38" s="138"/>
      <c r="E38" s="138" t="n">
        <v>1000</v>
      </c>
      <c r="F38" s="124" t="n">
        <f aca="false">G38+H38+I38</f>
        <v>1000</v>
      </c>
      <c r="G38" s="138" t="n">
        <v>1000</v>
      </c>
      <c r="H38" s="138"/>
      <c r="I38" s="138"/>
      <c r="J38" s="138" t="n">
        <v>3518.5</v>
      </c>
      <c r="K38" s="138" t="n">
        <f aca="false">L38+M38+N38</f>
        <v>1846</v>
      </c>
      <c r="L38" s="138" t="n">
        <v>1846</v>
      </c>
      <c r="M38" s="138"/>
      <c r="N38" s="138"/>
      <c r="O38" s="235" t="s">
        <v>154</v>
      </c>
      <c r="P38" s="266" t="n">
        <v>2000</v>
      </c>
      <c r="Q38" s="266" t="n">
        <v>2737</v>
      </c>
      <c r="R38" s="266"/>
      <c r="S38" s="266" t="n">
        <v>4737</v>
      </c>
      <c r="T38" s="113" t="n">
        <f aca="false">J38/G38*100</f>
        <v>351.85</v>
      </c>
      <c r="U38" s="395" t="n">
        <f aca="false">L38/G38*100</f>
        <v>184.6</v>
      </c>
      <c r="V38" s="400"/>
      <c r="W38" s="138" t="n">
        <v>590.2</v>
      </c>
      <c r="X38" s="397" t="n">
        <f aca="false">L38/W38*100</f>
        <v>312.775330396476</v>
      </c>
    </row>
    <row r="39" customFormat="false" ht="16.9" hidden="true" customHeight="true" outlineLevel="0" collapsed="false">
      <c r="A39" s="258" t="s">
        <v>155</v>
      </c>
      <c r="B39" s="235"/>
      <c r="C39" s="138"/>
      <c r="D39" s="138"/>
      <c r="E39" s="138" t="n">
        <v>1000</v>
      </c>
      <c r="F39" s="124" t="n">
        <f aca="false">G39+H39+I39</f>
        <v>3000</v>
      </c>
      <c r="G39" s="138" t="n">
        <v>1000</v>
      </c>
      <c r="H39" s="138" t="n">
        <v>1000</v>
      </c>
      <c r="I39" s="138" t="n">
        <v>1000</v>
      </c>
      <c r="J39" s="138" t="n">
        <v>250</v>
      </c>
      <c r="K39" s="138" t="n">
        <f aca="false">L39+M39+N39</f>
        <v>750</v>
      </c>
      <c r="L39" s="138" t="n">
        <v>250</v>
      </c>
      <c r="M39" s="138" t="n">
        <v>250</v>
      </c>
      <c r="N39" s="138" t="n">
        <v>250</v>
      </c>
      <c r="O39" s="235" t="s">
        <v>156</v>
      </c>
      <c r="P39" s="266" t="n">
        <f aca="false">I39+J39+K39</f>
        <v>2000</v>
      </c>
      <c r="Q39" s="266"/>
      <c r="R39" s="266"/>
      <c r="S39" s="266" t="n">
        <f aca="false">P39+Q39+R39</f>
        <v>2000</v>
      </c>
      <c r="T39" s="113" t="n">
        <f aca="false">J39/G39*100</f>
        <v>25</v>
      </c>
      <c r="U39" s="395" t="n">
        <f aca="false">L39/G39*100</f>
        <v>25</v>
      </c>
      <c r="V39" s="400"/>
      <c r="W39" s="138" t="n">
        <v>155.6</v>
      </c>
      <c r="X39" s="397" t="n">
        <f aca="false">L39/W39*100</f>
        <v>160.668380462725</v>
      </c>
    </row>
    <row r="40" customFormat="false" ht="16.5" hidden="false" customHeight="true" outlineLevel="0" collapsed="false">
      <c r="A40" s="258" t="s">
        <v>305</v>
      </c>
      <c r="B40" s="235"/>
      <c r="C40" s="138" t="n">
        <v>1900</v>
      </c>
      <c r="D40" s="138"/>
      <c r="E40" s="138" t="n">
        <f aca="false">SUM(E41:E42)</f>
        <v>3900</v>
      </c>
      <c r="F40" s="124" t="n">
        <f aca="false">G40+H40+I40</f>
        <v>7900</v>
      </c>
      <c r="G40" s="138" t="n">
        <f aca="false">SUM(G41:G42)</f>
        <v>7900</v>
      </c>
      <c r="H40" s="138" t="n">
        <f aca="false">SUM(H41:H42)</f>
        <v>0</v>
      </c>
      <c r="I40" s="138" t="n">
        <f aca="false">SUM(I41:I42)</f>
        <v>0</v>
      </c>
      <c r="J40" s="138" t="n">
        <f aca="false">SUM(J41:J42)</f>
        <v>21100</v>
      </c>
      <c r="K40" s="138" t="n">
        <f aca="false">L40+M40+N40</f>
        <v>7900</v>
      </c>
      <c r="L40" s="138" t="n">
        <f aca="false">SUM(L41:L42)</f>
        <v>7900</v>
      </c>
      <c r="M40" s="138" t="n">
        <f aca="false">SUM(M41:M42)</f>
        <v>0</v>
      </c>
      <c r="N40" s="138" t="n">
        <f aca="false">SUM(N41:N42)</f>
        <v>0</v>
      </c>
      <c r="O40" s="235" t="s">
        <v>158</v>
      </c>
      <c r="P40" s="266" t="n">
        <v>4000</v>
      </c>
      <c r="Q40" s="266"/>
      <c r="R40" s="266"/>
      <c r="S40" s="266" t="n">
        <f aca="false">P40+Q40+R40</f>
        <v>4000</v>
      </c>
      <c r="T40" s="113" t="n">
        <f aca="false">J40/G40*100</f>
        <v>267.088607594937</v>
      </c>
      <c r="U40" s="395" t="n">
        <f aca="false">L40/G40*100</f>
        <v>100</v>
      </c>
      <c r="V40" s="400"/>
      <c r="W40" s="138" t="n">
        <v>630</v>
      </c>
      <c r="X40" s="397" t="n">
        <f aca="false">L40/W40*100</f>
        <v>1253.96825396825</v>
      </c>
    </row>
    <row r="41" customFormat="false" ht="2.25" hidden="true" customHeight="true" outlineLevel="0" collapsed="false">
      <c r="A41" s="258" t="n">
        <v>3</v>
      </c>
      <c r="B41" s="235"/>
      <c r="C41" s="138"/>
      <c r="D41" s="138"/>
      <c r="E41" s="138" t="n">
        <v>900</v>
      </c>
      <c r="F41" s="124" t="n">
        <f aca="false">G41+H41+I41</f>
        <v>900</v>
      </c>
      <c r="G41" s="138" t="n">
        <v>900</v>
      </c>
      <c r="H41" s="138"/>
      <c r="I41" s="138"/>
      <c r="J41" s="138" t="n">
        <v>900</v>
      </c>
      <c r="K41" s="138" t="n">
        <f aca="false">L41+M41+N41</f>
        <v>900</v>
      </c>
      <c r="L41" s="138" t="n">
        <v>900</v>
      </c>
      <c r="M41" s="138"/>
      <c r="N41" s="138"/>
      <c r="O41" s="235"/>
      <c r="P41" s="266" t="n">
        <f aca="false">I41+J41+K41</f>
        <v>1800</v>
      </c>
      <c r="Q41" s="266" t="n">
        <f aca="false">J41+K41+L41</f>
        <v>2700</v>
      </c>
      <c r="R41" s="266" t="n">
        <f aca="false">K41+L41+M41</f>
        <v>1800</v>
      </c>
      <c r="S41" s="236" t="n">
        <f aca="false">P41+Q41+R41</f>
        <v>6300</v>
      </c>
      <c r="T41" s="113" t="n">
        <f aca="false">J41/G41*100</f>
        <v>100</v>
      </c>
      <c r="U41" s="395" t="n">
        <f aca="false">L41/G41*100</f>
        <v>100</v>
      </c>
      <c r="V41" s="400"/>
      <c r="W41" s="138" t="n">
        <v>630</v>
      </c>
      <c r="X41" s="397" t="n">
        <f aca="false">L41/W41*100</f>
        <v>142.857142857143</v>
      </c>
    </row>
    <row r="42" customFormat="false" ht="12.75" hidden="true" customHeight="true" outlineLevel="0" collapsed="false">
      <c r="A42" s="258" t="s">
        <v>306</v>
      </c>
      <c r="B42" s="235"/>
      <c r="C42" s="138"/>
      <c r="D42" s="138"/>
      <c r="E42" s="138" t="n">
        <v>3000</v>
      </c>
      <c r="F42" s="124" t="n">
        <f aca="false">G42+H42+I42</f>
        <v>7000</v>
      </c>
      <c r="G42" s="138" t="n">
        <f aca="false">9000-2000</f>
        <v>7000</v>
      </c>
      <c r="H42" s="138"/>
      <c r="I42" s="138"/>
      <c r="J42" s="138" t="n">
        <v>20200</v>
      </c>
      <c r="K42" s="138" t="n">
        <f aca="false">L42+M42+N42</f>
        <v>7000</v>
      </c>
      <c r="L42" s="138" t="n">
        <v>7000</v>
      </c>
      <c r="M42" s="138"/>
      <c r="N42" s="138"/>
      <c r="O42" s="235"/>
      <c r="P42" s="266" t="n">
        <f aca="false">I42+J42+K42</f>
        <v>27200</v>
      </c>
      <c r="Q42" s="266" t="n">
        <f aca="false">J42+K42+L42</f>
        <v>34200</v>
      </c>
      <c r="R42" s="266" t="n">
        <f aca="false">K42+L42+M42</f>
        <v>14000</v>
      </c>
      <c r="S42" s="236" t="n">
        <f aca="false">P42+Q42+R42</f>
        <v>75400</v>
      </c>
      <c r="T42" s="113" t="n">
        <f aca="false">J42/G42*100</f>
        <v>288.571428571429</v>
      </c>
      <c r="U42" s="395" t="n">
        <f aca="false">L42/G42*100</f>
        <v>100</v>
      </c>
      <c r="V42" s="400"/>
      <c r="W42" s="138"/>
      <c r="X42" s="397"/>
    </row>
    <row r="43" customFormat="false" ht="16.5" hidden="false" customHeight="true" outlineLevel="0" collapsed="false">
      <c r="A43" s="254" t="s">
        <v>161</v>
      </c>
      <c r="B43" s="393" t="s">
        <v>162</v>
      </c>
      <c r="C43" s="394" t="n">
        <f aca="false">SUM(C44:C47)</f>
        <v>59545</v>
      </c>
      <c r="D43" s="394" t="n">
        <f aca="false">SUM(D44:D47)</f>
        <v>0</v>
      </c>
      <c r="E43" s="394" t="n">
        <f aca="false">SUM(E44:E47)</f>
        <v>187764.2</v>
      </c>
      <c r="F43" s="394" t="n">
        <f aca="false">SUM(F44:F47)</f>
        <v>124746.4</v>
      </c>
      <c r="G43" s="394" t="n">
        <f aca="false">SUM(G44:G47)</f>
        <v>91446.4</v>
      </c>
      <c r="H43" s="394" t="n">
        <f aca="false">SUM(H44:H47)</f>
        <v>33300</v>
      </c>
      <c r="I43" s="394" t="n">
        <f aca="false">SUM(I44:I47)</f>
        <v>0</v>
      </c>
      <c r="J43" s="394" t="n">
        <f aca="false">SUM(J44:J47)</f>
        <v>286964.6</v>
      </c>
      <c r="K43" s="394" t="n">
        <f aca="false">SUM(K44:K47)</f>
        <v>105653</v>
      </c>
      <c r="L43" s="394" t="n">
        <f aca="false">SUM(L44:L47)</f>
        <v>99187</v>
      </c>
      <c r="M43" s="394" t="n">
        <f aca="false">SUM(M44:M47)</f>
        <v>6466</v>
      </c>
      <c r="N43" s="394" t="n">
        <f aca="false">SUM(N44:N47)</f>
        <v>0</v>
      </c>
      <c r="O43" s="393"/>
      <c r="P43" s="236" t="n">
        <f aca="false">P44+P45+P46+P47</f>
        <v>215999.4</v>
      </c>
      <c r="Q43" s="236" t="n">
        <f aca="false">Q44+Q45+Q46+Q47</f>
        <v>4534.2</v>
      </c>
      <c r="R43" s="236" t="n">
        <f aca="false">R44+R45+R46+R47</f>
        <v>6000</v>
      </c>
      <c r="S43" s="236" t="n">
        <f aca="false">S44+S45+S46+S47</f>
        <v>360463.09</v>
      </c>
      <c r="T43" s="113" t="n">
        <f aca="false">J43/G43*100</f>
        <v>313.806339013892</v>
      </c>
      <c r="U43" s="395" t="n">
        <f aca="false">L43/G43*100</f>
        <v>108.464630647024</v>
      </c>
      <c r="V43" s="396" t="n">
        <f aca="false">L43/L85*100</f>
        <v>9.02154193629484</v>
      </c>
      <c r="W43" s="394" t="n">
        <f aca="false">SUM(W44:W47)</f>
        <v>123998.7</v>
      </c>
      <c r="X43" s="397" t="n">
        <f aca="false">L43/W43*100</f>
        <v>79.99035473759</v>
      </c>
    </row>
    <row r="44" customFormat="false" ht="15" hidden="false" customHeight="false" outlineLevel="0" collapsed="false">
      <c r="A44" s="258" t="s">
        <v>163</v>
      </c>
      <c r="B44" s="235"/>
      <c r="C44" s="138" t="n">
        <v>0</v>
      </c>
      <c r="D44" s="138"/>
      <c r="E44" s="138" t="n">
        <v>2500</v>
      </c>
      <c r="F44" s="124" t="n">
        <f aca="false">G44+H44+I44</f>
        <v>8584.1</v>
      </c>
      <c r="G44" s="138" t="n">
        <f aca="false">32888.5-19806.2-4498.2</f>
        <v>8584.1</v>
      </c>
      <c r="H44" s="138"/>
      <c r="I44" s="138"/>
      <c r="J44" s="138" t="n">
        <v>10000</v>
      </c>
      <c r="K44" s="138" t="n">
        <f aca="false">L44+M44+N44</f>
        <v>16466</v>
      </c>
      <c r="L44" s="138" t="n">
        <v>10000</v>
      </c>
      <c r="M44" s="138" t="n">
        <v>6466</v>
      </c>
      <c r="N44" s="138"/>
      <c r="O44" s="235" t="s">
        <v>164</v>
      </c>
      <c r="P44" s="266" t="n">
        <v>10600</v>
      </c>
      <c r="Q44" s="266" t="n">
        <v>4534.2</v>
      </c>
      <c r="R44" s="266"/>
      <c r="S44" s="266" t="n">
        <f aca="false">P44+Q44+R44-4534.2</f>
        <v>10600</v>
      </c>
      <c r="T44" s="113" t="n">
        <f aca="false">J44/G44*100</f>
        <v>116.494449039503</v>
      </c>
      <c r="U44" s="395" t="n">
        <f aca="false">L44/G44*100</f>
        <v>116.494449039503</v>
      </c>
      <c r="V44" s="400"/>
      <c r="W44" s="138" t="n">
        <v>6400</v>
      </c>
      <c r="X44" s="397"/>
    </row>
    <row r="45" customFormat="false" ht="15" hidden="false" customHeight="false" outlineLevel="0" collapsed="false">
      <c r="A45" s="258" t="s">
        <v>167</v>
      </c>
      <c r="B45" s="235"/>
      <c r="C45" s="138" t="n">
        <v>53545</v>
      </c>
      <c r="D45" s="138" t="n">
        <v>-5700</v>
      </c>
      <c r="E45" s="138" t="n">
        <v>127031.4</v>
      </c>
      <c r="F45" s="124" t="n">
        <f aca="false">G45+H45+I45</f>
        <v>8995.8</v>
      </c>
      <c r="G45" s="138" t="n">
        <f aca="false">100242.1-95206.8+2960.5</f>
        <v>7995.8</v>
      </c>
      <c r="H45" s="138" t="n">
        <v>1000</v>
      </c>
      <c r="I45" s="138"/>
      <c r="J45" s="138" t="n">
        <f aca="false">854.5+445.8</f>
        <v>1300.3</v>
      </c>
      <c r="K45" s="138" t="n">
        <f aca="false">L45+M45+N45</f>
        <v>0</v>
      </c>
      <c r="L45" s="138"/>
      <c r="M45" s="138"/>
      <c r="N45" s="138"/>
      <c r="O45" s="235" t="s">
        <v>168</v>
      </c>
      <c r="P45" s="266" t="n">
        <f aca="false">86347.8+63330</f>
        <v>149677.8</v>
      </c>
      <c r="Q45" s="266"/>
      <c r="R45" s="266"/>
      <c r="S45" s="266" t="n">
        <f aca="false">P45+Q45+R45+28048.01+38308</f>
        <v>216033.81</v>
      </c>
      <c r="T45" s="113" t="n">
        <f aca="false">J45/G45*100</f>
        <v>16.262287701043</v>
      </c>
      <c r="U45" s="395" t="n">
        <f aca="false">L45/G45*100</f>
        <v>0</v>
      </c>
      <c r="V45" s="400"/>
      <c r="W45" s="138" t="n">
        <v>103230.5</v>
      </c>
      <c r="X45" s="397" t="n">
        <f aca="false">L45/W45*100</f>
        <v>0</v>
      </c>
    </row>
    <row r="46" customFormat="false" ht="15" hidden="false" customHeight="false" outlineLevel="0" collapsed="false">
      <c r="A46" s="258" t="s">
        <v>307</v>
      </c>
      <c r="B46" s="235"/>
      <c r="C46" s="138"/>
      <c r="D46" s="138"/>
      <c r="E46" s="138"/>
      <c r="F46" s="124" t="n">
        <f aca="false">G46+H46+I46</f>
        <v>0</v>
      </c>
      <c r="G46" s="138"/>
      <c r="H46" s="138"/>
      <c r="I46" s="138"/>
      <c r="J46" s="138" t="n">
        <v>37360</v>
      </c>
      <c r="K46" s="138" t="n">
        <f aca="false">L46+M46+N46</f>
        <v>8239</v>
      </c>
      <c r="L46" s="138" t="n">
        <v>8239</v>
      </c>
      <c r="M46" s="138"/>
      <c r="N46" s="138"/>
      <c r="O46" s="235" t="s">
        <v>173</v>
      </c>
      <c r="P46" s="266" t="n">
        <v>6500</v>
      </c>
      <c r="Q46" s="266"/>
      <c r="R46" s="266"/>
      <c r="S46" s="266" t="n">
        <f aca="false">P46+Q46+R46</f>
        <v>6500</v>
      </c>
      <c r="T46" s="113"/>
      <c r="U46" s="395"/>
      <c r="V46" s="400"/>
      <c r="W46" s="138"/>
      <c r="X46" s="397"/>
    </row>
    <row r="47" customFormat="false" ht="14.25" hidden="false" customHeight="true" outlineLevel="0" collapsed="false">
      <c r="A47" s="258" t="s">
        <v>308</v>
      </c>
      <c r="B47" s="235"/>
      <c r="C47" s="138" t="n">
        <v>6000</v>
      </c>
      <c r="D47" s="138" t="n">
        <v>5700</v>
      </c>
      <c r="E47" s="138" t="n">
        <f aca="false">SUM(E48:E51)</f>
        <v>58232.8</v>
      </c>
      <c r="F47" s="124" t="n">
        <f aca="false">G47+H47+I47</f>
        <v>107166.5</v>
      </c>
      <c r="G47" s="138" t="n">
        <f aca="false">SUM(G48:G51)</f>
        <v>74866.5</v>
      </c>
      <c r="H47" s="138" t="n">
        <f aca="false">SUM(H48:H51)</f>
        <v>32300</v>
      </c>
      <c r="I47" s="138" t="n">
        <f aca="false">SUM(I48:I51)</f>
        <v>0</v>
      </c>
      <c r="J47" s="138" t="n">
        <f aca="false">SUM(J48:J51)</f>
        <v>238304.3</v>
      </c>
      <c r="K47" s="138" t="n">
        <f aca="false">L47+M47+N47</f>
        <v>80948</v>
      </c>
      <c r="L47" s="138" t="n">
        <f aca="false">SUM(L48:L51)</f>
        <v>80948</v>
      </c>
      <c r="M47" s="138" t="n">
        <f aca="false">SUM(M48:M51)</f>
        <v>0</v>
      </c>
      <c r="N47" s="138" t="n">
        <f aca="false">SUM(N48:N51)</f>
        <v>0</v>
      </c>
      <c r="O47" s="235" t="s">
        <v>175</v>
      </c>
      <c r="P47" s="266" t="n">
        <v>49221.6</v>
      </c>
      <c r="Q47" s="266"/>
      <c r="R47" s="266" t="n">
        <v>6000</v>
      </c>
      <c r="S47" s="266" t="n">
        <f aca="false">P47+Q47+R47+7707.68+64400</f>
        <v>127329.28</v>
      </c>
      <c r="T47" s="113" t="n">
        <f aca="false">J47/G47*100</f>
        <v>318.305650724957</v>
      </c>
      <c r="U47" s="395" t="n">
        <f aca="false">L47/G47*100</f>
        <v>108.123125830645</v>
      </c>
      <c r="V47" s="400"/>
      <c r="W47" s="138" t="n">
        <f aca="false">SUM(W48:W51)</f>
        <v>14368.2</v>
      </c>
      <c r="X47" s="397" t="n">
        <f aca="false">L47/W47*100</f>
        <v>563.383026405535</v>
      </c>
    </row>
    <row r="48" customFormat="false" ht="12.75" hidden="true" customHeight="true" outlineLevel="0" collapsed="false">
      <c r="A48" s="258" t="s">
        <v>309</v>
      </c>
      <c r="B48" s="235"/>
      <c r="C48" s="138"/>
      <c r="D48" s="138"/>
      <c r="E48" s="138" t="n">
        <v>45600</v>
      </c>
      <c r="F48" s="124" t="n">
        <f aca="false">G48+H48+I48</f>
        <v>62143.5</v>
      </c>
      <c r="G48" s="405" t="n">
        <f aca="false">64227-2590+506.5</f>
        <v>62143.5</v>
      </c>
      <c r="H48" s="138"/>
      <c r="I48" s="138"/>
      <c r="J48" s="138" t="n">
        <v>224152.9</v>
      </c>
      <c r="K48" s="138" t="n">
        <f aca="false">L48+M48+N48</f>
        <v>68280</v>
      </c>
      <c r="L48" s="138" t="n">
        <v>68280</v>
      </c>
      <c r="M48" s="138"/>
      <c r="N48" s="138"/>
      <c r="O48" s="235"/>
      <c r="P48" s="266" t="n">
        <f aca="false">I48+J48+K48</f>
        <v>292432.9</v>
      </c>
      <c r="Q48" s="266" t="n">
        <f aca="false">J48+K48+L48</f>
        <v>360712.9</v>
      </c>
      <c r="R48" s="266" t="n">
        <f aca="false">K48+L48+M48</f>
        <v>136560</v>
      </c>
      <c r="S48" s="236" t="n">
        <f aca="false">P48+Q48+R48</f>
        <v>789705.8</v>
      </c>
      <c r="T48" s="113" t="n">
        <f aca="false">J48/G48*100</f>
        <v>360.702084691078</v>
      </c>
      <c r="U48" s="395" t="n">
        <f aca="false">L48/G48*100</f>
        <v>109.874725433875</v>
      </c>
      <c r="V48" s="400"/>
      <c r="W48" s="138" t="n">
        <v>3635.7</v>
      </c>
      <c r="X48" s="397" t="n">
        <f aca="false">L48/W48*100</f>
        <v>1878.04274280056</v>
      </c>
    </row>
    <row r="49" customFormat="false" ht="12.75" hidden="true" customHeight="true" outlineLevel="0" collapsed="false">
      <c r="A49" s="258" t="s">
        <v>310</v>
      </c>
      <c r="B49" s="235"/>
      <c r="C49" s="138"/>
      <c r="D49" s="138"/>
      <c r="E49" s="138"/>
      <c r="F49" s="124" t="n">
        <f aca="false">G49+H49+I49</f>
        <v>1033</v>
      </c>
      <c r="G49" s="138" t="n">
        <v>1033</v>
      </c>
      <c r="H49" s="138"/>
      <c r="I49" s="138"/>
      <c r="J49" s="138"/>
      <c r="K49" s="138" t="n">
        <f aca="false">L49+M49+N49</f>
        <v>0</v>
      </c>
      <c r="L49" s="138"/>
      <c r="M49" s="138"/>
      <c r="N49" s="138"/>
      <c r="O49" s="235"/>
      <c r="P49" s="266" t="n">
        <f aca="false">I49+J49+K49</f>
        <v>0</v>
      </c>
      <c r="Q49" s="266" t="n">
        <f aca="false">J49+K49+L49</f>
        <v>0</v>
      </c>
      <c r="R49" s="266" t="n">
        <f aca="false">K49+L49+M49</f>
        <v>0</v>
      </c>
      <c r="S49" s="236" t="n">
        <f aca="false">P49+Q49+R49</f>
        <v>0</v>
      </c>
      <c r="T49" s="113" t="n">
        <f aca="false">J49/G49*100</f>
        <v>0</v>
      </c>
      <c r="U49" s="395" t="n">
        <f aca="false">L49/G49*100</f>
        <v>0</v>
      </c>
      <c r="V49" s="400"/>
      <c r="W49" s="138"/>
      <c r="X49" s="397" t="e">
        <f aca="false">L49/W49*100</f>
        <v>#DIV/0!</v>
      </c>
    </row>
    <row r="50" customFormat="false" ht="11.25" hidden="true" customHeight="true" outlineLevel="0" collapsed="false">
      <c r="A50" s="258" t="s">
        <v>311</v>
      </c>
      <c r="B50" s="235"/>
      <c r="C50" s="138"/>
      <c r="D50" s="138"/>
      <c r="E50" s="138"/>
      <c r="F50" s="124" t="n">
        <f aca="false">G50+H50+I50</f>
        <v>32300</v>
      </c>
      <c r="G50" s="138"/>
      <c r="H50" s="138" t="n">
        <v>32300</v>
      </c>
      <c r="I50" s="138"/>
      <c r="J50" s="138"/>
      <c r="K50" s="138" t="n">
        <f aca="false">L50+M50+N50</f>
        <v>0</v>
      </c>
      <c r="L50" s="138"/>
      <c r="M50" s="138"/>
      <c r="N50" s="138"/>
      <c r="O50" s="235"/>
      <c r="P50" s="266" t="n">
        <f aca="false">I50+J50+K50</f>
        <v>0</v>
      </c>
      <c r="Q50" s="266" t="n">
        <f aca="false">J50+K50+L50</f>
        <v>0</v>
      </c>
      <c r="R50" s="266" t="n">
        <f aca="false">K50+L50+M50</f>
        <v>0</v>
      </c>
      <c r="S50" s="236" t="n">
        <f aca="false">P50+Q50+R50</f>
        <v>0</v>
      </c>
      <c r="T50" s="113"/>
      <c r="U50" s="395"/>
      <c r="V50" s="400"/>
      <c r="W50" s="138" t="n">
        <v>4052.8</v>
      </c>
      <c r="X50" s="397"/>
    </row>
    <row r="51" customFormat="false" ht="13.5" hidden="true" customHeight="true" outlineLevel="0" collapsed="false">
      <c r="A51" s="258" t="s">
        <v>312</v>
      </c>
      <c r="B51" s="235"/>
      <c r="C51" s="138"/>
      <c r="D51" s="138"/>
      <c r="E51" s="138" t="n">
        <v>12632.8</v>
      </c>
      <c r="F51" s="124" t="n">
        <f aca="false">G51+H51+I51</f>
        <v>11690</v>
      </c>
      <c r="G51" s="138" t="n">
        <v>11690</v>
      </c>
      <c r="H51" s="138"/>
      <c r="I51" s="138"/>
      <c r="J51" s="138" t="n">
        <v>14151.4</v>
      </c>
      <c r="K51" s="138" t="n">
        <f aca="false">L51+M51+N51</f>
        <v>12668</v>
      </c>
      <c r="L51" s="138" t="n">
        <v>12668</v>
      </c>
      <c r="M51" s="138"/>
      <c r="N51" s="138"/>
      <c r="O51" s="235"/>
      <c r="P51" s="266" t="n">
        <f aca="false">I51+J51+K51</f>
        <v>26819.4</v>
      </c>
      <c r="Q51" s="266" t="n">
        <f aca="false">J51+K51+L51</f>
        <v>39487.4</v>
      </c>
      <c r="R51" s="266" t="n">
        <f aca="false">K51+L51+M51</f>
        <v>25336</v>
      </c>
      <c r="S51" s="236" t="n">
        <f aca="false">P51+Q51+R51</f>
        <v>91642.8</v>
      </c>
      <c r="T51" s="113" t="n">
        <f aca="false">J51/G51*100</f>
        <v>121.055603079555</v>
      </c>
      <c r="U51" s="395" t="n">
        <f aca="false">L51/G51*100</f>
        <v>108.366124893071</v>
      </c>
      <c r="V51" s="400"/>
      <c r="W51" s="138" t="n">
        <v>6679.7</v>
      </c>
      <c r="X51" s="397" t="n">
        <f aca="false">L51/W51*100</f>
        <v>189.64923574412</v>
      </c>
    </row>
    <row r="52" customFormat="false" ht="15" hidden="false" customHeight="true" outlineLevel="0" collapsed="false">
      <c r="A52" s="254" t="s">
        <v>191</v>
      </c>
      <c r="B52" s="393" t="s">
        <v>313</v>
      </c>
      <c r="C52" s="138"/>
      <c r="D52" s="138"/>
      <c r="E52" s="394" t="n">
        <f aca="false">E54</f>
        <v>491.8</v>
      </c>
      <c r="F52" s="394" t="n">
        <f aca="false">F54</f>
        <v>130</v>
      </c>
      <c r="G52" s="394" t="n">
        <f aca="false">G54</f>
        <v>130</v>
      </c>
      <c r="H52" s="394" t="n">
        <f aca="false">H54</f>
        <v>0</v>
      </c>
      <c r="I52" s="394" t="n">
        <f aca="false">I54</f>
        <v>0</v>
      </c>
      <c r="J52" s="394" t="n">
        <f aca="false">J54</f>
        <v>930</v>
      </c>
      <c r="K52" s="394" t="n">
        <f aca="false">K54</f>
        <v>140</v>
      </c>
      <c r="L52" s="394" t="n">
        <f aca="false">L54</f>
        <v>140</v>
      </c>
      <c r="M52" s="394" t="n">
        <f aca="false">M54</f>
        <v>0</v>
      </c>
      <c r="N52" s="394" t="n">
        <f aca="false">N54</f>
        <v>0</v>
      </c>
      <c r="O52" s="393"/>
      <c r="P52" s="236" t="n">
        <f aca="false">P54</f>
        <v>400</v>
      </c>
      <c r="Q52" s="236" t="n">
        <f aca="false">Q54</f>
        <v>0</v>
      </c>
      <c r="R52" s="236" t="n">
        <f aca="false">R54</f>
        <v>0</v>
      </c>
      <c r="S52" s="236" t="n">
        <f aca="false">P52+Q52+R52</f>
        <v>400</v>
      </c>
      <c r="T52" s="113" t="n">
        <f aca="false">J52/G52*100</f>
        <v>715.384615384616</v>
      </c>
      <c r="U52" s="395" t="n">
        <f aca="false">L52/G52*100</f>
        <v>107.692307692308</v>
      </c>
      <c r="V52" s="400"/>
      <c r="W52" s="394" t="n">
        <f aca="false">W54</f>
        <v>0</v>
      </c>
      <c r="X52" s="397"/>
    </row>
    <row r="53" customFormat="false" ht="12" hidden="true" customHeight="true" outlineLevel="0" collapsed="false">
      <c r="A53" s="258" t="s">
        <v>314</v>
      </c>
      <c r="B53" s="235" t="s">
        <v>315</v>
      </c>
      <c r="C53" s="138"/>
      <c r="D53" s="138"/>
      <c r="E53" s="394"/>
      <c r="F53" s="124" t="n">
        <f aca="false">G53+H53+I53</f>
        <v>0</v>
      </c>
      <c r="G53" s="394"/>
      <c r="H53" s="394"/>
      <c r="I53" s="394"/>
      <c r="J53" s="394"/>
      <c r="K53" s="394"/>
      <c r="L53" s="394"/>
      <c r="M53" s="394"/>
      <c r="N53" s="394"/>
      <c r="O53" s="235" t="s">
        <v>315</v>
      </c>
      <c r="P53" s="266" t="n">
        <f aca="false">I53+J53+K53</f>
        <v>0</v>
      </c>
      <c r="Q53" s="266" t="n">
        <f aca="false">J53+K53+L53</f>
        <v>0</v>
      </c>
      <c r="R53" s="266" t="n">
        <f aca="false">K53+L53+M53</f>
        <v>0</v>
      </c>
      <c r="S53" s="236" t="n">
        <f aca="false">P53+Q53+R53</f>
        <v>0</v>
      </c>
      <c r="T53" s="113"/>
      <c r="U53" s="395"/>
      <c r="V53" s="400"/>
      <c r="W53" s="394"/>
      <c r="X53" s="397"/>
    </row>
    <row r="54" customFormat="false" ht="12.75" hidden="false" customHeight="true" outlineLevel="0" collapsed="false">
      <c r="A54" s="258" t="s">
        <v>193</v>
      </c>
      <c r="B54" s="235"/>
      <c r="C54" s="138"/>
      <c r="D54" s="138"/>
      <c r="E54" s="138" t="n">
        <v>491.8</v>
      </c>
      <c r="F54" s="124" t="n">
        <f aca="false">G54+H54+I54</f>
        <v>130</v>
      </c>
      <c r="G54" s="138" t="n">
        <v>130</v>
      </c>
      <c r="H54" s="138"/>
      <c r="I54" s="138"/>
      <c r="J54" s="138" t="n">
        <v>930</v>
      </c>
      <c r="K54" s="138" t="n">
        <f aca="false">L54+M54+N54</f>
        <v>140</v>
      </c>
      <c r="L54" s="138" t="n">
        <v>140</v>
      </c>
      <c r="M54" s="138"/>
      <c r="N54" s="138"/>
      <c r="O54" s="235" t="s">
        <v>194</v>
      </c>
      <c r="P54" s="266" t="n">
        <v>400</v>
      </c>
      <c r="Q54" s="266"/>
      <c r="R54" s="266"/>
      <c r="S54" s="266" t="n">
        <f aca="false">P54+Q54+R54</f>
        <v>400</v>
      </c>
      <c r="T54" s="113" t="n">
        <f aca="false">J54/G54*100</f>
        <v>715.384615384616</v>
      </c>
      <c r="U54" s="395" t="n">
        <f aca="false">L54/G54*100</f>
        <v>107.692307692308</v>
      </c>
      <c r="V54" s="400"/>
      <c r="W54" s="138"/>
      <c r="X54" s="397"/>
    </row>
    <row r="55" customFormat="false" ht="15" hidden="false" customHeight="true" outlineLevel="0" collapsed="false">
      <c r="A55" s="254" t="s">
        <v>195</v>
      </c>
      <c r="B55" s="393" t="s">
        <v>316</v>
      </c>
      <c r="C55" s="394" t="n">
        <f aca="false">SUM(C56:C59)</f>
        <v>868060</v>
      </c>
      <c r="D55" s="394" t="n">
        <f aca="false">SUM(D56:D59)</f>
        <v>0</v>
      </c>
      <c r="E55" s="394" t="n">
        <f aca="false">SUM(E56:E59)</f>
        <v>972144.5</v>
      </c>
      <c r="F55" s="394" t="n">
        <f aca="false">SUM(F56:F59)</f>
        <v>939774.4</v>
      </c>
      <c r="G55" s="394" t="n">
        <f aca="false">SUM(G56:G59)</f>
        <v>482904.4</v>
      </c>
      <c r="H55" s="394" t="n">
        <f aca="false">SUM(H56:H59)</f>
        <v>391088.5</v>
      </c>
      <c r="I55" s="394" t="n">
        <f aca="false">SUM(I56:I59)</f>
        <v>65781.5</v>
      </c>
      <c r="J55" s="394" t="n">
        <f aca="false">SUM(J56:J59)</f>
        <v>723596.9</v>
      </c>
      <c r="K55" s="394" t="n">
        <f aca="false">SUM(K56:K59)</f>
        <v>1129931.1</v>
      </c>
      <c r="L55" s="394" t="n">
        <f aca="false">SUM(L56:L59)</f>
        <v>582000</v>
      </c>
      <c r="M55" s="394" t="n">
        <f aca="false">SUM(M56:M59)</f>
        <v>484038.6</v>
      </c>
      <c r="N55" s="394" t="n">
        <f aca="false">SUM(N56:N59)</f>
        <v>63892.5</v>
      </c>
      <c r="O55" s="393"/>
      <c r="P55" s="236" t="n">
        <f aca="false">P56+P57+P58+P59</f>
        <v>1063152.9</v>
      </c>
      <c r="Q55" s="236" t="n">
        <f aca="false">Q56+Q57+Q58+Q59</f>
        <v>587165.9</v>
      </c>
      <c r="R55" s="236" t="n">
        <f aca="false">R56+R57+R58+R59</f>
        <v>85506</v>
      </c>
      <c r="S55" s="236" t="n">
        <f aca="false">S56+S57+S58+S59</f>
        <v>1762004.16</v>
      </c>
      <c r="T55" s="113" t="n">
        <f aca="false">J55/G55*100</f>
        <v>149.842681077248</v>
      </c>
      <c r="U55" s="395" t="n">
        <f aca="false">L55/G55*100</f>
        <v>120.520749034384</v>
      </c>
      <c r="V55" s="396" t="n">
        <f aca="false">L55/L85*100</f>
        <v>52.935741648841</v>
      </c>
      <c r="W55" s="394" t="n">
        <f aca="false">SUM(W56:W59)</f>
        <v>497109.9</v>
      </c>
      <c r="X55" s="397" t="n">
        <f aca="false">L55/W55*100</f>
        <v>117.076726896809</v>
      </c>
    </row>
    <row r="56" customFormat="false" ht="13.5" hidden="false" customHeight="true" outlineLevel="0" collapsed="false">
      <c r="A56" s="258" t="s">
        <v>196</v>
      </c>
      <c r="B56" s="235"/>
      <c r="C56" s="138" t="n">
        <v>273586</v>
      </c>
      <c r="D56" s="138"/>
      <c r="E56" s="138" t="n">
        <v>297228</v>
      </c>
      <c r="F56" s="124" t="n">
        <f aca="false">G56+H56+I56</f>
        <v>307666.6</v>
      </c>
      <c r="G56" s="138" t="n">
        <f aca="false">266621.4+3925.8</f>
        <v>270547.2</v>
      </c>
      <c r="H56" s="138" t="n">
        <f aca="false">148+151.1</f>
        <v>299.1</v>
      </c>
      <c r="I56" s="138" t="n">
        <v>36820.3</v>
      </c>
      <c r="J56" s="138" t="n">
        <v>378102.7</v>
      </c>
      <c r="K56" s="138" t="n">
        <f aca="false">L56+M56+N56</f>
        <v>365365.7</v>
      </c>
      <c r="L56" s="138" t="n">
        <v>322946</v>
      </c>
      <c r="M56" s="138"/>
      <c r="N56" s="138" t="n">
        <v>42419.7</v>
      </c>
      <c r="O56" s="235" t="s">
        <v>197</v>
      </c>
      <c r="P56" s="266" t="n">
        <v>537951.9</v>
      </c>
      <c r="Q56" s="266" t="n">
        <v>122</v>
      </c>
      <c r="R56" s="266" t="n">
        <v>60232</v>
      </c>
      <c r="S56" s="266" t="n">
        <f aca="false">P56+Q56+R56+7736+6445.6</f>
        <v>612487.5</v>
      </c>
      <c r="T56" s="113" t="n">
        <f aca="false">J56/G56*100</f>
        <v>139.754800641071</v>
      </c>
      <c r="U56" s="395" t="n">
        <f aca="false">L56/G56*100</f>
        <v>119.367711068531</v>
      </c>
      <c r="V56" s="400"/>
      <c r="W56" s="138" t="n">
        <v>144966.1</v>
      </c>
      <c r="X56" s="397" t="n">
        <f aca="false">L56/W56*100</f>
        <v>222.773462209441</v>
      </c>
      <c r="Z56" s="2"/>
    </row>
    <row r="57" customFormat="false" ht="15.75" hidden="false" customHeight="true" outlineLevel="0" collapsed="false">
      <c r="A57" s="258" t="s">
        <v>199</v>
      </c>
      <c r="B57" s="235"/>
      <c r="C57" s="138" t="n">
        <v>560216</v>
      </c>
      <c r="D57" s="138"/>
      <c r="E57" s="138" t="n">
        <v>630304.6</v>
      </c>
      <c r="F57" s="124" t="n">
        <f aca="false">G57+H57+I57</f>
        <v>584069.1</v>
      </c>
      <c r="G57" s="138" t="n">
        <f aca="false">229015.3+1537.8-49348.1</f>
        <v>181205</v>
      </c>
      <c r="H57" s="138" t="n">
        <f aca="false">388910.2+322</f>
        <v>389232.2</v>
      </c>
      <c r="I57" s="138" t="n">
        <f aca="false">19789.6+25-6182.7</f>
        <v>13631.9</v>
      </c>
      <c r="J57" s="138" t="n">
        <v>303240.7</v>
      </c>
      <c r="K57" s="138" t="n">
        <f aca="false">L57+M57+N57</f>
        <v>717186.4</v>
      </c>
      <c r="L57" s="138" t="n">
        <v>221625</v>
      </c>
      <c r="M57" s="138" t="n">
        <f aca="false">10772.6+447892+24724</f>
        <v>483388.6</v>
      </c>
      <c r="N57" s="138" t="n">
        <f aca="false">13347.8-1175</f>
        <v>12172.8</v>
      </c>
      <c r="O57" s="235" t="s">
        <v>200</v>
      </c>
      <c r="P57" s="266" t="n">
        <f aca="false">327354.2+107930.2</f>
        <v>435284.4</v>
      </c>
      <c r="Q57" s="266" t="n">
        <v>585823.9</v>
      </c>
      <c r="R57" s="266" t="n">
        <f aca="false">15018+7756</f>
        <v>22774</v>
      </c>
      <c r="S57" s="266" t="n">
        <f aca="false">P57+Q57+R57+4613.51+2470.17+3675+1754.4-650-267</f>
        <v>1055478.38</v>
      </c>
      <c r="T57" s="113" t="n">
        <f aca="false">J57/G57*100</f>
        <v>167.346761954692</v>
      </c>
      <c r="U57" s="395" t="n">
        <f aca="false">L57/G57*100</f>
        <v>122.306227753097</v>
      </c>
      <c r="V57" s="400"/>
      <c r="W57" s="138" t="n">
        <v>322667</v>
      </c>
      <c r="X57" s="397" t="n">
        <f aca="false">L57/W57*100</f>
        <v>68.6853629283441</v>
      </c>
    </row>
    <row r="58" customFormat="false" ht="17.25" hidden="false" customHeight="true" outlineLevel="0" collapsed="false">
      <c r="A58" s="258" t="s">
        <v>202</v>
      </c>
      <c r="B58" s="235"/>
      <c r="C58" s="138" t="n">
        <v>3320</v>
      </c>
      <c r="D58" s="138"/>
      <c r="E58" s="138" t="n">
        <v>13350</v>
      </c>
      <c r="F58" s="124" t="n">
        <f aca="false">G58+H58+I58</f>
        <v>18884.4</v>
      </c>
      <c r="G58" s="138" t="n">
        <f aca="false">4600+170+100-2190.6</f>
        <v>2679.4</v>
      </c>
      <c r="H58" s="138" t="n">
        <v>1557.2</v>
      </c>
      <c r="I58" s="138" t="n">
        <f aca="false">15244.9-597.1</f>
        <v>14647.8</v>
      </c>
      <c r="J58" s="138" t="n">
        <v>4580</v>
      </c>
      <c r="K58" s="138" t="n">
        <f aca="false">L58+M58+N58</f>
        <v>14030</v>
      </c>
      <c r="L58" s="138" t="n">
        <v>4080</v>
      </c>
      <c r="M58" s="138" t="n">
        <v>650</v>
      </c>
      <c r="N58" s="138" t="n">
        <v>9300</v>
      </c>
      <c r="O58" s="235" t="s">
        <v>203</v>
      </c>
      <c r="P58" s="266" t="n">
        <v>6400</v>
      </c>
      <c r="Q58" s="266"/>
      <c r="R58" s="266" t="n">
        <v>2500</v>
      </c>
      <c r="S58" s="266" t="n">
        <f aca="false">P58+Q58+R58+700</f>
        <v>9600</v>
      </c>
      <c r="T58" s="113" t="n">
        <f aca="false">J58/G58*100</f>
        <v>170.933791147272</v>
      </c>
      <c r="U58" s="395" t="n">
        <f aca="false">L58/G58*100</f>
        <v>152.27289691722</v>
      </c>
      <c r="V58" s="400"/>
      <c r="W58" s="138" t="n">
        <v>12560</v>
      </c>
      <c r="X58" s="397" t="n">
        <f aca="false">L58/W58*100</f>
        <v>32.484076433121</v>
      </c>
    </row>
    <row r="59" customFormat="false" ht="16.5" hidden="false" customHeight="true" outlineLevel="0" collapsed="false">
      <c r="A59" s="258" t="s">
        <v>317</v>
      </c>
      <c r="B59" s="235"/>
      <c r="C59" s="138" t="n">
        <v>30938</v>
      </c>
      <c r="D59" s="138"/>
      <c r="E59" s="138" t="n">
        <f aca="false">SUM(E60:E61)</f>
        <v>31261.9</v>
      </c>
      <c r="F59" s="124" t="n">
        <f aca="false">G59+H59+I59</f>
        <v>29154.3</v>
      </c>
      <c r="G59" s="138" t="n">
        <f aca="false">SUM(G60:G61)</f>
        <v>28472.8</v>
      </c>
      <c r="H59" s="138" t="n">
        <f aca="false">SUM(H60:H61)</f>
        <v>0</v>
      </c>
      <c r="I59" s="138" t="n">
        <f aca="false">SUM(I60:I61)</f>
        <v>681.5</v>
      </c>
      <c r="J59" s="138" t="n">
        <f aca="false">SUM(J60:J61)</f>
        <v>37673.5</v>
      </c>
      <c r="K59" s="138" t="n">
        <f aca="false">L59+M59+N59</f>
        <v>33349</v>
      </c>
      <c r="L59" s="138" t="n">
        <f aca="false">SUM(L60:L61)</f>
        <v>33349</v>
      </c>
      <c r="M59" s="138" t="n">
        <f aca="false">SUM(M60:M61)</f>
        <v>0</v>
      </c>
      <c r="N59" s="138" t="n">
        <f aca="false">SUM(N60:N61)</f>
        <v>0</v>
      </c>
      <c r="O59" s="235" t="s">
        <v>206</v>
      </c>
      <c r="P59" s="266" t="n">
        <v>83516.6</v>
      </c>
      <c r="Q59" s="266" t="n">
        <v>1220</v>
      </c>
      <c r="R59" s="266"/>
      <c r="S59" s="266" t="n">
        <f aca="false">P59+Q59+R59-298.32</f>
        <v>84438.28</v>
      </c>
      <c r="T59" s="113" t="n">
        <f aca="false">J59/G59*100</f>
        <v>132.313997920823</v>
      </c>
      <c r="U59" s="395" t="n">
        <f aca="false">L59/G59*100</f>
        <v>117.125818324857</v>
      </c>
      <c r="V59" s="400"/>
      <c r="W59" s="138" t="n">
        <f aca="false">SUM(W60:W61)</f>
        <v>16916.8</v>
      </c>
      <c r="X59" s="397" t="n">
        <f aca="false">L59/W59*100</f>
        <v>197.135392036319</v>
      </c>
    </row>
    <row r="60" customFormat="false" ht="1.5" hidden="true" customHeight="true" outlineLevel="0" collapsed="false">
      <c r="A60" s="258" t="s">
        <v>207</v>
      </c>
      <c r="B60" s="235"/>
      <c r="C60" s="138"/>
      <c r="D60" s="138"/>
      <c r="E60" s="138" t="n">
        <v>20082.2</v>
      </c>
      <c r="F60" s="124" t="n">
        <f aca="false">G60+H60+I60</f>
        <v>17974.6</v>
      </c>
      <c r="G60" s="138" t="n">
        <f aca="false">17103.1+10.6+179.4</f>
        <v>17293.1</v>
      </c>
      <c r="H60" s="138"/>
      <c r="I60" s="138" t="n">
        <v>681.5</v>
      </c>
      <c r="J60" s="138" t="n">
        <v>23991.8</v>
      </c>
      <c r="K60" s="138" t="n">
        <f aca="false">L60+M60+N60</f>
        <v>20317</v>
      </c>
      <c r="L60" s="138" t="n">
        <v>20317</v>
      </c>
      <c r="M60" s="138"/>
      <c r="N60" s="138"/>
      <c r="O60" s="235"/>
      <c r="P60" s="266" t="n">
        <f aca="false">I60+J60+K60</f>
        <v>44990.3</v>
      </c>
      <c r="Q60" s="266" t="n">
        <f aca="false">J60+K60+L60</f>
        <v>64625.8</v>
      </c>
      <c r="R60" s="266" t="n">
        <f aca="false">K60+L60+M60</f>
        <v>40634</v>
      </c>
      <c r="S60" s="236" t="n">
        <f aca="false">P60+Q60+R60</f>
        <v>150250.1</v>
      </c>
      <c r="T60" s="113" t="n">
        <f aca="false">J60/G60*100</f>
        <v>138.736258970341</v>
      </c>
      <c r="U60" s="395" t="n">
        <f aca="false">L60/G60*100</f>
        <v>117.486165002226</v>
      </c>
      <c r="V60" s="400"/>
      <c r="W60" s="138" t="n">
        <v>9658.6</v>
      </c>
      <c r="X60" s="397" t="n">
        <f aca="false">L60/W60*100</f>
        <v>210.351396682749</v>
      </c>
    </row>
    <row r="61" customFormat="false" ht="13.5" hidden="true" customHeight="true" outlineLevel="0" collapsed="false">
      <c r="A61" s="258" t="s">
        <v>318</v>
      </c>
      <c r="B61" s="235"/>
      <c r="C61" s="138"/>
      <c r="D61" s="138"/>
      <c r="E61" s="138" t="n">
        <v>11179.7</v>
      </c>
      <c r="F61" s="124" t="n">
        <f aca="false">G61+H61+I61</f>
        <v>11179.7</v>
      </c>
      <c r="G61" s="138" t="n">
        <v>11179.7</v>
      </c>
      <c r="H61" s="138"/>
      <c r="I61" s="138"/>
      <c r="J61" s="138" t="n">
        <v>13681.7</v>
      </c>
      <c r="K61" s="138" t="n">
        <f aca="false">L61+M61+N61</f>
        <v>13032</v>
      </c>
      <c r="L61" s="138" t="n">
        <v>13032</v>
      </c>
      <c r="M61" s="138"/>
      <c r="N61" s="138"/>
      <c r="O61" s="235"/>
      <c r="P61" s="266" t="n">
        <f aca="false">I61+J61+K61</f>
        <v>26713.7</v>
      </c>
      <c r="Q61" s="266" t="n">
        <f aca="false">J61+K61+L61</f>
        <v>39745.7</v>
      </c>
      <c r="R61" s="266" t="n">
        <f aca="false">K61+L61+M61</f>
        <v>26064</v>
      </c>
      <c r="S61" s="236" t="n">
        <f aca="false">P61+Q61+R61</f>
        <v>92523.4</v>
      </c>
      <c r="T61" s="113" t="n">
        <f aca="false">J61/G61*100</f>
        <v>122.379849190944</v>
      </c>
      <c r="U61" s="395" t="n">
        <f aca="false">L61/G61*100</f>
        <v>116.568423124055</v>
      </c>
      <c r="V61" s="400"/>
      <c r="W61" s="138" t="n">
        <v>7258.2</v>
      </c>
      <c r="X61" s="397" t="n">
        <f aca="false">L61/W61*100</f>
        <v>179.548648425229</v>
      </c>
    </row>
    <row r="62" customFormat="false" ht="15.75" hidden="false" customHeight="true" outlineLevel="0" collapsed="false">
      <c r="A62" s="254" t="s">
        <v>319</v>
      </c>
      <c r="B62" s="393" t="s">
        <v>211</v>
      </c>
      <c r="C62" s="394" t="n">
        <f aca="false">SUM(C63:C64)</f>
        <v>5871</v>
      </c>
      <c r="D62" s="394" t="n">
        <f aca="false">SUM(D63:D64)</f>
        <v>0</v>
      </c>
      <c r="E62" s="394" t="n">
        <f aca="false">SUM(E63:E64)</f>
        <v>8005.5</v>
      </c>
      <c r="F62" s="394" t="n">
        <f aca="false">SUM(F63:F64)</f>
        <v>5329.9</v>
      </c>
      <c r="G62" s="394" t="n">
        <f aca="false">SUM(G63:G64)</f>
        <v>5329.9</v>
      </c>
      <c r="H62" s="394" t="n">
        <f aca="false">SUM(H63:H64)</f>
        <v>0</v>
      </c>
      <c r="I62" s="394" t="n">
        <f aca="false">SUM(I63:I64)</f>
        <v>0</v>
      </c>
      <c r="J62" s="394" t="n">
        <f aca="false">SUM(J63:J64)</f>
        <v>5345.5</v>
      </c>
      <c r="K62" s="394" t="n">
        <f aca="false">SUM(K63:K64)</f>
        <v>4940</v>
      </c>
      <c r="L62" s="394" t="n">
        <f aca="false">SUM(L63:L64)</f>
        <v>4940</v>
      </c>
      <c r="M62" s="394" t="n">
        <f aca="false">SUM(M63:M64)</f>
        <v>0</v>
      </c>
      <c r="N62" s="394" t="n">
        <f aca="false">SUM(N63:N64)</f>
        <v>0</v>
      </c>
      <c r="O62" s="393"/>
      <c r="P62" s="236" t="n">
        <f aca="false">P63+P64</f>
        <v>21509.2</v>
      </c>
      <c r="Q62" s="236" t="n">
        <f aca="false">Q63+Q64</f>
        <v>610.7</v>
      </c>
      <c r="R62" s="236" t="n">
        <f aca="false">R63+R64</f>
        <v>0</v>
      </c>
      <c r="S62" s="236" t="n">
        <f aca="false">S63+S64</f>
        <v>24265.5</v>
      </c>
      <c r="T62" s="113" t="n">
        <f aca="false">J62/G62*100</f>
        <v>100.292688418169</v>
      </c>
      <c r="U62" s="395" t="n">
        <f aca="false">L62/G62*100</f>
        <v>92.6846657535789</v>
      </c>
      <c r="V62" s="406" t="n">
        <f aca="false">L62/L85*100</f>
        <v>0.449317119837242</v>
      </c>
      <c r="W62" s="394" t="n">
        <f aca="false">SUM(W63:W64)</f>
        <v>4937.5</v>
      </c>
      <c r="X62" s="397" t="n">
        <f aca="false">L62/W62*100</f>
        <v>100.050632911392</v>
      </c>
    </row>
    <row r="63" customFormat="false" ht="15.75" hidden="false" customHeight="true" outlineLevel="0" collapsed="false">
      <c r="A63" s="258" t="s">
        <v>320</v>
      </c>
      <c r="B63" s="235"/>
      <c r="C63" s="138" t="n">
        <v>4478</v>
      </c>
      <c r="D63" s="138"/>
      <c r="E63" s="138" t="n">
        <v>5358.2</v>
      </c>
      <c r="F63" s="124" t="n">
        <f aca="false">G63+H63+I63</f>
        <v>3072.6</v>
      </c>
      <c r="G63" s="138" t="n">
        <v>3072.6</v>
      </c>
      <c r="H63" s="138"/>
      <c r="I63" s="138"/>
      <c r="J63" s="138" t="n">
        <f aca="false">3106.5</f>
        <v>3106.5</v>
      </c>
      <c r="K63" s="138" t="n">
        <f aca="false">L63+M63+N63</f>
        <v>2700</v>
      </c>
      <c r="L63" s="138" t="n">
        <v>2700</v>
      </c>
      <c r="M63" s="138"/>
      <c r="N63" s="138"/>
      <c r="O63" s="235" t="s">
        <v>213</v>
      </c>
      <c r="P63" s="266" t="n">
        <f aca="false">3277.3+7903.9+2208.5+3395.3</f>
        <v>16785</v>
      </c>
      <c r="Q63" s="266" t="n">
        <v>610.7</v>
      </c>
      <c r="R63" s="266"/>
      <c r="S63" s="266" t="n">
        <f aca="false">P63+Q63+R63+1495.6+650</f>
        <v>19541.3</v>
      </c>
      <c r="T63" s="113" t="n">
        <f aca="false">J63/G63*100</f>
        <v>101.103300136692</v>
      </c>
      <c r="U63" s="395" t="n">
        <f aca="false">L63/G63*100</f>
        <v>87.8734622144113</v>
      </c>
      <c r="V63" s="400"/>
      <c r="W63" s="138" t="n">
        <v>3955.2</v>
      </c>
      <c r="X63" s="397" t="n">
        <f aca="false">L63/W63*100</f>
        <v>68.2645631067961</v>
      </c>
    </row>
    <row r="64" customFormat="false" ht="14.25" hidden="false" customHeight="true" outlineLevel="0" collapsed="false">
      <c r="A64" s="258" t="s">
        <v>321</v>
      </c>
      <c r="B64" s="235"/>
      <c r="C64" s="138" t="n">
        <v>1393</v>
      </c>
      <c r="D64" s="138"/>
      <c r="E64" s="138" t="n">
        <v>2647.3</v>
      </c>
      <c r="F64" s="124" t="n">
        <f aca="false">G64+H64+I64</f>
        <v>2257.3</v>
      </c>
      <c r="G64" s="138" t="n">
        <v>2257.3</v>
      </c>
      <c r="H64" s="138"/>
      <c r="I64" s="138"/>
      <c r="J64" s="138" t="n">
        <v>2239</v>
      </c>
      <c r="K64" s="138" t="n">
        <f aca="false">L64+M64+N64</f>
        <v>2240</v>
      </c>
      <c r="L64" s="138" t="n">
        <v>2240</v>
      </c>
      <c r="M64" s="138"/>
      <c r="N64" s="138"/>
      <c r="O64" s="235" t="s">
        <v>322</v>
      </c>
      <c r="P64" s="266" t="n">
        <v>4724.2</v>
      </c>
      <c r="Q64" s="266"/>
      <c r="R64" s="266"/>
      <c r="S64" s="266" t="n">
        <f aca="false">P64+Q64+R64</f>
        <v>4724.2</v>
      </c>
      <c r="T64" s="113" t="n">
        <f aca="false">J64/G64*100</f>
        <v>99.1892969476808</v>
      </c>
      <c r="U64" s="395" t="n">
        <f aca="false">L64/G64*100</f>
        <v>99.2335976609223</v>
      </c>
      <c r="V64" s="400"/>
      <c r="W64" s="138" t="n">
        <v>982.3</v>
      </c>
      <c r="X64" s="397" t="n">
        <f aca="false">L64/W64*100</f>
        <v>228.036241474091</v>
      </c>
    </row>
    <row r="65" customFormat="false" ht="13.5" hidden="false" customHeight="true" outlineLevel="0" collapsed="false">
      <c r="A65" s="254" t="s">
        <v>323</v>
      </c>
      <c r="B65" s="393" t="s">
        <v>222</v>
      </c>
      <c r="C65" s="394" t="n">
        <f aca="false">SUM(C66:C68)</f>
        <v>210709</v>
      </c>
      <c r="D65" s="394" t="n">
        <f aca="false">SUM(D66:D68)</f>
        <v>0</v>
      </c>
      <c r="E65" s="394" t="n">
        <f aca="false">SUM(E66:E68)</f>
        <v>253141</v>
      </c>
      <c r="F65" s="394" t="n">
        <f aca="false">SUM(F66:F68)</f>
        <v>266473.4</v>
      </c>
      <c r="G65" s="394" t="n">
        <f aca="false">SUM(G66:G68)</f>
        <v>211197</v>
      </c>
      <c r="H65" s="394" t="n">
        <f aca="false">SUM(H66:H68)</f>
        <v>15765.3</v>
      </c>
      <c r="I65" s="394" t="n">
        <f aca="false">SUM(I66:I68)</f>
        <v>39511.1</v>
      </c>
      <c r="J65" s="394" t="n">
        <f aca="false">SUM(J66:J68)</f>
        <v>187719.6</v>
      </c>
      <c r="K65" s="394" t="n">
        <f aca="false">SUM(K66:K68)</f>
        <v>175440.1</v>
      </c>
      <c r="L65" s="394" t="n">
        <f aca="false">SUM(L66:L68)</f>
        <v>118612</v>
      </c>
      <c r="M65" s="394" t="n">
        <f aca="false">SUM(M66:M68)</f>
        <v>16931.7</v>
      </c>
      <c r="N65" s="394" t="n">
        <f aca="false">SUM(N66:N68)</f>
        <v>39896.4</v>
      </c>
      <c r="O65" s="393"/>
      <c r="P65" s="236" t="e">
        <f aca="false">P66+P67+#REF!+P68+P69</f>
        <v>#VALUE!</v>
      </c>
      <c r="Q65" s="236" t="e">
        <f aca="false">Q66+Q67+#REF!+Q68+Q69</f>
        <v>#VALUE!</v>
      </c>
      <c r="R65" s="236" t="e">
        <f aca="false">R66+R67+#REF!+R68+R69</f>
        <v>#VALUE!</v>
      </c>
      <c r="S65" s="236" t="n">
        <f aca="false">S66+S67+S68+S69</f>
        <v>95894.19</v>
      </c>
      <c r="T65" s="113" t="n">
        <f aca="false">J65/G65*100</f>
        <v>88.8836489154676</v>
      </c>
      <c r="U65" s="395" t="n">
        <f aca="false">L65/G65*100</f>
        <v>56.1617826010786</v>
      </c>
      <c r="V65" s="396" t="n">
        <f aca="false">L65/L85*100</f>
        <v>10.7883405299868</v>
      </c>
      <c r="W65" s="394" t="n">
        <f aca="false">SUM(W66:W68)</f>
        <v>140013.5</v>
      </c>
      <c r="X65" s="397" t="n">
        <f aca="false">L65/W65*100</f>
        <v>84.7146882264924</v>
      </c>
    </row>
    <row r="66" customFormat="false" ht="15" hidden="false" customHeight="false" outlineLevel="0" collapsed="false">
      <c r="A66" s="258" t="s">
        <v>223</v>
      </c>
      <c r="B66" s="235"/>
      <c r="C66" s="138" t="n">
        <v>210709</v>
      </c>
      <c r="D66" s="138"/>
      <c r="E66" s="138" t="n">
        <v>253141</v>
      </c>
      <c r="F66" s="124" t="n">
        <f aca="false">G66+H66+I66</f>
        <v>266473.4</v>
      </c>
      <c r="G66" s="138" t="n">
        <f aca="false">207444.6+3752.4</f>
        <v>211197</v>
      </c>
      <c r="H66" s="138" t="n">
        <f aca="false">15693.3+72</f>
        <v>15765.3</v>
      </c>
      <c r="I66" s="138" t="n">
        <f aca="false">38011.1+1500</f>
        <v>39511.1</v>
      </c>
      <c r="J66" s="138" t="n">
        <v>187719.6</v>
      </c>
      <c r="K66" s="138" t="n">
        <f aca="false">L66+M66+N66</f>
        <v>175440.1</v>
      </c>
      <c r="L66" s="138" t="n">
        <f aca="false">108600+10012</f>
        <v>118612</v>
      </c>
      <c r="M66" s="138" t="n">
        <f aca="false">7791.6+9140.1</f>
        <v>16931.7</v>
      </c>
      <c r="N66" s="138" t="n">
        <v>39896.4</v>
      </c>
      <c r="O66" s="235" t="s">
        <v>224</v>
      </c>
      <c r="P66" s="407" t="n">
        <v>3825</v>
      </c>
      <c r="Q66" s="407"/>
      <c r="R66" s="407" t="n">
        <v>12257.4</v>
      </c>
      <c r="S66" s="266" t="n">
        <f aca="false">P66+Q66+R66+83.57+7112.7</f>
        <v>23278.67</v>
      </c>
      <c r="T66" s="113" t="n">
        <f aca="false">J66/G66*100</f>
        <v>88.8836489154676</v>
      </c>
      <c r="U66" s="395" t="n">
        <f aca="false">L66/G66*100</f>
        <v>56.1617826010786</v>
      </c>
      <c r="V66" s="400"/>
      <c r="W66" s="138" t="n">
        <v>140013.5</v>
      </c>
      <c r="X66" s="397" t="n">
        <f aca="false">L66/W66*100</f>
        <v>84.7146882264924</v>
      </c>
    </row>
    <row r="67" customFormat="false" ht="15.75" hidden="false" customHeight="true" outlineLevel="0" collapsed="false">
      <c r="A67" s="258" t="s">
        <v>226</v>
      </c>
      <c r="B67" s="235"/>
      <c r="C67" s="138"/>
      <c r="D67" s="138"/>
      <c r="E67" s="138"/>
      <c r="F67" s="124" t="n">
        <f aca="false">G67+H67+I67</f>
        <v>0</v>
      </c>
      <c r="G67" s="138"/>
      <c r="H67" s="138"/>
      <c r="I67" s="138"/>
      <c r="J67" s="138"/>
      <c r="K67" s="138"/>
      <c r="L67" s="138"/>
      <c r="M67" s="138"/>
      <c r="N67" s="138"/>
      <c r="O67" s="235" t="s">
        <v>227</v>
      </c>
      <c r="P67" s="407" t="n">
        <v>1172.5</v>
      </c>
      <c r="Q67" s="407"/>
      <c r="R67" s="407" t="n">
        <v>31395.3</v>
      </c>
      <c r="S67" s="266" t="n">
        <f aca="false">P67+Q67+R67+1267.5+1403.4+5140.8</f>
        <v>40379.5</v>
      </c>
      <c r="T67" s="113"/>
      <c r="U67" s="395"/>
      <c r="V67" s="400"/>
      <c r="W67" s="138"/>
      <c r="X67" s="397"/>
    </row>
    <row r="68" customFormat="false" ht="15.75" hidden="false" customHeight="true" outlineLevel="0" collapsed="false">
      <c r="A68" s="258" t="s">
        <v>228</v>
      </c>
      <c r="B68" s="235"/>
      <c r="C68" s="138"/>
      <c r="D68" s="138"/>
      <c r="E68" s="138"/>
      <c r="F68" s="124"/>
      <c r="G68" s="138"/>
      <c r="H68" s="138"/>
      <c r="I68" s="138"/>
      <c r="J68" s="138"/>
      <c r="K68" s="138"/>
      <c r="L68" s="138"/>
      <c r="M68" s="138"/>
      <c r="N68" s="138"/>
      <c r="O68" s="235" t="s">
        <v>229</v>
      </c>
      <c r="P68" s="266"/>
      <c r="Q68" s="266"/>
      <c r="R68" s="266"/>
      <c r="S68" s="266" t="n">
        <f aca="false">4240+1867.62</f>
        <v>6107.62</v>
      </c>
      <c r="T68" s="113"/>
      <c r="U68" s="395"/>
      <c r="V68" s="400"/>
      <c r="W68" s="138"/>
      <c r="X68" s="397"/>
    </row>
    <row r="69" customFormat="false" ht="15" hidden="false" customHeight="true" outlineLevel="0" collapsed="false">
      <c r="A69" s="258" t="s">
        <v>324</v>
      </c>
      <c r="B69" s="235"/>
      <c r="C69" s="138"/>
      <c r="D69" s="138"/>
      <c r="E69" s="138"/>
      <c r="F69" s="124" t="n">
        <f aca="false">G69+H69+I69</f>
        <v>0</v>
      </c>
      <c r="G69" s="138"/>
      <c r="H69" s="138"/>
      <c r="I69" s="138"/>
      <c r="J69" s="138"/>
      <c r="K69" s="138"/>
      <c r="L69" s="138"/>
      <c r="M69" s="138"/>
      <c r="N69" s="138"/>
      <c r="O69" s="235" t="s">
        <v>231</v>
      </c>
      <c r="P69" s="266" t="n">
        <v>19425</v>
      </c>
      <c r="Q69" s="266" t="n">
        <v>6803.4</v>
      </c>
      <c r="R69" s="266"/>
      <c r="S69" s="266" t="n">
        <f aca="false">P69+Q69+R69-100</f>
        <v>26128.4</v>
      </c>
      <c r="T69" s="113" t="e">
        <f aca="false">J69/G69*100</f>
        <v>#DIV/0!</v>
      </c>
      <c r="U69" s="395"/>
      <c r="V69" s="400"/>
      <c r="W69" s="138"/>
      <c r="X69" s="397"/>
    </row>
    <row r="70" customFormat="false" ht="15.75" hidden="false" customHeight="true" outlineLevel="0" collapsed="false">
      <c r="A70" s="254" t="s">
        <v>232</v>
      </c>
      <c r="B70" s="393" t="n">
        <v>1000</v>
      </c>
      <c r="C70" s="394" t="n">
        <f aca="false">SUM(C71:C75)</f>
        <v>65632</v>
      </c>
      <c r="D70" s="394" t="n">
        <f aca="false">SUM(D71:D75)</f>
        <v>0</v>
      </c>
      <c r="E70" s="394" t="n">
        <f aca="false">SUM(E71:E75)</f>
        <v>507158.1</v>
      </c>
      <c r="F70" s="394" t="n">
        <f aca="false">SUM(F71:F75)</f>
        <v>548895.6</v>
      </c>
      <c r="G70" s="394" t="n">
        <f aca="false">SUM(G71:G75)</f>
        <v>22223.5</v>
      </c>
      <c r="H70" s="394" t="n">
        <f aca="false">SUM(H71:H75)</f>
        <v>522803.9</v>
      </c>
      <c r="I70" s="394" t="n">
        <f aca="false">SUM(I71:I75)</f>
        <v>3868.2</v>
      </c>
      <c r="J70" s="394" t="n">
        <f aca="false">SUM(J71:J75)</f>
        <v>15473.6</v>
      </c>
      <c r="K70" s="394" t="n">
        <f aca="false">SUM(K71:K75)</f>
        <v>627452</v>
      </c>
      <c r="L70" s="394" t="n">
        <f aca="false">SUM(L71:L75)</f>
        <v>14458.6</v>
      </c>
      <c r="M70" s="394" t="n">
        <f aca="false">SUM(M71:M75)</f>
        <v>609475</v>
      </c>
      <c r="N70" s="394" t="n">
        <f aca="false">SUM(N71:N75)</f>
        <v>3518.4</v>
      </c>
      <c r="O70" s="393"/>
      <c r="P70" s="236" t="n">
        <f aca="false">P71+P72+P73+P74+P75</f>
        <v>46510.1</v>
      </c>
      <c r="Q70" s="236" t="n">
        <f aca="false">Q71+Q72+Q73+Q74+Q75</f>
        <v>465531</v>
      </c>
      <c r="R70" s="236" t="n">
        <f aca="false">R71+R72+R73+R74+R75</f>
        <v>12707</v>
      </c>
      <c r="S70" s="236" t="n">
        <f aca="false">S71+S72+S73+S74+S75</f>
        <v>854180.85</v>
      </c>
      <c r="T70" s="113" t="n">
        <f aca="false">J70/G70*100</f>
        <v>69.6271964362049</v>
      </c>
      <c r="U70" s="395" t="n">
        <f aca="false">L70/G70*100</f>
        <v>65.0599590523545</v>
      </c>
      <c r="V70" s="396" t="n">
        <f aca="false">L70/L85*100</f>
        <v>1.31508026495521</v>
      </c>
      <c r="W70" s="394" t="n">
        <f aca="false">SUM(W71:W75)</f>
        <v>208979.4</v>
      </c>
      <c r="X70" s="397" t="n">
        <f aca="false">L70/W70*100</f>
        <v>6.91867236675002</v>
      </c>
    </row>
    <row r="71" customFormat="false" ht="16.5" hidden="false" customHeight="true" outlineLevel="0" collapsed="false">
      <c r="A71" s="258" t="s">
        <v>233</v>
      </c>
      <c r="B71" s="235"/>
      <c r="C71" s="138" t="n">
        <v>6460</v>
      </c>
      <c r="D71" s="138"/>
      <c r="E71" s="138" t="n">
        <v>5800</v>
      </c>
      <c r="F71" s="124" t="n">
        <f aca="false">G71+H71+I71</f>
        <v>6300</v>
      </c>
      <c r="G71" s="138" t="n">
        <f aca="false">5800+500</f>
        <v>6300</v>
      </c>
      <c r="H71" s="138"/>
      <c r="I71" s="138"/>
      <c r="J71" s="138" t="n">
        <v>7180</v>
      </c>
      <c r="K71" s="138" t="n">
        <f aca="false">L71+M71+N71</f>
        <v>7180</v>
      </c>
      <c r="L71" s="138" t="n">
        <v>7180</v>
      </c>
      <c r="M71" s="138"/>
      <c r="N71" s="138"/>
      <c r="O71" s="235" t="n">
        <v>1001</v>
      </c>
      <c r="P71" s="266" t="n">
        <v>10456.8</v>
      </c>
      <c r="Q71" s="266"/>
      <c r="R71" s="266"/>
      <c r="S71" s="266" t="n">
        <f aca="false">P71+Q71+R71</f>
        <v>10456.8</v>
      </c>
      <c r="T71" s="113" t="n">
        <f aca="false">J71/G71*100</f>
        <v>113.968253968254</v>
      </c>
      <c r="U71" s="395" t="n">
        <f aca="false">L71/G71*100</f>
        <v>113.968253968254</v>
      </c>
      <c r="V71" s="400"/>
      <c r="W71" s="138" t="n">
        <v>3441.8</v>
      </c>
      <c r="X71" s="397" t="n">
        <f aca="false">L71/W71*100</f>
        <v>208.611772909524</v>
      </c>
    </row>
    <row r="72" customFormat="false" ht="15" hidden="false" customHeight="true" outlineLevel="0" collapsed="false">
      <c r="A72" s="258" t="s">
        <v>325</v>
      </c>
      <c r="B72" s="235"/>
      <c r="C72" s="138" t="n">
        <v>25317</v>
      </c>
      <c r="D72" s="138"/>
      <c r="E72" s="138" t="n">
        <v>32596</v>
      </c>
      <c r="F72" s="124" t="n">
        <f aca="false">G72+H72+I72</f>
        <v>34309.3</v>
      </c>
      <c r="G72" s="138" t="n">
        <v>142</v>
      </c>
      <c r="H72" s="138" t="n">
        <v>30586</v>
      </c>
      <c r="I72" s="138" t="n">
        <f aca="false">3360.8+220.5</f>
        <v>3581.3</v>
      </c>
      <c r="J72" s="138" t="n">
        <v>417.6</v>
      </c>
      <c r="K72" s="138" t="n">
        <f aca="false">L72+M72+N72</f>
        <v>42185</v>
      </c>
      <c r="L72" s="138" t="n">
        <v>417.6</v>
      </c>
      <c r="M72" s="138" t="n">
        <v>38249</v>
      </c>
      <c r="N72" s="138" t="n">
        <v>3518.4</v>
      </c>
      <c r="O72" s="235" t="n">
        <v>1002</v>
      </c>
      <c r="P72" s="266" t="n">
        <f aca="false">10137+569.3+1540</f>
        <v>12246.3</v>
      </c>
      <c r="Q72" s="266" t="n">
        <v>51842.5</v>
      </c>
      <c r="R72" s="266" t="n">
        <v>12707</v>
      </c>
      <c r="S72" s="266" t="n">
        <f aca="false">P72+Q72+R72+658.77</f>
        <v>77454.57</v>
      </c>
      <c r="T72" s="113" t="n">
        <f aca="false">J72/G72*100</f>
        <v>294.084507042254</v>
      </c>
      <c r="U72" s="395"/>
      <c r="V72" s="400"/>
      <c r="W72" s="138" t="n">
        <v>14181.6</v>
      </c>
      <c r="X72" s="397" t="n">
        <f aca="false">L72/W72*100</f>
        <v>2.94466068708749</v>
      </c>
    </row>
    <row r="73" customFormat="false" ht="15" hidden="false" customHeight="false" outlineLevel="0" collapsed="false">
      <c r="A73" s="408" t="s">
        <v>326</v>
      </c>
      <c r="B73" s="409"/>
      <c r="C73" s="138" t="n">
        <v>0</v>
      </c>
      <c r="D73" s="138" t="n">
        <v>4551</v>
      </c>
      <c r="E73" s="138" t="n">
        <v>440317.1</v>
      </c>
      <c r="F73" s="124" t="n">
        <f aca="false">G73+H73+I73</f>
        <v>470761.9</v>
      </c>
      <c r="G73" s="138" t="n">
        <f aca="false">4513.5+888</f>
        <v>5401.5</v>
      </c>
      <c r="H73" s="138" t="n">
        <f aca="false">460339.5+4734</f>
        <v>465073.5</v>
      </c>
      <c r="I73" s="138" t="n">
        <v>286.9</v>
      </c>
      <c r="J73" s="138" t="n">
        <f aca="false">2000+500+5076</f>
        <v>7576</v>
      </c>
      <c r="K73" s="138" t="n">
        <f aca="false">L73+M73+N73</f>
        <v>538503</v>
      </c>
      <c r="L73" s="138" t="n">
        <f aca="false">2000+300+4300</f>
        <v>6600</v>
      </c>
      <c r="M73" s="138" t="n">
        <f aca="false">26136+7497+12505+75793+64321+720+210926+1795+1238+32457+7021+436+67+341+5717+5625+29851+16050+2312+1969+23363+2249+316+870+2328</f>
        <v>531903</v>
      </c>
      <c r="N73" s="138"/>
      <c r="O73" s="409" t="n">
        <v>1003</v>
      </c>
      <c r="P73" s="266" t="n">
        <f aca="false">12656+1800</f>
        <v>14456</v>
      </c>
      <c r="Q73" s="266" t="n">
        <v>345520.4</v>
      </c>
      <c r="R73" s="266"/>
      <c r="S73" s="266" t="n">
        <f aca="false">P73+Q73+R73+293035.85-347.4+-500+22060.63</f>
        <v>674225.48</v>
      </c>
      <c r="T73" s="113" t="n">
        <f aca="false">J73/G73*100</f>
        <v>140.257335925206</v>
      </c>
      <c r="U73" s="395" t="n">
        <f aca="false">L73/G73*100</f>
        <v>122.188281033046</v>
      </c>
      <c r="V73" s="400"/>
      <c r="W73" s="138" t="n">
        <v>175451.2</v>
      </c>
      <c r="X73" s="397" t="n">
        <f aca="false">L73/W73*100</f>
        <v>3.76172975733423</v>
      </c>
    </row>
    <row r="74" customFormat="false" ht="15.75" hidden="false" customHeight="true" outlineLevel="0" collapsed="false">
      <c r="A74" s="258" t="s">
        <v>241</v>
      </c>
      <c r="B74" s="235"/>
      <c r="C74" s="138" t="n">
        <v>9420</v>
      </c>
      <c r="D74" s="138"/>
      <c r="E74" s="138" t="n">
        <v>10380</v>
      </c>
      <c r="F74" s="124" t="n">
        <f aca="false">G74+H74+I74</f>
        <v>19459.4</v>
      </c>
      <c r="G74" s="138" t="n">
        <v>10380</v>
      </c>
      <c r="H74" s="138" t="n">
        <v>9079.4</v>
      </c>
      <c r="I74" s="138"/>
      <c r="J74" s="138"/>
      <c r="K74" s="138" t="n">
        <f aca="false">L74+M74+N74</f>
        <v>17092</v>
      </c>
      <c r="L74" s="138"/>
      <c r="M74" s="138" t="n">
        <f aca="false">1008+14548+1536</f>
        <v>17092</v>
      </c>
      <c r="N74" s="138"/>
      <c r="O74" s="235" t="n">
        <v>1004</v>
      </c>
      <c r="P74" s="266"/>
      <c r="Q74" s="266" t="n">
        <v>42639.2</v>
      </c>
      <c r="R74" s="266"/>
      <c r="S74" s="266" t="n">
        <f aca="false">P74+Q74+R74+4210+9141.27</f>
        <v>55990.47</v>
      </c>
      <c r="T74" s="113" t="n">
        <f aca="false">J74/G74*100</f>
        <v>0</v>
      </c>
      <c r="U74" s="395" t="n">
        <f aca="false">L74/G74*100</f>
        <v>0</v>
      </c>
      <c r="V74" s="400"/>
      <c r="W74" s="138" t="n">
        <v>6400.4</v>
      </c>
      <c r="X74" s="397" t="n">
        <f aca="false">L74/W74*100</f>
        <v>0</v>
      </c>
    </row>
    <row r="75" customFormat="false" ht="16.5" hidden="false" customHeight="true" outlineLevel="0" collapsed="false">
      <c r="A75" s="258" t="s">
        <v>327</v>
      </c>
      <c r="B75" s="235"/>
      <c r="C75" s="138" t="n">
        <v>24435</v>
      </c>
      <c r="D75" s="138" t="n">
        <v>-4551</v>
      </c>
      <c r="E75" s="138" t="n">
        <v>18065</v>
      </c>
      <c r="F75" s="124" t="n">
        <f aca="false">G75+H75+I75</f>
        <v>18065</v>
      </c>
      <c r="G75" s="138"/>
      <c r="H75" s="138" t="n">
        <v>18065</v>
      </c>
      <c r="I75" s="138"/>
      <c r="J75" s="138" t="n">
        <v>300</v>
      </c>
      <c r="K75" s="138" t="n">
        <f aca="false">L75+M75+N75</f>
        <v>22492</v>
      </c>
      <c r="L75" s="138" t="n">
        <v>261</v>
      </c>
      <c r="M75" s="138" t="n">
        <v>22231</v>
      </c>
      <c r="N75" s="138"/>
      <c r="O75" s="235" t="n">
        <v>1006</v>
      </c>
      <c r="P75" s="266" t="n">
        <f aca="false">751+7400+300+900</f>
        <v>9351</v>
      </c>
      <c r="Q75" s="266" t="n">
        <f aca="false">23746+1782.9</f>
        <v>25528.9</v>
      </c>
      <c r="R75" s="266"/>
      <c r="S75" s="266" t="n">
        <f aca="false">P75+Q75+R75+347.4+1526.23-700</f>
        <v>36053.53</v>
      </c>
      <c r="T75" s="113"/>
      <c r="U75" s="395"/>
      <c r="V75" s="400"/>
      <c r="W75" s="138" t="n">
        <v>9504.4</v>
      </c>
      <c r="X75" s="397" t="n">
        <f aca="false">L75/W75*100</f>
        <v>2.74609654475822</v>
      </c>
    </row>
    <row r="76" s="217" customFormat="true" ht="13.5" hidden="false" customHeight="true" outlineLevel="0" collapsed="false">
      <c r="A76" s="254" t="s">
        <v>248</v>
      </c>
      <c r="B76" s="393" t="s">
        <v>328</v>
      </c>
      <c r="C76" s="394"/>
      <c r="D76" s="394"/>
      <c r="E76" s="394"/>
      <c r="F76" s="215"/>
      <c r="G76" s="394"/>
      <c r="H76" s="394"/>
      <c r="I76" s="394"/>
      <c r="J76" s="394"/>
      <c r="K76" s="394"/>
      <c r="L76" s="394"/>
      <c r="M76" s="394"/>
      <c r="N76" s="394"/>
      <c r="O76" s="393"/>
      <c r="P76" s="236" t="n">
        <f aca="false">P77+P78</f>
        <v>6700</v>
      </c>
      <c r="Q76" s="236" t="n">
        <f aca="false">Q77+Q78</f>
        <v>0</v>
      </c>
      <c r="R76" s="236" t="n">
        <f aca="false">R77+R78</f>
        <v>0</v>
      </c>
      <c r="S76" s="236" t="n">
        <f aca="false">S77+S78</f>
        <v>6700</v>
      </c>
      <c r="T76" s="113"/>
      <c r="U76" s="395"/>
      <c r="V76" s="396"/>
      <c r="W76" s="394"/>
      <c r="X76" s="397"/>
    </row>
    <row r="77" customFormat="false" ht="13.5" hidden="true" customHeight="true" outlineLevel="0" collapsed="false">
      <c r="A77" s="258" t="s">
        <v>329</v>
      </c>
      <c r="B77" s="235"/>
      <c r="C77" s="138"/>
      <c r="D77" s="138"/>
      <c r="E77" s="138"/>
      <c r="F77" s="124"/>
      <c r="G77" s="138"/>
      <c r="H77" s="138"/>
      <c r="I77" s="138"/>
      <c r="J77" s="138"/>
      <c r="K77" s="138"/>
      <c r="L77" s="138"/>
      <c r="M77" s="138"/>
      <c r="N77" s="138"/>
      <c r="O77" s="235" t="s">
        <v>330</v>
      </c>
      <c r="P77" s="266"/>
      <c r="Q77" s="266"/>
      <c r="R77" s="266"/>
      <c r="S77" s="266" t="n">
        <f aca="false">P77+Q77+R77</f>
        <v>0</v>
      </c>
      <c r="T77" s="113"/>
      <c r="U77" s="395"/>
      <c r="V77" s="400"/>
      <c r="W77" s="138"/>
      <c r="X77" s="397"/>
    </row>
    <row r="78" customFormat="false" ht="14.25" hidden="false" customHeight="true" outlineLevel="0" collapsed="false">
      <c r="A78" s="258" t="s">
        <v>249</v>
      </c>
      <c r="B78" s="235"/>
      <c r="C78" s="138"/>
      <c r="D78" s="138"/>
      <c r="E78" s="138"/>
      <c r="F78" s="124"/>
      <c r="G78" s="138"/>
      <c r="H78" s="138"/>
      <c r="I78" s="138"/>
      <c r="J78" s="138"/>
      <c r="K78" s="138"/>
      <c r="L78" s="138"/>
      <c r="M78" s="138"/>
      <c r="N78" s="138"/>
      <c r="O78" s="235" t="s">
        <v>250</v>
      </c>
      <c r="P78" s="266" t="n">
        <v>6700</v>
      </c>
      <c r="Q78" s="266"/>
      <c r="R78" s="266"/>
      <c r="S78" s="266" t="n">
        <f aca="false">P78+Q78+R78</f>
        <v>6700</v>
      </c>
      <c r="T78" s="113"/>
      <c r="U78" s="395"/>
      <c r="V78" s="400"/>
      <c r="W78" s="138"/>
      <c r="X78" s="397"/>
    </row>
    <row r="79" s="217" customFormat="true" ht="14.25" hidden="false" customHeight="true" outlineLevel="0" collapsed="false">
      <c r="A79" s="254" t="s">
        <v>251</v>
      </c>
      <c r="B79" s="393" t="s">
        <v>252</v>
      </c>
      <c r="C79" s="394"/>
      <c r="D79" s="394"/>
      <c r="E79" s="394"/>
      <c r="F79" s="215"/>
      <c r="G79" s="394"/>
      <c r="H79" s="394"/>
      <c r="I79" s="394"/>
      <c r="J79" s="394"/>
      <c r="K79" s="394"/>
      <c r="L79" s="394"/>
      <c r="M79" s="394"/>
      <c r="N79" s="394"/>
      <c r="O79" s="393"/>
      <c r="P79" s="236" t="n">
        <f aca="false">P80+P81</f>
        <v>1180</v>
      </c>
      <c r="Q79" s="236" t="n">
        <f aca="false">Q80+Q81</f>
        <v>0</v>
      </c>
      <c r="R79" s="236" t="n">
        <f aca="false">R80+R81</f>
        <v>0</v>
      </c>
      <c r="S79" s="236" t="n">
        <f aca="false">P79+Q79+R79</f>
        <v>1180</v>
      </c>
      <c r="T79" s="113"/>
      <c r="U79" s="395"/>
      <c r="V79" s="396"/>
      <c r="W79" s="394"/>
      <c r="X79" s="397"/>
    </row>
    <row r="80" customFormat="false" ht="13.5" hidden="false" customHeight="true" outlineLevel="0" collapsed="false">
      <c r="A80" s="258" t="s">
        <v>253</v>
      </c>
      <c r="B80" s="235"/>
      <c r="C80" s="138"/>
      <c r="D80" s="138"/>
      <c r="E80" s="138"/>
      <c r="F80" s="124"/>
      <c r="G80" s="138"/>
      <c r="H80" s="138"/>
      <c r="I80" s="138"/>
      <c r="J80" s="138"/>
      <c r="K80" s="138"/>
      <c r="L80" s="138"/>
      <c r="M80" s="138"/>
      <c r="N80" s="138"/>
      <c r="O80" s="235" t="s">
        <v>254</v>
      </c>
      <c r="P80" s="266" t="n">
        <v>700</v>
      </c>
      <c r="Q80" s="266"/>
      <c r="R80" s="266"/>
      <c r="S80" s="266" t="n">
        <f aca="false">P80+Q80+R80-12</f>
        <v>688</v>
      </c>
      <c r="T80" s="113"/>
      <c r="U80" s="395"/>
      <c r="V80" s="400"/>
      <c r="W80" s="138"/>
      <c r="X80" s="397"/>
    </row>
    <row r="81" customFormat="false" ht="13.5" hidden="false" customHeight="true" outlineLevel="0" collapsed="false">
      <c r="A81" s="258" t="s">
        <v>255</v>
      </c>
      <c r="B81" s="235"/>
      <c r="C81" s="138"/>
      <c r="D81" s="138"/>
      <c r="E81" s="138"/>
      <c r="F81" s="124"/>
      <c r="G81" s="138"/>
      <c r="H81" s="138"/>
      <c r="I81" s="138"/>
      <c r="J81" s="138"/>
      <c r="K81" s="138"/>
      <c r="L81" s="138"/>
      <c r="M81" s="138"/>
      <c r="N81" s="138"/>
      <c r="O81" s="235" t="s">
        <v>256</v>
      </c>
      <c r="P81" s="266" t="n">
        <v>480</v>
      </c>
      <c r="Q81" s="266"/>
      <c r="R81" s="266"/>
      <c r="S81" s="266" t="n">
        <f aca="false">P81+Q81+R81+12</f>
        <v>492</v>
      </c>
      <c r="T81" s="113"/>
      <c r="U81" s="395"/>
      <c r="V81" s="400"/>
      <c r="W81" s="138"/>
      <c r="X81" s="397"/>
    </row>
    <row r="82" customFormat="false" ht="16.5" hidden="false" customHeight="true" outlineLevel="0" collapsed="false">
      <c r="A82" s="254" t="s">
        <v>257</v>
      </c>
      <c r="B82" s="394" t="n">
        <v>1400</v>
      </c>
      <c r="C82" s="394" t="n">
        <f aca="false">SUM(C83)</f>
        <v>114339</v>
      </c>
      <c r="D82" s="394" t="n">
        <f aca="false">SUM(D83)</f>
        <v>0</v>
      </c>
      <c r="E82" s="394" t="n">
        <f aca="false">SUM(E83)</f>
        <v>178445</v>
      </c>
      <c r="F82" s="394" t="n">
        <f aca="false">SUM(F83:F84)</f>
        <v>146408.2</v>
      </c>
      <c r="G82" s="394" t="n">
        <f aca="false">SUM(G83:G84)</f>
        <v>146408.2</v>
      </c>
      <c r="H82" s="394" t="n">
        <f aca="false">SUM(H83:H84)</f>
        <v>0</v>
      </c>
      <c r="I82" s="394" t="n">
        <f aca="false">SUM(I83:I84)</f>
        <v>0</v>
      </c>
      <c r="J82" s="394" t="n">
        <f aca="false">SUM(J83:J84)</f>
        <v>185337.5</v>
      </c>
      <c r="K82" s="394" t="n">
        <f aca="false">SUM(K83:K84)</f>
        <v>185337.5</v>
      </c>
      <c r="L82" s="394" t="n">
        <f aca="false">SUM(L83:L84)</f>
        <v>185337.5</v>
      </c>
      <c r="M82" s="394" t="n">
        <f aca="false">SUM(M83:M84)</f>
        <v>0</v>
      </c>
      <c r="N82" s="394" t="n">
        <f aca="false">SUM(N83:N84)</f>
        <v>0</v>
      </c>
      <c r="O82" s="394"/>
      <c r="P82" s="236" t="n">
        <f aca="false">P83+P84</f>
        <v>16500</v>
      </c>
      <c r="Q82" s="236" t="n">
        <f aca="false">Q83+Q84</f>
        <v>0</v>
      </c>
      <c r="R82" s="236" t="n">
        <f aca="false">R83+R84</f>
        <v>0</v>
      </c>
      <c r="S82" s="236" t="n">
        <f aca="false">S83+S84</f>
        <v>17944.7</v>
      </c>
      <c r="T82" s="113" t="n">
        <f aca="false">J82/G82*100</f>
        <v>126.589562606466</v>
      </c>
      <c r="U82" s="395" t="n">
        <f aca="false">L82/G82*100</f>
        <v>126.589562606466</v>
      </c>
      <c r="V82" s="396" t="n">
        <f aca="false">L82/L85*100</f>
        <v>16.8573505461204</v>
      </c>
      <c r="W82" s="394" t="n">
        <f aca="false">SUM(W83:W84)</f>
        <v>39732.5</v>
      </c>
      <c r="X82" s="397" t="n">
        <f aca="false">L82/W82*100</f>
        <v>466.463222802492</v>
      </c>
    </row>
    <row r="83" customFormat="false" ht="26.25" hidden="false" customHeight="true" outlineLevel="0" collapsed="false">
      <c r="A83" s="258" t="s">
        <v>331</v>
      </c>
      <c r="B83" s="235"/>
      <c r="C83" s="138" t="n">
        <v>114339</v>
      </c>
      <c r="D83" s="138"/>
      <c r="E83" s="138" t="n">
        <v>178445</v>
      </c>
      <c r="F83" s="124" t="n">
        <f aca="false">G83+H83+I83</f>
        <v>146408.2</v>
      </c>
      <c r="G83" s="138" t="n">
        <v>146408.2</v>
      </c>
      <c r="H83" s="138"/>
      <c r="I83" s="138"/>
      <c r="J83" s="138" t="n">
        <v>185337.5</v>
      </c>
      <c r="K83" s="138" t="n">
        <f aca="false">L83+M83+N83</f>
        <v>185337.5</v>
      </c>
      <c r="L83" s="138" t="n">
        <f aca="false">185337.5</f>
        <v>185337.5</v>
      </c>
      <c r="M83" s="138"/>
      <c r="N83" s="138"/>
      <c r="O83" s="235" t="s">
        <v>260</v>
      </c>
      <c r="P83" s="266" t="n">
        <v>16500</v>
      </c>
      <c r="Q83" s="266"/>
      <c r="R83" s="266"/>
      <c r="S83" s="266" t="n">
        <f aca="false">P83+Q83+R83</f>
        <v>16500</v>
      </c>
      <c r="T83" s="113" t="n">
        <f aca="false">J83/G83*100</f>
        <v>126.589562606466</v>
      </c>
      <c r="U83" s="395" t="n">
        <f aca="false">L83/G83*100</f>
        <v>126.589562606466</v>
      </c>
      <c r="V83" s="410"/>
      <c r="W83" s="138" t="n">
        <v>39732.5</v>
      </c>
      <c r="X83" s="397" t="n">
        <f aca="false">L83/W83*100</f>
        <v>466.463222802492</v>
      </c>
    </row>
    <row r="84" customFormat="false" ht="26.25" hidden="false" customHeight="true" outlineLevel="0" collapsed="false">
      <c r="A84" s="258" t="s">
        <v>261</v>
      </c>
      <c r="B84" s="235"/>
      <c r="C84" s="138"/>
      <c r="D84" s="138"/>
      <c r="E84" s="138"/>
      <c r="F84" s="124" t="n">
        <f aca="false">G84+H84+I84</f>
        <v>0</v>
      </c>
      <c r="G84" s="138"/>
      <c r="H84" s="138"/>
      <c r="I84" s="138"/>
      <c r="J84" s="138"/>
      <c r="K84" s="138"/>
      <c r="L84" s="138"/>
      <c r="M84" s="138"/>
      <c r="N84" s="138"/>
      <c r="O84" s="235" t="s">
        <v>262</v>
      </c>
      <c r="P84" s="266"/>
      <c r="Q84" s="266"/>
      <c r="R84" s="266"/>
      <c r="S84" s="236" t="n">
        <v>1444.7</v>
      </c>
      <c r="T84" s="113"/>
      <c r="U84" s="395"/>
      <c r="V84" s="410"/>
      <c r="W84" s="138"/>
      <c r="X84" s="397"/>
    </row>
    <row r="85" customFormat="false" ht="16.5" hidden="false" customHeight="true" outlineLevel="0" collapsed="false">
      <c r="A85" s="411" t="s">
        <v>263</v>
      </c>
      <c r="B85" s="412"/>
      <c r="C85" s="413" t="n">
        <f aca="false">SUM(C14+C25+C31+C43+C55+C62+C65+C70+C82)</f>
        <v>1418327</v>
      </c>
      <c r="D85" s="413" t="n">
        <f aca="false">SUM(D14+D25+D31+D43+D55+D62+D65+D70+D82)</f>
        <v>-4889</v>
      </c>
      <c r="E85" s="414" t="n">
        <f aca="false">SUM(E14+E25+E31+E43+E52+E55+E62+E65+E70+E82)</f>
        <v>2180918.86</v>
      </c>
      <c r="F85" s="414" t="n">
        <f aca="false">SUM(F14+F25+F31+F43+F52+F55+F62+F65+F70+F82)</f>
        <v>2147913.2</v>
      </c>
      <c r="G85" s="414" t="n">
        <f aca="false">SUM(G14+G25+G31+G43+G52+G55+G62+G65+G70+G82)</f>
        <v>1047447.5</v>
      </c>
      <c r="H85" s="414" t="n">
        <f aca="false">SUM(H14+H25+H31+H43+H52+H55+H62+H65+H70+H82)</f>
        <v>989474.9</v>
      </c>
      <c r="I85" s="414" t="n">
        <f aca="false">SUM(I14+I25+I31+I43+I52+I55+I62+I65+I70+I82)</f>
        <v>110990.8</v>
      </c>
      <c r="J85" s="414" t="n">
        <f aca="false">SUM(J14+J25+J31+J43+J52+J55+J62+J65+J70+J82)</f>
        <v>1524309.3</v>
      </c>
      <c r="K85" s="414" t="n">
        <f aca="false">SUM(K14+K25+K31+K43+K52+K55+K62+K65+K70+K82)</f>
        <v>2330526.1</v>
      </c>
      <c r="L85" s="414" t="n">
        <f aca="false">SUM(L14+L25+L31+L43+L52+L55+L62+L65+L70+L82)</f>
        <v>1099446.2</v>
      </c>
      <c r="M85" s="414" t="n">
        <f aca="false">SUM(M14+M25+M31+M43+M52+M55+M62+M65+M70+M82)</f>
        <v>1123772.6</v>
      </c>
      <c r="N85" s="414" t="n">
        <f aca="false">SUM(N14+N25+N31+N43+N52+N55+N62+N65+N70+N82)</f>
        <v>107307.3</v>
      </c>
      <c r="O85" s="412"/>
      <c r="P85" s="415" t="e">
        <f aca="false">P14+P25+P31+P43+P52+P55+P62+P65+P70+P76+P79+P82</f>
        <v>#VALUE!</v>
      </c>
      <c r="Q85" s="415" t="e">
        <f aca="false">Q14+Q25+Q31+Q43+Q52+Q55+Q62+Q65+Q70+Q76+Q79+Q82</f>
        <v>#VALUE!</v>
      </c>
      <c r="R85" s="415" t="e">
        <f aca="false">R14+R25+R31+R43+R52+R55+R62+R65+R70+R76+R79+R82</f>
        <v>#VALUE!</v>
      </c>
      <c r="S85" s="415" t="n">
        <f aca="false">S14+S25+S31+S43+S52+S55+S62+S65+S70+S76+S79+S82</f>
        <v>3297836.11</v>
      </c>
      <c r="T85" s="113" t="n">
        <f aca="false">J85/G85*100</f>
        <v>145.526081259443</v>
      </c>
      <c r="U85" s="395" t="n">
        <f aca="false">L85/G85*100</f>
        <v>104.964325180976</v>
      </c>
      <c r="V85" s="416" t="n">
        <f aca="false">SUM(V14:V83)</f>
        <v>99.9872663164419</v>
      </c>
      <c r="W85" s="215" t="n">
        <f aca="false">SUM(W14+W25+W31+W43+W52+W55+W62+W65+W70+W82)</f>
        <v>1070613.1</v>
      </c>
      <c r="X85" s="397" t="n">
        <f aca="false">L85/W85*100</f>
        <v>102.693139099456</v>
      </c>
    </row>
    <row r="86" customFormat="false" ht="13.5" hidden="true" customHeight="true" outlineLevel="0" collapsed="false">
      <c r="A86" s="417" t="s">
        <v>332</v>
      </c>
      <c r="B86" s="418"/>
      <c r="C86" s="317"/>
      <c r="D86" s="317"/>
      <c r="E86" s="419" t="n">
        <v>0</v>
      </c>
      <c r="F86" s="267" t="n">
        <f aca="false">-43123.7-16350</f>
        <v>-59473.7</v>
      </c>
      <c r="G86" s="317"/>
      <c r="H86" s="317"/>
      <c r="I86" s="317"/>
      <c r="J86" s="419" t="n">
        <v>0</v>
      </c>
      <c r="K86" s="420" t="n">
        <v>0</v>
      </c>
      <c r="L86" s="419" t="n">
        <v>63802.8</v>
      </c>
      <c r="M86" s="419" t="n">
        <v>0</v>
      </c>
      <c r="N86" s="419" t="n">
        <v>0</v>
      </c>
      <c r="O86" s="418"/>
      <c r="P86" s="421" t="n">
        <v>63802.8</v>
      </c>
      <c r="Q86" s="421" t="n">
        <v>63802.8</v>
      </c>
      <c r="R86" s="421" t="n">
        <v>63802.8</v>
      </c>
      <c r="S86" s="236" t="n">
        <f aca="false">P86+Q86+R86</f>
        <v>191408.4</v>
      </c>
      <c r="T86" s="422"/>
      <c r="U86" s="423"/>
      <c r="V86" s="424"/>
      <c r="W86" s="425" t="n">
        <v>76369.2</v>
      </c>
      <c r="X86" s="426"/>
    </row>
    <row r="87" s="1" customFormat="true" ht="12.75" hidden="true" customHeight="true" outlineLevel="0" collapsed="false">
      <c r="A87" s="427" t="s">
        <v>333</v>
      </c>
      <c r="B87" s="428"/>
      <c r="C87" s="429"/>
      <c r="D87" s="429"/>
      <c r="E87" s="429"/>
      <c r="F87" s="429"/>
      <c r="G87" s="429"/>
      <c r="H87" s="429"/>
      <c r="I87" s="429"/>
      <c r="J87" s="430"/>
      <c r="K87" s="429"/>
      <c r="L87" s="341" t="n">
        <v>1193121.2</v>
      </c>
      <c r="M87" s="263" t="n">
        <v>1131115</v>
      </c>
      <c r="N87" s="263" t="n">
        <v>113200</v>
      </c>
      <c r="O87" s="428"/>
      <c r="P87" s="344" t="n">
        <f aca="false">I87+J87+K87</f>
        <v>0</v>
      </c>
      <c r="Q87" s="344" t="n">
        <f aca="false">J87+K87+L87</f>
        <v>1193121.2</v>
      </c>
      <c r="R87" s="344" t="n">
        <f aca="false">K87+L87+M87</f>
        <v>2324236.2</v>
      </c>
      <c r="S87" s="236" t="n">
        <f aca="false">P87+Q87+R87</f>
        <v>3517357.4</v>
      </c>
      <c r="T87" s="430"/>
      <c r="U87" s="431"/>
      <c r="V87" s="432"/>
      <c r="W87" s="5"/>
    </row>
    <row r="88" customFormat="false" ht="7.5" hidden="false" customHeight="true" outlineLevel="0" collapsed="false">
      <c r="L88" s="15"/>
    </row>
    <row r="89" customFormat="false" ht="12.75" hidden="false" customHeight="true" outlineLevel="0" collapsed="false">
      <c r="A89" s="433"/>
      <c r="B89" s="376"/>
      <c r="C89" s="3"/>
      <c r="D89" s="3"/>
      <c r="E89" s="3"/>
      <c r="F89" s="0" t="s">
        <v>334</v>
      </c>
      <c r="G89" s="0" t="n">
        <f aca="false">728.2</f>
        <v>728.2</v>
      </c>
      <c r="J89" s="15"/>
      <c r="L89" s="16" t="n">
        <f aca="false">L87-L85</f>
        <v>93675</v>
      </c>
      <c r="N89" s="434" t="n">
        <f aca="false">N87-N85</f>
        <v>5892.70000000001</v>
      </c>
      <c r="O89" s="376"/>
    </row>
    <row r="90" customFormat="false" ht="15" hidden="false" customHeight="true" outlineLevel="0" collapsed="false">
      <c r="A90" s="435"/>
      <c r="B90" s="376"/>
      <c r="C90" s="3"/>
      <c r="D90" s="3"/>
      <c r="E90" s="3"/>
      <c r="F90" s="0" t="s">
        <v>335</v>
      </c>
      <c r="G90" s="436" t="n">
        <f aca="false">2132.8</f>
        <v>2132.8</v>
      </c>
      <c r="M90" s="1"/>
      <c r="O90" s="376"/>
    </row>
    <row r="91" customFormat="false" ht="15" hidden="false" customHeight="true" outlineLevel="0" collapsed="false">
      <c r="A91" s="435"/>
      <c r="B91" s="376"/>
      <c r="C91" s="3"/>
      <c r="D91" s="3"/>
      <c r="E91" s="3"/>
      <c r="F91" s="0" t="s">
        <v>336</v>
      </c>
      <c r="G91" s="436" t="n">
        <v>99705</v>
      </c>
      <c r="M91" s="1"/>
      <c r="O91" s="376"/>
    </row>
    <row r="92" customFormat="false" ht="15" hidden="false" customHeight="true" outlineLevel="0" collapsed="false">
      <c r="A92" s="437"/>
      <c r="B92" s="376"/>
      <c r="C92" s="3"/>
      <c r="D92" s="3"/>
      <c r="E92" s="3"/>
      <c r="F92" s="0" t="s">
        <v>337</v>
      </c>
      <c r="G92" s="436" t="n">
        <v>19806.2</v>
      </c>
      <c r="J92" s="15"/>
      <c r="L92" s="15"/>
      <c r="M92" s="1"/>
      <c r="O92" s="376"/>
    </row>
    <row r="93" customFormat="false" ht="15" hidden="false" customHeight="true" outlineLevel="0" collapsed="false">
      <c r="A93" s="438"/>
      <c r="B93" s="376"/>
      <c r="C93" s="3"/>
      <c r="D93" s="3"/>
      <c r="E93" s="3"/>
      <c r="G93" s="434" t="n">
        <f aca="false">G85+G89+G90+G91+G92</f>
        <v>1169819.7</v>
      </c>
      <c r="O93" s="376"/>
    </row>
    <row r="94" customFormat="false" ht="12.75" hidden="false" customHeight="true" outlineLevel="0" collapsed="false">
      <c r="A94" s="439"/>
      <c r="B94" s="376"/>
      <c r="C94" s="3"/>
      <c r="D94" s="3"/>
      <c r="E94" s="3"/>
      <c r="O94" s="376"/>
    </row>
    <row r="95" customFormat="false" ht="12.75" hidden="false" customHeight="true" outlineLevel="0" collapsed="false">
      <c r="A95" s="439"/>
      <c r="B95" s="376"/>
      <c r="C95" s="3"/>
      <c r="D95" s="3"/>
      <c r="E95" s="3"/>
      <c r="O95" s="376"/>
    </row>
    <row r="96" customFormat="false" ht="12.75" hidden="false" customHeight="false" outlineLevel="0" collapsed="false">
      <c r="B96" s="376"/>
      <c r="C96" s="3"/>
      <c r="D96" s="3"/>
      <c r="E96" s="3"/>
      <c r="O96" s="376"/>
    </row>
    <row r="97" customFormat="false" ht="15" hidden="false" customHeight="false" outlineLevel="0" collapsed="false">
      <c r="A97" s="439"/>
      <c r="B97" s="376"/>
      <c r="C97" s="3"/>
      <c r="D97" s="3"/>
      <c r="E97" s="3"/>
      <c r="O97" s="376"/>
    </row>
    <row r="98" customFormat="false" ht="15" hidden="false" customHeight="false" outlineLevel="0" collapsed="false">
      <c r="A98" s="438"/>
      <c r="B98" s="376"/>
      <c r="C98" s="3"/>
      <c r="D98" s="3"/>
      <c r="E98" s="3"/>
      <c r="O98" s="376"/>
    </row>
    <row r="99" customFormat="false" ht="15" hidden="false" customHeight="false" outlineLevel="0" collapsed="false">
      <c r="A99" s="439"/>
      <c r="B99" s="376"/>
      <c r="C99" s="3"/>
      <c r="D99" s="3"/>
      <c r="E99" s="3"/>
      <c r="O99" s="376"/>
    </row>
    <row r="100" customFormat="false" ht="15" hidden="false" customHeight="false" outlineLevel="0" collapsed="false">
      <c r="A100" s="439"/>
      <c r="B100" s="376"/>
      <c r="C100" s="3"/>
      <c r="D100" s="3"/>
      <c r="E100" s="3"/>
      <c r="O100" s="376"/>
    </row>
    <row r="101" customFormat="false" ht="12.75" hidden="false" customHeight="false" outlineLevel="0" collapsed="false">
      <c r="A101" s="3"/>
      <c r="B101" s="376"/>
      <c r="C101" s="3"/>
      <c r="D101" s="3"/>
      <c r="E101" s="3"/>
      <c r="O101" s="376"/>
    </row>
    <row r="102" customFormat="false" ht="15" hidden="false" customHeight="false" outlineLevel="0" collapsed="false">
      <c r="A102" s="439"/>
      <c r="B102" s="376"/>
      <c r="C102" s="3"/>
      <c r="D102" s="3"/>
      <c r="E102" s="3"/>
      <c r="O102" s="376"/>
    </row>
    <row r="103" customFormat="false" ht="12.75" hidden="false" customHeight="false" outlineLevel="0" collapsed="false">
      <c r="A103" s="3"/>
      <c r="B103" s="376"/>
      <c r="C103" s="3"/>
      <c r="D103" s="3"/>
      <c r="E103" s="3"/>
      <c r="O103" s="376"/>
    </row>
    <row r="104" customFormat="false" ht="12.75" hidden="false" customHeight="false" outlineLevel="0" collapsed="false">
      <c r="A104" s="3"/>
      <c r="B104" s="376"/>
      <c r="C104" s="3"/>
      <c r="D104" s="3"/>
      <c r="E104" s="3"/>
      <c r="O104" s="376"/>
    </row>
    <row r="105" customFormat="false" ht="12.75" hidden="false" customHeight="false" outlineLevel="0" collapsed="false">
      <c r="A105" s="3"/>
      <c r="B105" s="376"/>
      <c r="C105" s="3"/>
      <c r="D105" s="3"/>
      <c r="E105" s="3"/>
      <c r="O105" s="376"/>
    </row>
    <row r="106" customFormat="false" ht="12.75" hidden="false" customHeight="false" outlineLevel="0" collapsed="false">
      <c r="A106" s="3"/>
      <c r="B106" s="376"/>
      <c r="C106" s="3"/>
      <c r="D106" s="3"/>
      <c r="E106" s="3"/>
      <c r="O106" s="376"/>
    </row>
    <row r="107" customFormat="false" ht="12.75" hidden="false" customHeight="false" outlineLevel="0" collapsed="false">
      <c r="A107" s="3"/>
      <c r="B107" s="376"/>
      <c r="C107" s="3"/>
      <c r="D107" s="3"/>
      <c r="E107" s="3"/>
      <c r="O107" s="376"/>
    </row>
    <row r="108" customFormat="false" ht="12.75" hidden="false" customHeight="false" outlineLevel="0" collapsed="false">
      <c r="A108" s="3"/>
      <c r="B108" s="376"/>
      <c r="C108" s="3"/>
      <c r="D108" s="3"/>
      <c r="E108" s="3"/>
      <c r="O108" s="376"/>
    </row>
    <row r="109" customFormat="false" ht="12.75" hidden="false" customHeight="false" outlineLevel="0" collapsed="false">
      <c r="A109" s="3"/>
      <c r="B109" s="376"/>
      <c r="C109" s="3"/>
      <c r="D109" s="3"/>
      <c r="E109" s="3"/>
      <c r="O109" s="376"/>
    </row>
    <row r="110" customFormat="false" ht="12.75" hidden="false" customHeight="false" outlineLevel="0" collapsed="false">
      <c r="A110" s="3"/>
      <c r="B110" s="376"/>
      <c r="C110" s="3"/>
      <c r="D110" s="3"/>
      <c r="E110" s="3"/>
      <c r="O110" s="376"/>
    </row>
    <row r="111" customFormat="false" ht="12.75" hidden="false" customHeight="false" outlineLevel="0" collapsed="false">
      <c r="A111" s="3"/>
      <c r="B111" s="376"/>
      <c r="C111" s="3"/>
      <c r="D111" s="3"/>
      <c r="E111" s="3"/>
      <c r="O111" s="376"/>
    </row>
    <row r="112" customFormat="false" ht="12.75" hidden="false" customHeight="false" outlineLevel="0" collapsed="false">
      <c r="A112" s="3"/>
      <c r="B112" s="376"/>
      <c r="C112" s="3"/>
      <c r="D112" s="3"/>
      <c r="E112" s="3"/>
      <c r="O112" s="376"/>
    </row>
    <row r="113" customFormat="false" ht="12.75" hidden="false" customHeight="false" outlineLevel="0" collapsed="false">
      <c r="A113" s="3"/>
      <c r="B113" s="376"/>
      <c r="C113" s="3"/>
      <c r="D113" s="3"/>
      <c r="E113" s="3"/>
      <c r="O113" s="376"/>
    </row>
    <row r="114" customFormat="false" ht="12.75" hidden="false" customHeight="false" outlineLevel="0" collapsed="false">
      <c r="A114" s="3"/>
      <c r="B114" s="376"/>
      <c r="C114" s="3"/>
      <c r="D114" s="3"/>
      <c r="E114" s="3"/>
      <c r="O114" s="376"/>
    </row>
    <row r="115" customFormat="false" ht="12.75" hidden="false" customHeight="false" outlineLevel="0" collapsed="false">
      <c r="A115" s="3"/>
      <c r="B115" s="376"/>
      <c r="C115" s="3"/>
      <c r="D115" s="3"/>
      <c r="E115" s="3"/>
      <c r="O115" s="376"/>
    </row>
    <row r="116" customFormat="false" ht="12.75" hidden="false" customHeight="false" outlineLevel="0" collapsed="false">
      <c r="A116" s="3"/>
      <c r="B116" s="376"/>
      <c r="C116" s="3"/>
      <c r="D116" s="3"/>
      <c r="E116" s="3"/>
      <c r="O116" s="376"/>
    </row>
    <row r="117" customFormat="false" ht="12.75" hidden="false" customHeight="false" outlineLevel="0" collapsed="false">
      <c r="A117" s="3"/>
      <c r="B117" s="376"/>
      <c r="C117" s="3"/>
      <c r="D117" s="3"/>
      <c r="E117" s="3"/>
      <c r="O117" s="376"/>
    </row>
    <row r="118" customFormat="false" ht="12.75" hidden="false" customHeight="false" outlineLevel="0" collapsed="false">
      <c r="A118" s="3"/>
      <c r="B118" s="376"/>
      <c r="C118" s="3"/>
      <c r="D118" s="3"/>
      <c r="E118" s="3"/>
      <c r="O118" s="376"/>
    </row>
    <row r="119" customFormat="false" ht="12.75" hidden="false" customHeight="false" outlineLevel="0" collapsed="false">
      <c r="A119" s="3"/>
      <c r="B119" s="376"/>
      <c r="C119" s="3"/>
      <c r="D119" s="3"/>
      <c r="E119" s="3"/>
      <c r="O119" s="376"/>
    </row>
    <row r="120" customFormat="false" ht="12.75" hidden="false" customHeight="false" outlineLevel="0" collapsed="false">
      <c r="A120" s="3"/>
      <c r="B120" s="376"/>
      <c r="C120" s="3"/>
      <c r="D120" s="3"/>
      <c r="E120" s="3"/>
      <c r="O120" s="376"/>
    </row>
    <row r="121" customFormat="false" ht="12.75" hidden="false" customHeight="false" outlineLevel="0" collapsed="false">
      <c r="A121" s="3"/>
      <c r="B121" s="376"/>
      <c r="C121" s="3"/>
      <c r="D121" s="3"/>
      <c r="E121" s="3"/>
      <c r="O121" s="376"/>
    </row>
    <row r="122" customFormat="false" ht="12.75" hidden="false" customHeight="false" outlineLevel="0" collapsed="false">
      <c r="A122" s="3"/>
      <c r="B122" s="376"/>
      <c r="C122" s="3"/>
      <c r="D122" s="3"/>
      <c r="E122" s="3"/>
      <c r="O122" s="376"/>
    </row>
    <row r="123" customFormat="false" ht="12.75" hidden="false" customHeight="false" outlineLevel="0" collapsed="false">
      <c r="A123" s="3"/>
      <c r="B123" s="376"/>
      <c r="C123" s="3"/>
      <c r="D123" s="3"/>
      <c r="E123" s="3"/>
      <c r="O123" s="376"/>
    </row>
    <row r="124" customFormat="false" ht="12.75" hidden="false" customHeight="false" outlineLevel="0" collapsed="false">
      <c r="A124" s="3"/>
      <c r="B124" s="376"/>
      <c r="C124" s="3"/>
      <c r="D124" s="3"/>
      <c r="E124" s="3"/>
      <c r="O124" s="376"/>
    </row>
    <row r="125" customFormat="false" ht="12.75" hidden="false" customHeight="false" outlineLevel="0" collapsed="false">
      <c r="A125" s="3"/>
      <c r="B125" s="376"/>
      <c r="C125" s="3"/>
      <c r="D125" s="3"/>
      <c r="E125" s="3"/>
      <c r="O125" s="376"/>
    </row>
    <row r="126" customFormat="false" ht="12.75" hidden="false" customHeight="false" outlineLevel="0" collapsed="false">
      <c r="A126" s="3"/>
      <c r="B126" s="376"/>
      <c r="C126" s="3"/>
      <c r="D126" s="3"/>
      <c r="E126" s="3"/>
      <c r="O126" s="376"/>
    </row>
    <row r="127" customFormat="false" ht="12.75" hidden="false" customHeight="false" outlineLevel="0" collapsed="false">
      <c r="A127" s="3"/>
      <c r="B127" s="376"/>
      <c r="C127" s="3"/>
      <c r="D127" s="3"/>
      <c r="E127" s="3"/>
      <c r="O127" s="376"/>
    </row>
    <row r="128" customFormat="false" ht="12.75" hidden="false" customHeight="false" outlineLevel="0" collapsed="false">
      <c r="A128" s="3"/>
      <c r="B128" s="376"/>
      <c r="C128" s="3"/>
      <c r="D128" s="3"/>
      <c r="E128" s="3"/>
      <c r="O128" s="376"/>
    </row>
    <row r="129" customFormat="false" ht="12.75" hidden="false" customHeight="false" outlineLevel="0" collapsed="false">
      <c r="A129" s="3"/>
      <c r="B129" s="376"/>
      <c r="C129" s="3"/>
      <c r="D129" s="3"/>
      <c r="E129" s="3"/>
      <c r="O129" s="376"/>
    </row>
    <row r="130" customFormat="false" ht="12.75" hidden="false" customHeight="false" outlineLevel="0" collapsed="false">
      <c r="A130" s="3"/>
      <c r="B130" s="376"/>
      <c r="C130" s="3"/>
      <c r="D130" s="3"/>
      <c r="E130" s="3"/>
      <c r="O130" s="376"/>
    </row>
    <row r="131" customFormat="false" ht="12.75" hidden="false" customHeight="false" outlineLevel="0" collapsed="false">
      <c r="A131" s="3"/>
      <c r="B131" s="376"/>
      <c r="C131" s="3"/>
      <c r="D131" s="3"/>
      <c r="E131" s="3"/>
      <c r="O131" s="376"/>
    </row>
    <row r="132" customFormat="false" ht="12.75" hidden="false" customHeight="false" outlineLevel="0" collapsed="false">
      <c r="A132" s="3"/>
      <c r="B132" s="376"/>
      <c r="C132" s="3"/>
      <c r="D132" s="3"/>
      <c r="E132" s="3"/>
      <c r="O132" s="376"/>
    </row>
    <row r="133" customFormat="false" ht="12.75" hidden="false" customHeight="false" outlineLevel="0" collapsed="false">
      <c r="A133" s="3"/>
      <c r="B133" s="376"/>
      <c r="C133" s="3"/>
      <c r="D133" s="3"/>
      <c r="E133" s="3"/>
      <c r="O133" s="376"/>
    </row>
    <row r="134" customFormat="false" ht="12.75" hidden="false" customHeight="false" outlineLevel="0" collapsed="false">
      <c r="A134" s="3"/>
      <c r="B134" s="376"/>
      <c r="C134" s="3"/>
      <c r="D134" s="3"/>
      <c r="E134" s="3"/>
      <c r="O134" s="376"/>
    </row>
    <row r="135" customFormat="false" ht="12.75" hidden="false" customHeight="false" outlineLevel="0" collapsed="false">
      <c r="A135" s="3"/>
      <c r="B135" s="376"/>
      <c r="C135" s="3"/>
      <c r="D135" s="3"/>
      <c r="E135" s="3"/>
      <c r="O135" s="376"/>
    </row>
    <row r="136" customFormat="false" ht="12.75" hidden="false" customHeight="false" outlineLevel="0" collapsed="false">
      <c r="A136" s="3"/>
      <c r="B136" s="376"/>
      <c r="C136" s="3"/>
      <c r="D136" s="3"/>
      <c r="E136" s="3"/>
      <c r="O136" s="376"/>
    </row>
    <row r="137" customFormat="false" ht="12.75" hidden="false" customHeight="false" outlineLevel="0" collapsed="false">
      <c r="A137" s="3"/>
      <c r="B137" s="376"/>
      <c r="C137" s="3"/>
      <c r="D137" s="3"/>
      <c r="E137" s="3"/>
      <c r="O137" s="376"/>
    </row>
    <row r="138" customFormat="false" ht="12.75" hidden="false" customHeight="false" outlineLevel="0" collapsed="false">
      <c r="A138" s="3"/>
      <c r="B138" s="376"/>
      <c r="C138" s="3"/>
      <c r="D138" s="3"/>
      <c r="E138" s="3"/>
      <c r="O138" s="376"/>
    </row>
    <row r="139" customFormat="false" ht="12.75" hidden="false" customHeight="false" outlineLevel="0" collapsed="false">
      <c r="A139" s="3"/>
      <c r="B139" s="376"/>
      <c r="C139" s="3"/>
      <c r="D139" s="3"/>
      <c r="E139" s="3"/>
      <c r="O139" s="376"/>
    </row>
    <row r="140" customFormat="false" ht="12.75" hidden="false" customHeight="false" outlineLevel="0" collapsed="false">
      <c r="A140" s="3"/>
      <c r="B140" s="376"/>
      <c r="C140" s="3"/>
      <c r="D140" s="3"/>
      <c r="E140" s="3"/>
      <c r="O140" s="376"/>
    </row>
    <row r="141" customFormat="false" ht="12.75" hidden="false" customHeight="false" outlineLevel="0" collapsed="false">
      <c r="A141" s="3"/>
      <c r="B141" s="376"/>
      <c r="C141" s="3"/>
      <c r="D141" s="3"/>
      <c r="E141" s="3"/>
      <c r="O141" s="376"/>
    </row>
    <row r="142" customFormat="false" ht="12.75" hidden="false" customHeight="false" outlineLevel="0" collapsed="false">
      <c r="A142" s="3"/>
      <c r="B142" s="376"/>
      <c r="C142" s="3"/>
      <c r="D142" s="3"/>
      <c r="E142" s="3"/>
      <c r="O142" s="376"/>
    </row>
    <row r="143" customFormat="false" ht="12.75" hidden="false" customHeight="false" outlineLevel="0" collapsed="false">
      <c r="A143" s="3"/>
      <c r="B143" s="376"/>
      <c r="C143" s="3"/>
      <c r="D143" s="3"/>
      <c r="E143" s="3"/>
      <c r="O143" s="376"/>
    </row>
    <row r="144" customFormat="false" ht="12.75" hidden="false" customHeight="false" outlineLevel="0" collapsed="false">
      <c r="A144" s="3"/>
      <c r="B144" s="376"/>
      <c r="C144" s="3"/>
      <c r="D144" s="3"/>
      <c r="E144" s="3"/>
      <c r="O144" s="376"/>
    </row>
    <row r="145" customFormat="false" ht="12.75" hidden="false" customHeight="false" outlineLevel="0" collapsed="false">
      <c r="A145" s="3"/>
      <c r="B145" s="376"/>
      <c r="C145" s="3"/>
      <c r="D145" s="3"/>
      <c r="E145" s="3"/>
      <c r="O145" s="376"/>
    </row>
    <row r="146" customFormat="false" ht="12.75" hidden="false" customHeight="false" outlineLevel="0" collapsed="false">
      <c r="A146" s="3"/>
      <c r="B146" s="376"/>
      <c r="C146" s="3"/>
      <c r="D146" s="3"/>
      <c r="E146" s="3"/>
      <c r="O146" s="376"/>
    </row>
    <row r="147" customFormat="false" ht="12.75" hidden="false" customHeight="false" outlineLevel="0" collapsed="false">
      <c r="A147" s="3"/>
      <c r="B147" s="376"/>
      <c r="C147" s="3"/>
      <c r="D147" s="3"/>
      <c r="E147" s="3"/>
      <c r="O147" s="376"/>
    </row>
    <row r="148" customFormat="false" ht="12.75" hidden="false" customHeight="false" outlineLevel="0" collapsed="false">
      <c r="A148" s="3"/>
      <c r="B148" s="376"/>
      <c r="C148" s="3"/>
      <c r="D148" s="3"/>
      <c r="E148" s="3"/>
      <c r="O148" s="376"/>
    </row>
    <row r="149" customFormat="false" ht="12.75" hidden="false" customHeight="false" outlineLevel="0" collapsed="false">
      <c r="A149" s="3"/>
      <c r="B149" s="376"/>
      <c r="C149" s="3"/>
      <c r="D149" s="3"/>
      <c r="E149" s="3"/>
      <c r="O149" s="376"/>
    </row>
    <row r="150" customFormat="false" ht="12.75" hidden="false" customHeight="false" outlineLevel="0" collapsed="false">
      <c r="A150" s="3"/>
      <c r="B150" s="376"/>
      <c r="C150" s="3"/>
      <c r="D150" s="3"/>
      <c r="E150" s="3"/>
      <c r="O150" s="376"/>
    </row>
    <row r="151" customFormat="false" ht="12.75" hidden="false" customHeight="false" outlineLevel="0" collapsed="false">
      <c r="A151" s="3"/>
      <c r="B151" s="376"/>
      <c r="C151" s="3"/>
      <c r="D151" s="3"/>
      <c r="E151" s="3"/>
      <c r="O151" s="376"/>
    </row>
    <row r="152" customFormat="false" ht="12.75" hidden="false" customHeight="false" outlineLevel="0" collapsed="false">
      <c r="A152" s="3"/>
      <c r="B152" s="376"/>
      <c r="C152" s="3"/>
      <c r="D152" s="3"/>
      <c r="E152" s="3"/>
      <c r="O152" s="376"/>
    </row>
    <row r="153" customFormat="false" ht="12.75" hidden="false" customHeight="false" outlineLevel="0" collapsed="false">
      <c r="A153" s="3"/>
      <c r="B153" s="376"/>
      <c r="C153" s="3"/>
      <c r="D153" s="3"/>
      <c r="E153" s="3"/>
      <c r="O153" s="376"/>
    </row>
    <row r="154" customFormat="false" ht="12.75" hidden="false" customHeight="false" outlineLevel="0" collapsed="false">
      <c r="A154" s="3"/>
      <c r="B154" s="376"/>
      <c r="C154" s="3"/>
      <c r="D154" s="3"/>
      <c r="E154" s="3"/>
      <c r="O154" s="376"/>
    </row>
    <row r="155" customFormat="false" ht="12.75" hidden="false" customHeight="false" outlineLevel="0" collapsed="false">
      <c r="A155" s="3"/>
      <c r="B155" s="376"/>
      <c r="C155" s="3"/>
      <c r="D155" s="3"/>
      <c r="E155" s="3"/>
      <c r="O155" s="376"/>
    </row>
    <row r="156" customFormat="false" ht="12.75" hidden="false" customHeight="false" outlineLevel="0" collapsed="false">
      <c r="A156" s="3"/>
      <c r="B156" s="376"/>
      <c r="C156" s="3"/>
      <c r="D156" s="3"/>
      <c r="E156" s="3"/>
      <c r="O156" s="376"/>
    </row>
    <row r="157" customFormat="false" ht="12.75" hidden="false" customHeight="false" outlineLevel="0" collapsed="false">
      <c r="A157" s="3"/>
      <c r="B157" s="376"/>
      <c r="C157" s="3"/>
      <c r="D157" s="3"/>
      <c r="E157" s="3"/>
      <c r="O157" s="376"/>
    </row>
    <row r="158" customFormat="false" ht="12.75" hidden="false" customHeight="false" outlineLevel="0" collapsed="false">
      <c r="A158" s="3"/>
      <c r="B158" s="376"/>
      <c r="C158" s="3"/>
      <c r="D158" s="3"/>
      <c r="E158" s="3"/>
      <c r="O158" s="376"/>
    </row>
    <row r="159" customFormat="false" ht="12.75" hidden="false" customHeight="false" outlineLevel="0" collapsed="false">
      <c r="A159" s="3"/>
      <c r="B159" s="376"/>
      <c r="C159" s="3"/>
      <c r="D159" s="3"/>
      <c r="E159" s="3"/>
      <c r="O159" s="376"/>
    </row>
    <row r="160" customFormat="false" ht="12.75" hidden="false" customHeight="false" outlineLevel="0" collapsed="false">
      <c r="A160" s="3"/>
      <c r="B160" s="376"/>
      <c r="C160" s="3"/>
      <c r="D160" s="3"/>
      <c r="E160" s="3"/>
      <c r="O160" s="376"/>
    </row>
    <row r="161" customFormat="false" ht="12.75" hidden="false" customHeight="false" outlineLevel="0" collapsed="false">
      <c r="A161" s="3"/>
      <c r="B161" s="376"/>
      <c r="C161" s="3"/>
      <c r="D161" s="3"/>
      <c r="E161" s="3"/>
      <c r="O161" s="376"/>
    </row>
    <row r="162" customFormat="false" ht="12.75" hidden="false" customHeight="false" outlineLevel="0" collapsed="false">
      <c r="A162" s="3"/>
      <c r="B162" s="376"/>
      <c r="C162" s="3"/>
      <c r="D162" s="3"/>
      <c r="E162" s="3"/>
      <c r="O162" s="376"/>
    </row>
    <row r="163" customFormat="false" ht="12.75" hidden="false" customHeight="false" outlineLevel="0" collapsed="false">
      <c r="A163" s="3"/>
      <c r="B163" s="376"/>
      <c r="C163" s="3"/>
      <c r="D163" s="3"/>
      <c r="E163" s="3"/>
      <c r="O163" s="376"/>
    </row>
    <row r="164" customFormat="false" ht="12.75" hidden="false" customHeight="false" outlineLevel="0" collapsed="false">
      <c r="A164" s="3"/>
      <c r="B164" s="376"/>
      <c r="C164" s="3"/>
      <c r="D164" s="3"/>
      <c r="E164" s="3"/>
      <c r="O164" s="376"/>
    </row>
    <row r="165" customFormat="false" ht="12.75" hidden="false" customHeight="false" outlineLevel="0" collapsed="false">
      <c r="A165" s="3"/>
      <c r="B165" s="376"/>
      <c r="C165" s="3"/>
      <c r="D165" s="3"/>
      <c r="E165" s="3"/>
      <c r="O165" s="376"/>
    </row>
    <row r="166" customFormat="false" ht="12.75" hidden="false" customHeight="false" outlineLevel="0" collapsed="false">
      <c r="A166" s="3"/>
      <c r="B166" s="376"/>
      <c r="C166" s="3"/>
      <c r="D166" s="3"/>
      <c r="E166" s="3"/>
      <c r="O166" s="376"/>
    </row>
    <row r="167" customFormat="false" ht="12.75" hidden="false" customHeight="false" outlineLevel="0" collapsed="false">
      <c r="A167" s="3"/>
      <c r="B167" s="376"/>
      <c r="C167" s="3"/>
      <c r="D167" s="3"/>
      <c r="E167" s="3"/>
      <c r="O167" s="376"/>
    </row>
    <row r="168" customFormat="false" ht="12.75" hidden="false" customHeight="false" outlineLevel="0" collapsed="false">
      <c r="A168" s="3"/>
      <c r="B168" s="376"/>
      <c r="C168" s="3"/>
      <c r="D168" s="3"/>
      <c r="E168" s="3"/>
      <c r="O168" s="376"/>
    </row>
    <row r="169" customFormat="false" ht="12.75" hidden="false" customHeight="false" outlineLevel="0" collapsed="false">
      <c r="A169" s="3"/>
      <c r="B169" s="376"/>
      <c r="C169" s="3"/>
      <c r="D169" s="3"/>
      <c r="E169" s="3"/>
      <c r="O169" s="376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06-15T09:20:50Z</cp:lastPrinted>
  <dcterms:modified xsi:type="dcterms:W3CDTF">2011-06-15T09:20:54Z</dcterms:modified>
  <cp:revision>0</cp:revision>
  <dc:subject/>
  <dc:title/>
</cp:coreProperties>
</file>