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74</xdr:row>
                <xdr:rowOff>8</xdr:rowOff>
              </xdr:from>
              <xdr:to>
                <xdr:col>24</xdr:col>
                <xdr:colOff>41</xdr:colOff>
                <xdr:row>79</xdr:row>
                <xdr:rowOff>54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74</xdr:row>
                <xdr:rowOff>8</xdr:rowOff>
              </xdr:from>
              <xdr:to>
                <xdr:col>24</xdr:col>
                <xdr:colOff>41</xdr:colOff>
                <xdr:row>79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53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161 от 23 сентября 2011 г.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1 полугодие2011 года</t>
  </si>
  <si>
    <t xml:space="preserve">Исполнено за 1 полугодие  2011 год, тыс.руб.</t>
  </si>
  <si>
    <t xml:space="preserve">% исполнения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Прочие межбюджетные трансферты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4" width="16.56"/>
    <col collapsed="false" customWidth="true" hidden="true" outlineLevel="0" max="20" min="20" style="5" width="11.42"/>
    <col collapsed="false" customWidth="true" hidden="true" outlineLevel="0" max="21" min="21" style="6" width="11.85"/>
    <col collapsed="false" customWidth="true" hidden="true" outlineLevel="0" max="22" min="22" style="7" width="10.99"/>
    <col collapsed="false" customWidth="true" hidden="true" outlineLevel="0" max="23" min="23" style="5" width="10.56"/>
    <col collapsed="false" customWidth="true" hidden="true" outlineLevel="0" max="24" min="24" style="6" width="0.13"/>
    <col collapsed="false" customWidth="true" hidden="false" outlineLevel="0" max="25" min="25" style="4" width="15.85"/>
    <col collapsed="false" customWidth="true" hidden="false" outlineLevel="0" max="26" min="26" style="8" width="12.99"/>
  </cols>
  <sheetData>
    <row r="1" customFormat="false" ht="14.25" hidden="false" customHeight="false" outlineLevel="0" collapsed="false">
      <c r="A1" s="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  <c r="T1" s="9"/>
      <c r="U1" s="9"/>
      <c r="V1" s="9"/>
      <c r="W1" s="9"/>
      <c r="X1" s="9"/>
      <c r="Y1" s="9"/>
      <c r="Z1" s="9"/>
    </row>
    <row r="2" customFormat="false" ht="15" hidden="false" customHeight="false" outlineLevel="0" collapsed="false">
      <c r="A2" s="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1</v>
      </c>
      <c r="T2" s="9"/>
      <c r="U2" s="9"/>
      <c r="V2" s="9"/>
      <c r="W2" s="9"/>
      <c r="X2" s="9"/>
      <c r="Y2" s="9"/>
      <c r="Z2" s="9"/>
    </row>
    <row r="3" customFormat="false" ht="15" hidden="false" customHeight="false" outlineLevel="0" collapsed="false">
      <c r="A3" s="2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2</v>
      </c>
      <c r="T3" s="9"/>
      <c r="U3" s="9"/>
      <c r="V3" s="9"/>
      <c r="W3" s="9"/>
      <c r="X3" s="9"/>
      <c r="Y3" s="9"/>
      <c r="Z3" s="9"/>
    </row>
    <row r="4" customFormat="false" ht="15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3</v>
      </c>
      <c r="T4" s="9"/>
      <c r="U4" s="9"/>
      <c r="V4" s="9"/>
      <c r="W4" s="9"/>
      <c r="X4" s="9"/>
      <c r="Y4" s="9"/>
      <c r="Z4" s="9"/>
    </row>
    <row r="5" customFormat="false" ht="12.75" hidden="true" customHeight="true" outlineLevel="0" collapsed="false">
      <c r="A5" s="2"/>
      <c r="B5" s="13"/>
      <c r="C5" s="2"/>
      <c r="D5" s="2"/>
      <c r="E5" s="2"/>
      <c r="F5" s="2"/>
      <c r="G5" s="2"/>
      <c r="H5" s="2"/>
      <c r="I5" s="2"/>
      <c r="K5" s="2"/>
      <c r="M5" s="2"/>
      <c r="N5" s="2"/>
      <c r="O5" s="13"/>
      <c r="T5" s="4"/>
      <c r="U5" s="4"/>
      <c r="V5" s="14"/>
    </row>
    <row r="6" customFormat="false" ht="12.75" hidden="true" customHeight="true" outlineLevel="0" collapsed="false">
      <c r="A6" s="2"/>
      <c r="B6" s="13"/>
      <c r="C6" s="2"/>
      <c r="D6" s="2"/>
      <c r="E6" s="2"/>
      <c r="F6" s="2"/>
      <c r="G6" s="2"/>
      <c r="H6" s="2"/>
      <c r="I6" s="2"/>
      <c r="K6" s="2"/>
      <c r="M6" s="2"/>
      <c r="N6" s="2"/>
      <c r="O6" s="13"/>
      <c r="T6" s="4"/>
      <c r="U6" s="4"/>
      <c r="V6" s="14"/>
      <c r="Z6" s="15"/>
    </row>
    <row r="7" customFormat="false" ht="54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9.5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19" t="s">
        <v>5</v>
      </c>
      <c r="Z8" s="20" t="s">
        <v>6</v>
      </c>
    </row>
    <row r="9" customFormat="false" ht="15.75" hidden="false" customHeight="true" outlineLevel="0" collapsed="false">
      <c r="A9" s="21" t="s">
        <v>7</v>
      </c>
      <c r="B9" s="22" t="s">
        <v>8</v>
      </c>
      <c r="C9" s="22" t="s">
        <v>9</v>
      </c>
      <c r="D9" s="22"/>
      <c r="E9" s="22"/>
      <c r="F9" s="22" t="s">
        <v>10</v>
      </c>
      <c r="G9" s="22" t="s">
        <v>11</v>
      </c>
      <c r="H9" s="22"/>
      <c r="I9" s="22"/>
      <c r="J9" s="22" t="s">
        <v>12</v>
      </c>
      <c r="K9" s="22" t="s">
        <v>13</v>
      </c>
      <c r="L9" s="22" t="s">
        <v>11</v>
      </c>
      <c r="M9" s="22"/>
      <c r="N9" s="22"/>
      <c r="O9" s="22" t="s">
        <v>14</v>
      </c>
      <c r="P9" s="23" t="s">
        <v>15</v>
      </c>
      <c r="Q9" s="23" t="s">
        <v>16</v>
      </c>
      <c r="R9" s="23" t="s">
        <v>17</v>
      </c>
      <c r="S9" s="24" t="s">
        <v>18</v>
      </c>
      <c r="T9" s="25" t="s">
        <v>19</v>
      </c>
      <c r="U9" s="25" t="s">
        <v>20</v>
      </c>
      <c r="V9" s="25" t="s">
        <v>21</v>
      </c>
      <c r="W9" s="25" t="s">
        <v>22</v>
      </c>
      <c r="X9" s="26" t="s">
        <v>23</v>
      </c>
      <c r="Y9" s="19"/>
      <c r="Z9" s="20"/>
    </row>
    <row r="10" customFormat="false" ht="39.75" hidden="false" customHeight="true" outlineLevel="0" collapsed="false">
      <c r="A10" s="21"/>
      <c r="B10" s="22"/>
      <c r="C10" s="22"/>
      <c r="D10" s="22"/>
      <c r="E10" s="22"/>
      <c r="F10" s="22"/>
      <c r="G10" s="22" t="s">
        <v>24</v>
      </c>
      <c r="H10" s="22" t="s">
        <v>25</v>
      </c>
      <c r="I10" s="22" t="s">
        <v>26</v>
      </c>
      <c r="J10" s="22"/>
      <c r="K10" s="22"/>
      <c r="L10" s="22" t="s">
        <v>27</v>
      </c>
      <c r="M10" s="22" t="s">
        <v>25</v>
      </c>
      <c r="N10" s="22" t="s">
        <v>26</v>
      </c>
      <c r="O10" s="22"/>
      <c r="P10" s="23"/>
      <c r="Q10" s="23"/>
      <c r="R10" s="23"/>
      <c r="S10" s="24"/>
      <c r="T10" s="25"/>
      <c r="U10" s="25"/>
      <c r="V10" s="25"/>
      <c r="W10" s="25"/>
      <c r="X10" s="26"/>
      <c r="Y10" s="19"/>
      <c r="Z10" s="20" t="s">
        <v>6</v>
      </c>
    </row>
    <row r="11" customFormat="false" ht="15.75" hidden="false" customHeight="true" outlineLevel="0" collapsed="false">
      <c r="A11" s="27" t="s">
        <v>28</v>
      </c>
      <c r="B11" s="28" t="s">
        <v>29</v>
      </c>
      <c r="C11" s="29" t="n">
        <f aca="false">SUM(C14:C17)</f>
        <v>81792</v>
      </c>
      <c r="D11" s="29" t="n">
        <f aca="false">SUM(D14:D17)</f>
        <v>-4889</v>
      </c>
      <c r="E11" s="29" t="n">
        <f aca="false">SUM(E12:E17)</f>
        <v>60510.56</v>
      </c>
      <c r="F11" s="29" t="n">
        <f aca="false">SUM(F12:F17)</f>
        <v>72927.5</v>
      </c>
      <c r="G11" s="29" t="n">
        <f aca="false">SUM(G12:G17)</f>
        <v>66743</v>
      </c>
      <c r="H11" s="29" t="n">
        <f aca="false">SUM(H12:H17)</f>
        <v>4354.5</v>
      </c>
      <c r="I11" s="29" t="n">
        <f aca="false">SUM(I12:I17)</f>
        <v>1830</v>
      </c>
      <c r="J11" s="30" t="n">
        <f aca="false">SUM(J12:J17)</f>
        <v>75832</v>
      </c>
      <c r="K11" s="29" t="n">
        <f aca="false">SUM(K12:K17)</f>
        <v>77276.4</v>
      </c>
      <c r="L11" s="29" t="n">
        <f aca="false">SUM(L12:L17)</f>
        <v>70415.1</v>
      </c>
      <c r="M11" s="29" t="n">
        <f aca="false">SUM(M12:M17)</f>
        <v>6861.3</v>
      </c>
      <c r="N11" s="29" t="n">
        <f aca="false">SUM(N12:N17)</f>
        <v>0</v>
      </c>
      <c r="O11" s="28"/>
      <c r="P11" s="31" t="n">
        <f aca="false">P12+P13+P14+P15+P16+P17</f>
        <v>107817.9</v>
      </c>
      <c r="Q11" s="31" t="n">
        <f aca="false">Q12+Q13+Q14+Q15+Q16+Q17</f>
        <v>8412.88</v>
      </c>
      <c r="R11" s="31" t="n">
        <f aca="false">R12+R13+R14+R15+R16+R17</f>
        <v>920</v>
      </c>
      <c r="S11" s="30" t="n">
        <f aca="false">S12+S13+S14+S15+S16+S17</f>
        <v>127553.68</v>
      </c>
      <c r="T11" s="30" t="n">
        <f aca="false">T12+T13+T14+T15+T16+T17</f>
        <v>770.827137707956</v>
      </c>
      <c r="U11" s="30" t="n">
        <f aca="false">U12+U13+U14+U15+U16+U17</f>
        <v>668.313666793528</v>
      </c>
      <c r="V11" s="30" t="n">
        <f aca="false">V12+V13+V14+V15+V16+V17</f>
        <v>0</v>
      </c>
      <c r="W11" s="30" t="e">
        <f aca="false">W12+W13+W14+W15+W16+W17</f>
        <v>#VALUE!</v>
      </c>
      <c r="X11" s="30" t="n">
        <f aca="false">X12+X13+X14+X15+X16+X17</f>
        <v>897.979043019667</v>
      </c>
      <c r="Y11" s="30" t="n">
        <f aca="false">Y12+Y13+Y14+Y15+Y16+Y17</f>
        <v>57188.8</v>
      </c>
      <c r="Z11" s="32" t="n">
        <f aca="false">Y11/S11*100</f>
        <v>44.8350843346895</v>
      </c>
    </row>
    <row r="12" customFormat="false" ht="13.5" hidden="false" customHeight="true" outlineLevel="0" collapsed="false">
      <c r="A12" s="33" t="s">
        <v>30</v>
      </c>
      <c r="B12" s="34"/>
      <c r="C12" s="29"/>
      <c r="D12" s="29"/>
      <c r="E12" s="35" t="n">
        <v>757</v>
      </c>
      <c r="F12" s="35" t="n">
        <f aca="false">G12+H12+I12</f>
        <v>757</v>
      </c>
      <c r="G12" s="35" t="n">
        <v>757</v>
      </c>
      <c r="H12" s="35"/>
      <c r="I12" s="35"/>
      <c r="J12" s="35" t="n">
        <v>933</v>
      </c>
      <c r="K12" s="36" t="n">
        <f aca="false">L12+M12+N12</f>
        <v>833</v>
      </c>
      <c r="L12" s="35" t="n">
        <v>833</v>
      </c>
      <c r="M12" s="35"/>
      <c r="N12" s="35"/>
      <c r="O12" s="34" t="s">
        <v>31</v>
      </c>
      <c r="P12" s="37" t="n">
        <v>1426.3</v>
      </c>
      <c r="Q12" s="37"/>
      <c r="R12" s="37"/>
      <c r="S12" s="35" t="n">
        <f aca="false">P12+Q12+R12</f>
        <v>1426.3</v>
      </c>
      <c r="T12" s="30" t="n">
        <f aca="false">J12/G12*100</f>
        <v>123.249669749009</v>
      </c>
      <c r="U12" s="30" t="n">
        <f aca="false">L12/G12*100</f>
        <v>110.03963011889</v>
      </c>
      <c r="V12" s="38"/>
      <c r="W12" s="39" t="n">
        <v>466.6</v>
      </c>
      <c r="X12" s="40" t="n">
        <f aca="false">L12/W12*100</f>
        <v>178.525503643378</v>
      </c>
      <c r="Y12" s="35" t="n">
        <v>564.2</v>
      </c>
      <c r="Z12" s="41" t="n">
        <f aca="false">Y12/S12*100</f>
        <v>39.5568954637874</v>
      </c>
    </row>
    <row r="13" customFormat="false" ht="26.25" hidden="false" customHeight="true" outlineLevel="0" collapsed="false">
      <c r="A13" s="42" t="s">
        <v>32</v>
      </c>
      <c r="B13" s="34"/>
      <c r="C13" s="36" t="n">
        <v>2675</v>
      </c>
      <c r="D13" s="36"/>
      <c r="E13" s="35" t="n">
        <v>2543</v>
      </c>
      <c r="F13" s="35" t="n">
        <f aca="false">G13+H13+I13</f>
        <v>2593</v>
      </c>
      <c r="G13" s="35" t="n">
        <v>2593</v>
      </c>
      <c r="H13" s="35"/>
      <c r="I13" s="35"/>
      <c r="J13" s="35" t="n">
        <f aca="false">2152+1349</f>
        <v>3501</v>
      </c>
      <c r="K13" s="36" t="n">
        <f aca="false">L13+M13+N13</f>
        <v>2913</v>
      </c>
      <c r="L13" s="35" t="n">
        <v>2913</v>
      </c>
      <c r="M13" s="35"/>
      <c r="N13" s="35"/>
      <c r="O13" s="34" t="s">
        <v>33</v>
      </c>
      <c r="P13" s="37" t="n">
        <v>4303.8</v>
      </c>
      <c r="Q13" s="37"/>
      <c r="R13" s="37"/>
      <c r="S13" s="35" t="n">
        <f aca="false">P13+Q13+R13</f>
        <v>4303.8</v>
      </c>
      <c r="T13" s="30" t="n">
        <f aca="false">J13/G13*100</f>
        <v>135.017354415735</v>
      </c>
      <c r="U13" s="30" t="n">
        <f aca="false">L13/G13*100</f>
        <v>112.340917855766</v>
      </c>
      <c r="V13" s="43"/>
      <c r="W13" s="35" t="n">
        <v>942.6</v>
      </c>
      <c r="X13" s="40" t="n">
        <f aca="false">L13/W13*100</f>
        <v>309.038828771483</v>
      </c>
      <c r="Y13" s="35" t="n">
        <v>1820.8</v>
      </c>
      <c r="Z13" s="41" t="n">
        <f aca="false">Y13/S13*100</f>
        <v>42.3067986430596</v>
      </c>
    </row>
    <row r="14" customFormat="false" ht="15" hidden="false" customHeight="false" outlineLevel="0" collapsed="false">
      <c r="A14" s="42" t="s">
        <v>34</v>
      </c>
      <c r="B14" s="34"/>
      <c r="C14" s="36" t="n">
        <v>45198</v>
      </c>
      <c r="D14" s="36" t="n">
        <f aca="false">-834-3694</f>
        <v>-4528</v>
      </c>
      <c r="E14" s="35" t="n">
        <v>39830</v>
      </c>
      <c r="F14" s="35" t="n">
        <f aca="false">G14+H14+I14</f>
        <v>47382.1</v>
      </c>
      <c r="G14" s="35" t="n">
        <f aca="false">42752.1+2800</f>
        <v>45552.1</v>
      </c>
      <c r="H14" s="35"/>
      <c r="I14" s="35" t="n">
        <v>1830</v>
      </c>
      <c r="J14" s="35" t="n">
        <f aca="false">1166+45418</f>
        <v>46584</v>
      </c>
      <c r="K14" s="36" t="n">
        <f aca="false">L14+M14+N14</f>
        <v>45100</v>
      </c>
      <c r="L14" s="35" t="n">
        <v>45100</v>
      </c>
      <c r="M14" s="35"/>
      <c r="N14" s="35"/>
      <c r="O14" s="34" t="s">
        <v>35</v>
      </c>
      <c r="P14" s="37" t="n">
        <f aca="false">62434.1+1210</f>
        <v>63644.1</v>
      </c>
      <c r="Q14" s="37" t="n">
        <v>7266.48</v>
      </c>
      <c r="R14" s="37" t="n">
        <v>920</v>
      </c>
      <c r="S14" s="35" t="n">
        <f aca="false">P14+Q14+R14+1950.2</f>
        <v>73780.78</v>
      </c>
      <c r="T14" s="30" t="n">
        <f aca="false">J14/G14*100</f>
        <v>102.265318174135</v>
      </c>
      <c r="U14" s="30" t="n">
        <f aca="false">L14/G14*100</f>
        <v>99.0075100818623</v>
      </c>
      <c r="V14" s="43"/>
      <c r="W14" s="35" t="n">
        <v>26630.9</v>
      </c>
      <c r="X14" s="40" t="n">
        <f aca="false">L14/W14*100</f>
        <v>169.352143562553</v>
      </c>
      <c r="Y14" s="35" t="n">
        <v>34760.8</v>
      </c>
      <c r="Z14" s="41" t="n">
        <f aca="false">Y14/S14*100</f>
        <v>47.1136249847183</v>
      </c>
    </row>
    <row r="15" customFormat="false" ht="27" hidden="false" customHeight="true" outlineLevel="0" collapsed="false">
      <c r="A15" s="42" t="s">
        <v>36</v>
      </c>
      <c r="B15" s="34"/>
      <c r="C15" s="36" t="n">
        <v>9219</v>
      </c>
      <c r="D15" s="36" t="n">
        <v>-160</v>
      </c>
      <c r="E15" s="35" t="n">
        <v>7953</v>
      </c>
      <c r="F15" s="35" t="n">
        <f aca="false">G15+H15+I15</f>
        <v>11596.7</v>
      </c>
      <c r="G15" s="35" t="n">
        <v>9353</v>
      </c>
      <c r="H15" s="35" t="n">
        <v>2243.7</v>
      </c>
      <c r="I15" s="35"/>
      <c r="J15" s="35" t="n">
        <f aca="false">964+1900.4+9889.6</f>
        <v>12754</v>
      </c>
      <c r="K15" s="36" t="n">
        <f aca="false">L15+M15+N15</f>
        <v>11449.6</v>
      </c>
      <c r="L15" s="35" t="n">
        <f aca="false">1631+8350</f>
        <v>9981</v>
      </c>
      <c r="M15" s="35" t="n">
        <v>1468.6</v>
      </c>
      <c r="N15" s="35"/>
      <c r="O15" s="34" t="s">
        <v>37</v>
      </c>
      <c r="P15" s="37" t="n">
        <v>12437.8</v>
      </c>
      <c r="Q15" s="37" t="n">
        <v>1029.9</v>
      </c>
      <c r="R15" s="37"/>
      <c r="S15" s="35" t="n">
        <v>14880.2</v>
      </c>
      <c r="T15" s="30" t="n">
        <f aca="false">J15/G15*100</f>
        <v>136.362664385759</v>
      </c>
      <c r="U15" s="30" t="n">
        <f aca="false">L15/G15*100</f>
        <v>106.714423179728</v>
      </c>
      <c r="V15" s="43"/>
      <c r="W15" s="35" t="n">
        <v>6499.6</v>
      </c>
      <c r="X15" s="40" t="n">
        <f aca="false">L15/W15*100</f>
        <v>153.563296202843</v>
      </c>
      <c r="Y15" s="35" t="n">
        <v>6987.7</v>
      </c>
      <c r="Z15" s="41" t="n">
        <f aca="false">Y15/S15*100</f>
        <v>46.9597182833564</v>
      </c>
    </row>
    <row r="16" customFormat="false" ht="14.25" hidden="false" customHeight="true" outlineLevel="0" collapsed="false">
      <c r="A16" s="42" t="s">
        <v>38</v>
      </c>
      <c r="B16" s="34"/>
      <c r="C16" s="36" t="n">
        <v>6000</v>
      </c>
      <c r="D16" s="36"/>
      <c r="E16" s="35" t="n">
        <v>3855</v>
      </c>
      <c r="F16" s="35" t="n">
        <f aca="false">G16+H16+I16</f>
        <v>6887.9</v>
      </c>
      <c r="G16" s="35" t="n">
        <f aca="false">38.1+5349.8+1500</f>
        <v>6887.9</v>
      </c>
      <c r="H16" s="35"/>
      <c r="I16" s="35"/>
      <c r="J16" s="35" t="n">
        <v>10000</v>
      </c>
      <c r="K16" s="36" t="n">
        <f aca="false">L16+M16+N16</f>
        <v>10088.1</v>
      </c>
      <c r="L16" s="35" t="n">
        <f aca="false">6000+4088.1</f>
        <v>10088.1</v>
      </c>
      <c r="M16" s="35"/>
      <c r="N16" s="35"/>
      <c r="O16" s="34" t="s">
        <v>39</v>
      </c>
      <c r="P16" s="37" t="n">
        <v>3911.3</v>
      </c>
      <c r="Q16" s="37"/>
      <c r="R16" s="37"/>
      <c r="S16" s="35" t="n">
        <v>2341.4</v>
      </c>
      <c r="T16" s="30" t="n">
        <f aca="false">J16/G16*100</f>
        <v>145.182130983319</v>
      </c>
      <c r="U16" s="30" t="n">
        <f aca="false">L16/G16*100</f>
        <v>146.461185557282</v>
      </c>
      <c r="V16" s="43"/>
      <c r="W16" s="35" t="s">
        <v>40</v>
      </c>
      <c r="X16" s="40"/>
      <c r="Y16" s="35"/>
      <c r="Z16" s="41" t="n">
        <f aca="false">Y16/S16*100</f>
        <v>0</v>
      </c>
    </row>
    <row r="17" customFormat="false" ht="15" hidden="false" customHeight="false" outlineLevel="0" collapsed="false">
      <c r="A17" s="42" t="s">
        <v>41</v>
      </c>
      <c r="B17" s="34"/>
      <c r="C17" s="36" t="n">
        <v>21375</v>
      </c>
      <c r="D17" s="36" t="n">
        <f aca="false">160+834-4889+3694</f>
        <v>-201</v>
      </c>
      <c r="E17" s="35" t="n">
        <f aca="false">SUM(E18:E21)</f>
        <v>5572.56</v>
      </c>
      <c r="F17" s="35" t="n">
        <f aca="false">G17+H17+I17</f>
        <v>3710.8</v>
      </c>
      <c r="G17" s="35" t="n">
        <f aca="false">SUM(G18:G21)</f>
        <v>1600</v>
      </c>
      <c r="H17" s="35" t="n">
        <f aca="false">SUM(H18:H21)</f>
        <v>2110.8</v>
      </c>
      <c r="I17" s="35" t="n">
        <f aca="false">SUM(I18:I21)</f>
        <v>0</v>
      </c>
      <c r="J17" s="35" t="n">
        <f aca="false">SUM(J18:J21)</f>
        <v>2060</v>
      </c>
      <c r="K17" s="36" t="n">
        <f aca="false">L17+M17+N17</f>
        <v>6892.7</v>
      </c>
      <c r="L17" s="35" t="n">
        <f aca="false">SUM(L18:L21)</f>
        <v>1500</v>
      </c>
      <c r="M17" s="35" t="n">
        <f aca="false">SUM(M18:M21)</f>
        <v>5392.7</v>
      </c>
      <c r="N17" s="35" t="n">
        <f aca="false">SUM(N18:N21)</f>
        <v>0</v>
      </c>
      <c r="O17" s="34" t="s">
        <v>42</v>
      </c>
      <c r="P17" s="37" t="n">
        <v>22094.6</v>
      </c>
      <c r="Q17" s="37" t="n">
        <v>116.5</v>
      </c>
      <c r="R17" s="37"/>
      <c r="S17" s="35" t="n">
        <v>30821.2</v>
      </c>
      <c r="T17" s="30" t="n">
        <f aca="false">J17/G17*100</f>
        <v>128.75</v>
      </c>
      <c r="U17" s="30" t="n">
        <f aca="false">L17/G17*100</f>
        <v>93.75</v>
      </c>
      <c r="V17" s="43"/>
      <c r="W17" s="35" t="n">
        <f aca="false">SUM(W18:W21)</f>
        <v>1714.3</v>
      </c>
      <c r="X17" s="40" t="n">
        <f aca="false">L17/W17*100</f>
        <v>87.4992708394097</v>
      </c>
      <c r="Y17" s="35" t="n">
        <v>13055.3</v>
      </c>
      <c r="Z17" s="41" t="n">
        <f aca="false">Y17/S17*100</f>
        <v>42.3581820305504</v>
      </c>
    </row>
    <row r="18" customFormat="false" ht="12.75" hidden="true" customHeight="true" outlineLevel="0" collapsed="false">
      <c r="A18" s="42" t="s">
        <v>43</v>
      </c>
      <c r="B18" s="34"/>
      <c r="C18" s="36"/>
      <c r="D18" s="36"/>
      <c r="E18" s="35" t="n">
        <v>1500</v>
      </c>
      <c r="F18" s="35" t="n">
        <f aca="false">G18+H18+I18</f>
        <v>1500</v>
      </c>
      <c r="G18" s="35" t="n">
        <v>1500</v>
      </c>
      <c r="H18" s="35"/>
      <c r="I18" s="35"/>
      <c r="J18" s="35" t="n">
        <v>2060</v>
      </c>
      <c r="K18" s="36" t="n">
        <f aca="false">L18+M18+N18</f>
        <v>1500</v>
      </c>
      <c r="L18" s="35" t="n">
        <v>1500</v>
      </c>
      <c r="M18" s="35"/>
      <c r="N18" s="35"/>
      <c r="O18" s="34"/>
      <c r="P18" s="37" t="n">
        <f aca="false">I18+J18+K18</f>
        <v>3560</v>
      </c>
      <c r="Q18" s="37" t="n">
        <f aca="false">J18+K18+L18</f>
        <v>5060</v>
      </c>
      <c r="R18" s="37" t="n">
        <f aca="false">K18+L18+M18</f>
        <v>3000</v>
      </c>
      <c r="S18" s="30" t="n">
        <f aca="false">P18+Q18+R18</f>
        <v>11620</v>
      </c>
      <c r="T18" s="30" t="n">
        <f aca="false">J18/G18*100</f>
        <v>137.333333333333</v>
      </c>
      <c r="U18" s="30" t="n">
        <f aca="false">L18/G18*100</f>
        <v>100</v>
      </c>
      <c r="V18" s="43"/>
      <c r="W18" s="35" t="n">
        <v>357.4</v>
      </c>
      <c r="X18" s="40" t="n">
        <f aca="false">L18/W18*100</f>
        <v>419.697817571349</v>
      </c>
      <c r="Y18" s="30" t="n">
        <f aca="false">V18+W18+X18</f>
        <v>777.097817571349</v>
      </c>
      <c r="Z18" s="41" t="n">
        <f aca="false">Y18/S18*100</f>
        <v>6.68758879149181</v>
      </c>
    </row>
    <row r="19" customFormat="false" ht="13.5" hidden="true" customHeight="true" outlineLevel="0" collapsed="false">
      <c r="A19" s="42" t="s">
        <v>44</v>
      </c>
      <c r="B19" s="34"/>
      <c r="C19" s="36"/>
      <c r="D19" s="36"/>
      <c r="E19" s="35" t="n">
        <v>176</v>
      </c>
      <c r="F19" s="35" t="n">
        <f aca="false">G19+H19+I19</f>
        <v>176</v>
      </c>
      <c r="G19" s="35" t="n">
        <v>100</v>
      </c>
      <c r="H19" s="35" t="n">
        <v>76</v>
      </c>
      <c r="I19" s="35"/>
      <c r="J19" s="35"/>
      <c r="K19" s="36" t="n">
        <f aca="false">L19+M19+N19</f>
        <v>83</v>
      </c>
      <c r="L19" s="35"/>
      <c r="M19" s="35" t="n">
        <v>83</v>
      </c>
      <c r="N19" s="35"/>
      <c r="O19" s="34"/>
      <c r="P19" s="37" t="n">
        <f aca="false">I19+J19+K19</f>
        <v>83</v>
      </c>
      <c r="Q19" s="37" t="n">
        <f aca="false">J19+K19+L19</f>
        <v>83</v>
      </c>
      <c r="R19" s="37" t="n">
        <f aca="false">K19+L19+M19</f>
        <v>166</v>
      </c>
      <c r="S19" s="30" t="n">
        <f aca="false">P19+Q19+R19</f>
        <v>332</v>
      </c>
      <c r="T19" s="30" t="n">
        <f aca="false">J19/G19*100</f>
        <v>0</v>
      </c>
      <c r="U19" s="30" t="n">
        <f aca="false">L19/G19*100</f>
        <v>0</v>
      </c>
      <c r="V19" s="43"/>
      <c r="W19" s="35" t="n">
        <v>69</v>
      </c>
      <c r="X19" s="40" t="n">
        <f aca="false">L19/W19*100</f>
        <v>0</v>
      </c>
      <c r="Y19" s="30" t="n">
        <f aca="false">V19+W19+X19</f>
        <v>69</v>
      </c>
      <c r="Z19" s="41" t="n">
        <f aca="false">Y19/S19*100</f>
        <v>20.7831325301205</v>
      </c>
    </row>
    <row r="20" customFormat="false" ht="12.75" hidden="true" customHeight="true" outlineLevel="0" collapsed="false">
      <c r="A20" s="42" t="s">
        <v>45</v>
      </c>
      <c r="B20" s="34"/>
      <c r="C20" s="36"/>
      <c r="D20" s="36"/>
      <c r="E20" s="36" t="n">
        <v>2024.76</v>
      </c>
      <c r="F20" s="35" t="n">
        <f aca="false">G20+H20+I20</f>
        <v>2034.8</v>
      </c>
      <c r="G20" s="36"/>
      <c r="H20" s="36" t="n">
        <v>2034.8</v>
      </c>
      <c r="I20" s="36"/>
      <c r="J20" s="36"/>
      <c r="K20" s="36" t="n">
        <f aca="false">L20+M20+N20</f>
        <v>5309.7</v>
      </c>
      <c r="L20" s="36"/>
      <c r="M20" s="36" t="n">
        <f aca="false">390.9+1599.8+389+10+2920</f>
        <v>5309.7</v>
      </c>
      <c r="N20" s="36"/>
      <c r="O20" s="34"/>
      <c r="P20" s="37" t="n">
        <f aca="false">I20+J20+K20</f>
        <v>5309.7</v>
      </c>
      <c r="Q20" s="37" t="n">
        <f aca="false">J20+K20+L20</f>
        <v>5309.7</v>
      </c>
      <c r="R20" s="37" t="n">
        <f aca="false">K20+L20+M20</f>
        <v>10619.4</v>
      </c>
      <c r="S20" s="30" t="n">
        <f aca="false">P20+Q20+R20</f>
        <v>21238.8</v>
      </c>
      <c r="T20" s="30"/>
      <c r="U20" s="30"/>
      <c r="V20" s="43"/>
      <c r="W20" s="35" t="n">
        <v>976.5</v>
      </c>
      <c r="X20" s="40" t="n">
        <f aca="false">L20/W20*100</f>
        <v>0</v>
      </c>
      <c r="Y20" s="30" t="n">
        <f aca="false">V20+W20+X20</f>
        <v>976.5</v>
      </c>
      <c r="Z20" s="41" t="n">
        <f aca="false">Y20/S20*100</f>
        <v>4.597717385163</v>
      </c>
    </row>
    <row r="21" customFormat="false" ht="12.75" hidden="true" customHeight="true" outlineLevel="0" collapsed="false">
      <c r="A21" s="42" t="s">
        <v>46</v>
      </c>
      <c r="B21" s="34"/>
      <c r="C21" s="36"/>
      <c r="D21" s="36"/>
      <c r="E21" s="36" t="n">
        <v>1871.8</v>
      </c>
      <c r="F21" s="35" t="n">
        <f aca="false">G21+H21+I21</f>
        <v>0</v>
      </c>
      <c r="G21" s="36"/>
      <c r="H21" s="36"/>
      <c r="I21" s="36"/>
      <c r="J21" s="36"/>
      <c r="K21" s="36" t="n">
        <f aca="false">L21+M21+N21</f>
        <v>0</v>
      </c>
      <c r="L21" s="36"/>
      <c r="M21" s="36"/>
      <c r="N21" s="36"/>
      <c r="O21" s="34"/>
      <c r="P21" s="37" t="n">
        <f aca="false">I21+J21+K21</f>
        <v>0</v>
      </c>
      <c r="Q21" s="37" t="n">
        <f aca="false">J21+K21+L21</f>
        <v>0</v>
      </c>
      <c r="R21" s="37" t="n">
        <f aca="false">K21+L21+M21</f>
        <v>0</v>
      </c>
      <c r="S21" s="30" t="n">
        <f aca="false">P21+Q21+R21</f>
        <v>0</v>
      </c>
      <c r="T21" s="30"/>
      <c r="U21" s="30"/>
      <c r="V21" s="43"/>
      <c r="W21" s="35" t="n">
        <v>311.4</v>
      </c>
      <c r="X21" s="40" t="n">
        <f aca="false">L21/W21*100</f>
        <v>0</v>
      </c>
      <c r="Y21" s="30" t="n">
        <f aca="false">V21+W21+X21</f>
        <v>311.4</v>
      </c>
      <c r="Z21" s="41" t="e">
        <f aca="false">Y21/S21*100</f>
        <v>#DIV/0!</v>
      </c>
    </row>
    <row r="22" customFormat="false" ht="24" hidden="false" customHeight="true" outlineLevel="0" collapsed="false">
      <c r="A22" s="27" t="s">
        <v>47</v>
      </c>
      <c r="B22" s="28" t="s">
        <v>48</v>
      </c>
      <c r="C22" s="29" t="n">
        <f aca="false">SUM(C25:C27)</f>
        <v>900</v>
      </c>
      <c r="D22" s="29" t="n">
        <f aca="false">SUM(D25:D27)</f>
        <v>0</v>
      </c>
      <c r="E22" s="29" t="n">
        <f aca="false">SUM(E23:E27)</f>
        <v>1508.2</v>
      </c>
      <c r="F22" s="29" t="n">
        <f aca="false">SUM(F23:F25)</f>
        <v>4115.6</v>
      </c>
      <c r="G22" s="29" t="n">
        <f aca="false">SUM(G23:G25)</f>
        <v>4115.6</v>
      </c>
      <c r="H22" s="29" t="n">
        <f aca="false">SUM(H23:H25)</f>
        <v>0</v>
      </c>
      <c r="I22" s="29" t="n">
        <f aca="false">SUM(I23:I25)</f>
        <v>0</v>
      </c>
      <c r="J22" s="29" t="n">
        <f aca="false">SUM(J23:J27)</f>
        <v>6752.7</v>
      </c>
      <c r="K22" s="29" t="n">
        <f aca="false">SUM(K23:K27)</f>
        <v>4240</v>
      </c>
      <c r="L22" s="29" t="n">
        <f aca="false">SUM(L23:L27)</f>
        <v>4240</v>
      </c>
      <c r="M22" s="29" t="n">
        <f aca="false">SUM(M23:M27)</f>
        <v>0</v>
      </c>
      <c r="N22" s="29" t="n">
        <f aca="false">SUM(N23:N27)</f>
        <v>0</v>
      </c>
      <c r="O22" s="28"/>
      <c r="P22" s="31" t="n">
        <f aca="false">P23+P25</f>
        <v>4039.7</v>
      </c>
      <c r="Q22" s="31" t="n">
        <f aca="false">Q23+Q25</f>
        <v>0</v>
      </c>
      <c r="R22" s="31" t="n">
        <f aca="false">R23+R25</f>
        <v>0</v>
      </c>
      <c r="S22" s="30" t="n">
        <f aca="false">S23+S25</f>
        <v>4525.4</v>
      </c>
      <c r="T22" s="30" t="n">
        <f aca="false">T23+T25</f>
        <v>340.325848064978</v>
      </c>
      <c r="U22" s="30" t="n">
        <f aca="false">U23+U25</f>
        <v>209.455761629675</v>
      </c>
      <c r="V22" s="30" t="n">
        <f aca="false">V23+V25</f>
        <v>0</v>
      </c>
      <c r="W22" s="30" t="n">
        <f aca="false">W23+W25</f>
        <v>508.6</v>
      </c>
      <c r="X22" s="30" t="n">
        <f aca="false">X23+X25</f>
        <v>556.844547563805</v>
      </c>
      <c r="Y22" s="30" t="n">
        <f aca="false">Y23+Y25</f>
        <v>1293.9</v>
      </c>
      <c r="Z22" s="32" t="n">
        <f aca="false">Y22/S22*100</f>
        <v>28.5919476731339</v>
      </c>
    </row>
    <row r="23" customFormat="false" ht="16.5" hidden="false" customHeight="true" outlineLevel="0" collapsed="false">
      <c r="A23" s="33" t="s">
        <v>49</v>
      </c>
      <c r="B23" s="34"/>
      <c r="C23" s="29"/>
      <c r="D23" s="29"/>
      <c r="E23" s="36" t="n">
        <v>1000</v>
      </c>
      <c r="F23" s="35" t="n">
        <f aca="false">G23+H23+I23</f>
        <v>2800</v>
      </c>
      <c r="G23" s="36" t="n">
        <f aca="false">1000+1800</f>
        <v>2800</v>
      </c>
      <c r="H23" s="36"/>
      <c r="I23" s="36"/>
      <c r="J23" s="36" t="n">
        <v>4292</v>
      </c>
      <c r="K23" s="36" t="n">
        <f aca="false">L23+M23+N23</f>
        <v>2800</v>
      </c>
      <c r="L23" s="36" t="n">
        <v>2800</v>
      </c>
      <c r="M23" s="36"/>
      <c r="N23" s="36"/>
      <c r="O23" s="34" t="s">
        <v>50</v>
      </c>
      <c r="P23" s="37" t="n">
        <v>3670</v>
      </c>
      <c r="Q23" s="37"/>
      <c r="R23" s="37"/>
      <c r="S23" s="35" t="n">
        <v>3370</v>
      </c>
      <c r="T23" s="30" t="n">
        <f aca="false">J23/G23*100</f>
        <v>153.285714285714</v>
      </c>
      <c r="U23" s="30" t="n">
        <f aca="false">L23/G23*100</f>
        <v>100</v>
      </c>
      <c r="V23" s="38"/>
      <c r="W23" s="35" t="n">
        <v>250</v>
      </c>
      <c r="X23" s="40"/>
      <c r="Y23" s="35" t="n">
        <v>712</v>
      </c>
      <c r="Z23" s="41" t="n">
        <f aca="false">Y23/S23*100</f>
        <v>21.1275964391691</v>
      </c>
    </row>
    <row r="24" customFormat="false" ht="0.75" hidden="false" customHeight="true" outlineLevel="0" collapsed="false">
      <c r="A24" s="44" t="s">
        <v>51</v>
      </c>
      <c r="B24" s="45"/>
      <c r="C24" s="46"/>
      <c r="D24" s="46"/>
      <c r="E24" s="47"/>
      <c r="F24" s="48"/>
      <c r="G24" s="47"/>
      <c r="H24" s="47"/>
      <c r="I24" s="47"/>
      <c r="J24" s="47"/>
      <c r="K24" s="47"/>
      <c r="L24" s="47"/>
      <c r="M24" s="47"/>
      <c r="N24" s="47"/>
      <c r="O24" s="45" t="s">
        <v>52</v>
      </c>
      <c r="P24" s="49"/>
      <c r="Q24" s="49"/>
      <c r="R24" s="49"/>
      <c r="S24" s="48" t="n">
        <v>7160.3</v>
      </c>
      <c r="T24" s="50"/>
      <c r="U24" s="50"/>
      <c r="V24" s="51"/>
      <c r="W24" s="48"/>
      <c r="X24" s="50"/>
      <c r="Y24" s="48" t="n">
        <v>1305</v>
      </c>
      <c r="Z24" s="52" t="n">
        <f aca="false">Y24/S24*100</f>
        <v>18.2254933452509</v>
      </c>
    </row>
    <row r="25" customFormat="false" ht="26.25" hidden="false" customHeight="true" outlineLevel="0" collapsed="false">
      <c r="A25" s="42" t="s">
        <v>53</v>
      </c>
      <c r="B25" s="34"/>
      <c r="C25" s="36" t="n">
        <v>900</v>
      </c>
      <c r="D25" s="36"/>
      <c r="E25" s="36" t="n">
        <v>508.2</v>
      </c>
      <c r="F25" s="35" t="n">
        <f aca="false">G25+H25+I25</f>
        <v>1315.6</v>
      </c>
      <c r="G25" s="36" t="n">
        <v>1315.6</v>
      </c>
      <c r="H25" s="36"/>
      <c r="I25" s="36"/>
      <c r="J25" s="36" t="n">
        <f aca="false">960.7+1500</f>
        <v>2460.7</v>
      </c>
      <c r="K25" s="36" t="n">
        <f aca="false">L25+M25+N25</f>
        <v>1440</v>
      </c>
      <c r="L25" s="36" t="n">
        <v>1440</v>
      </c>
      <c r="M25" s="36"/>
      <c r="N25" s="36"/>
      <c r="O25" s="34" t="s">
        <v>54</v>
      </c>
      <c r="P25" s="37" t="n">
        <v>369.7</v>
      </c>
      <c r="Q25" s="37"/>
      <c r="R25" s="37"/>
      <c r="S25" s="35" t="n">
        <v>1155.4</v>
      </c>
      <c r="T25" s="30" t="n">
        <f aca="false">J25/G25*100</f>
        <v>187.040133779264</v>
      </c>
      <c r="U25" s="30" t="n">
        <f aca="false">L25/G25*100</f>
        <v>109.455761629675</v>
      </c>
      <c r="V25" s="43"/>
      <c r="W25" s="35" t="n">
        <v>258.6</v>
      </c>
      <c r="X25" s="40" t="n">
        <f aca="false">L25/W25*100</f>
        <v>556.844547563805</v>
      </c>
      <c r="Y25" s="35" t="n">
        <v>581.9</v>
      </c>
      <c r="Z25" s="41" t="n">
        <f aca="false">Y25/S25*100</f>
        <v>50.3635104725636</v>
      </c>
    </row>
    <row r="26" customFormat="false" ht="15" hidden="true" customHeight="true" outlineLevel="0" collapsed="false">
      <c r="A26" s="42" t="s">
        <v>55</v>
      </c>
      <c r="B26" s="34" t="s">
        <v>56</v>
      </c>
      <c r="C26" s="36"/>
      <c r="D26" s="36"/>
      <c r="E26" s="36"/>
      <c r="F26" s="35" t="n">
        <f aca="false">G26+H26+I26</f>
        <v>37.5</v>
      </c>
      <c r="G26" s="36" t="n">
        <v>12.5</v>
      </c>
      <c r="H26" s="36" t="n">
        <v>12.5</v>
      </c>
      <c r="I26" s="36" t="n">
        <v>12.5</v>
      </c>
      <c r="J26" s="36"/>
      <c r="K26" s="36" t="n">
        <f aca="false">L26+M26+N26</f>
        <v>0</v>
      </c>
      <c r="L26" s="36"/>
      <c r="M26" s="36"/>
      <c r="N26" s="36"/>
      <c r="O26" s="34" t="s">
        <v>56</v>
      </c>
      <c r="P26" s="37" t="n">
        <f aca="false">I26+J26+K26</f>
        <v>12.5</v>
      </c>
      <c r="Q26" s="37" t="n">
        <f aca="false">J26+K26+L26</f>
        <v>0</v>
      </c>
      <c r="R26" s="37" t="n">
        <f aca="false">K26+L26+M26</f>
        <v>0</v>
      </c>
      <c r="S26" s="30" t="n">
        <f aca="false">P26+Q26+R26</f>
        <v>12.5</v>
      </c>
      <c r="T26" s="30" t="n">
        <f aca="false">J26/G26*100</f>
        <v>0</v>
      </c>
      <c r="U26" s="30" t="n">
        <f aca="false">L26/G26*100</f>
        <v>0</v>
      </c>
      <c r="V26" s="43"/>
      <c r="W26" s="35"/>
      <c r="X26" s="40" t="e">
        <f aca="false">L26/W26*100</f>
        <v>#DIV/0!</v>
      </c>
      <c r="Y26" s="30" t="e">
        <f aca="false">V26+W26+X26</f>
        <v>#DIV/0!</v>
      </c>
      <c r="Z26" s="41" t="e">
        <f aca="false">Y26/S26*100</f>
        <v>#DIV/0!</v>
      </c>
    </row>
    <row r="27" customFormat="false" ht="23.45" hidden="true" customHeight="true" outlineLevel="0" collapsed="false">
      <c r="A27" s="42" t="s">
        <v>57</v>
      </c>
      <c r="B27" s="34" t="s">
        <v>58</v>
      </c>
      <c r="C27" s="36" t="n">
        <v>0</v>
      </c>
      <c r="D27" s="36"/>
      <c r="E27" s="36" t="n">
        <v>0</v>
      </c>
      <c r="F27" s="35" t="n">
        <f aca="false">G27+H27+I27</f>
        <v>1500</v>
      </c>
      <c r="G27" s="36" t="n">
        <v>500</v>
      </c>
      <c r="H27" s="36" t="n">
        <v>500</v>
      </c>
      <c r="I27" s="36" t="n">
        <v>500</v>
      </c>
      <c r="J27" s="36"/>
      <c r="K27" s="36" t="n">
        <f aca="false">L27+M27+N27</f>
        <v>0</v>
      </c>
      <c r="L27" s="36"/>
      <c r="M27" s="36"/>
      <c r="N27" s="36"/>
      <c r="O27" s="34" t="s">
        <v>58</v>
      </c>
      <c r="P27" s="37" t="n">
        <f aca="false">I27+J27+K27</f>
        <v>500</v>
      </c>
      <c r="Q27" s="37" t="n">
        <f aca="false">J27+K27+L27</f>
        <v>0</v>
      </c>
      <c r="R27" s="37" t="n">
        <f aca="false">K27+L27+M27</f>
        <v>0</v>
      </c>
      <c r="S27" s="30" t="n">
        <f aca="false">P27+Q27+R27</f>
        <v>500</v>
      </c>
      <c r="T27" s="30" t="n">
        <f aca="false">J27/G27*100</f>
        <v>0</v>
      </c>
      <c r="U27" s="30" t="n">
        <f aca="false">L27/G27*100</f>
        <v>0</v>
      </c>
      <c r="V27" s="43"/>
      <c r="W27" s="35"/>
      <c r="X27" s="40" t="e">
        <f aca="false">L27/W27*100</f>
        <v>#DIV/0!</v>
      </c>
      <c r="Y27" s="30" t="e">
        <f aca="false">V27+W27+X27</f>
        <v>#DIV/0!</v>
      </c>
      <c r="Z27" s="41" t="e">
        <f aca="false">Y27/S27*100</f>
        <v>#DIV/0!</v>
      </c>
    </row>
    <row r="28" customFormat="false" ht="15" hidden="false" customHeight="true" outlineLevel="0" collapsed="false">
      <c r="A28" s="27" t="s">
        <v>59</v>
      </c>
      <c r="B28" s="28" t="s">
        <v>60</v>
      </c>
      <c r="C28" s="29" t="n">
        <f aca="false">SUM(C29:C37)</f>
        <v>11479</v>
      </c>
      <c r="D28" s="29" t="n">
        <f aca="false">SUM(D29:D37)</f>
        <v>0</v>
      </c>
      <c r="E28" s="29" t="n">
        <f aca="false">E29+E30+E32+E33+E35+E37</f>
        <v>11750</v>
      </c>
      <c r="F28" s="29" t="n">
        <f aca="false">F29+F30+F32+F33+F35+F37</f>
        <v>39112.2</v>
      </c>
      <c r="G28" s="29" t="n">
        <f aca="false">G29+G30+G32+G33+G35+G37</f>
        <v>16949.5</v>
      </c>
      <c r="H28" s="29" t="n">
        <f aca="false">H29+H30+H32+H33+H35+H37</f>
        <v>22162.7</v>
      </c>
      <c r="I28" s="29" t="n">
        <f aca="false">I29+I30+I32+I33+I35+I37</f>
        <v>0</v>
      </c>
      <c r="J28" s="29" t="n">
        <f aca="false">J29+J30+J32+J33+J35+J37+J34</f>
        <v>36356.9</v>
      </c>
      <c r="K28" s="29" t="n">
        <f aca="false">K29+K30+K32+K33+K35+K37+K34</f>
        <v>20116</v>
      </c>
      <c r="L28" s="29" t="n">
        <f aca="false">L29+L30+L32+L33+L35+L37+L34</f>
        <v>20116</v>
      </c>
      <c r="M28" s="29" t="n">
        <f aca="false">M29+M30+M32+M33+M35+M37+M34</f>
        <v>0</v>
      </c>
      <c r="N28" s="29" t="n">
        <f aca="false">N29+N30+N32+N33+N35+N37+N34</f>
        <v>0</v>
      </c>
      <c r="O28" s="28"/>
      <c r="P28" s="31" t="n">
        <f aca="false">P29+P30+P31+P32+P35+P37</f>
        <v>17396.5</v>
      </c>
      <c r="Q28" s="31" t="n">
        <f aca="false">Q29+Q30+Q31+Q32+Q35+Q37</f>
        <v>2737</v>
      </c>
      <c r="R28" s="31" t="n">
        <f aca="false">R29+R30+R31+R32+R35+R37</f>
        <v>0</v>
      </c>
      <c r="S28" s="30" t="n">
        <f aca="false">S29+S30+S32+S35+S37</f>
        <v>46840.4</v>
      </c>
      <c r="T28" s="30" t="n">
        <f aca="false">J28/G28*100</f>
        <v>214.501312723089</v>
      </c>
      <c r="U28" s="30" t="n">
        <f aca="false">L28/G28*100</f>
        <v>118.681967019676</v>
      </c>
      <c r="V28" s="38" t="n">
        <f aca="false">L28/L84*100</f>
        <v>1.82964841753967</v>
      </c>
      <c r="W28" s="30" t="n">
        <f aca="false">W29+W30+W32+W33+W35+W37</f>
        <v>19079</v>
      </c>
      <c r="X28" s="40" t="n">
        <f aca="false">L28/W28*100</f>
        <v>105.435295350909</v>
      </c>
      <c r="Y28" s="30" t="n">
        <f aca="false">Y29+Y30+Y32+Y35+Y37</f>
        <v>30363.9</v>
      </c>
      <c r="Z28" s="32" t="n">
        <f aca="false">Y28/S28*100</f>
        <v>64.8241688798559</v>
      </c>
    </row>
    <row r="29" customFormat="false" ht="15" hidden="false" customHeight="true" outlineLevel="0" collapsed="false">
      <c r="A29" s="42" t="s">
        <v>61</v>
      </c>
      <c r="B29" s="34"/>
      <c r="C29" s="36" t="n">
        <v>2820</v>
      </c>
      <c r="D29" s="36"/>
      <c r="E29" s="36"/>
      <c r="F29" s="35" t="n">
        <f aca="false">G29+H29+I29</f>
        <v>138</v>
      </c>
      <c r="G29" s="36" t="n">
        <v>138</v>
      </c>
      <c r="H29" s="36"/>
      <c r="I29" s="36"/>
      <c r="J29" s="36"/>
      <c r="K29" s="36" t="n">
        <f aca="false">L29+M29+N29</f>
        <v>0</v>
      </c>
      <c r="L29" s="36"/>
      <c r="M29" s="36"/>
      <c r="N29" s="36"/>
      <c r="O29" s="34" t="s">
        <v>62</v>
      </c>
      <c r="P29" s="37" t="n">
        <v>500</v>
      </c>
      <c r="Q29" s="37"/>
      <c r="R29" s="37"/>
      <c r="S29" s="35" t="n">
        <v>500</v>
      </c>
      <c r="T29" s="30" t="n">
        <f aca="false">J29/G29*100</f>
        <v>0</v>
      </c>
      <c r="U29" s="30" t="n">
        <f aca="false">L29/G29*100</f>
        <v>0</v>
      </c>
      <c r="V29" s="43"/>
      <c r="W29" s="35" t="n">
        <v>1880.3</v>
      </c>
      <c r="X29" s="40" t="n">
        <f aca="false">L29/W29*100</f>
        <v>0</v>
      </c>
      <c r="Y29" s="35" t="n">
        <v>9.1</v>
      </c>
      <c r="Z29" s="41" t="n">
        <f aca="false">Y29/S29*100</f>
        <v>1.82</v>
      </c>
    </row>
    <row r="30" customFormat="false" ht="17.25" hidden="false" customHeight="true" outlineLevel="0" collapsed="false">
      <c r="A30" s="42" t="s">
        <v>63</v>
      </c>
      <c r="B30" s="34"/>
      <c r="C30" s="36" t="n">
        <v>1500</v>
      </c>
      <c r="D30" s="36"/>
      <c r="E30" s="36" t="n">
        <v>1590</v>
      </c>
      <c r="F30" s="35" t="n">
        <f aca="false">G30+H30+I30</f>
        <v>1590</v>
      </c>
      <c r="G30" s="36" t="n">
        <v>1590</v>
      </c>
      <c r="H30" s="36"/>
      <c r="I30" s="36"/>
      <c r="J30" s="36" t="n">
        <f aca="false">1800</f>
        <v>1800</v>
      </c>
      <c r="K30" s="36" t="n">
        <f aca="false">L30+M30+N30</f>
        <v>1600</v>
      </c>
      <c r="L30" s="36" t="n">
        <v>1600</v>
      </c>
      <c r="M30" s="36"/>
      <c r="N30" s="36"/>
      <c r="O30" s="34" t="s">
        <v>64</v>
      </c>
      <c r="P30" s="37" t="n">
        <v>1800</v>
      </c>
      <c r="Q30" s="37"/>
      <c r="R30" s="37"/>
      <c r="S30" s="35" t="n">
        <f aca="false">P30+Q30+R30</f>
        <v>1800</v>
      </c>
      <c r="T30" s="30" t="n">
        <f aca="false">J30/G30*100</f>
        <v>113.207547169811</v>
      </c>
      <c r="U30" s="30" t="n">
        <f aca="false">L30/G30*100</f>
        <v>100.62893081761</v>
      </c>
      <c r="V30" s="43"/>
      <c r="W30" s="35" t="n">
        <v>464</v>
      </c>
      <c r="X30" s="40"/>
      <c r="Y30" s="35" t="n">
        <v>26.1</v>
      </c>
      <c r="Z30" s="41" t="n">
        <f aca="false">Y30/S30*100</f>
        <v>1.45</v>
      </c>
    </row>
    <row r="31" customFormat="false" ht="0.75" hidden="true" customHeight="true" outlineLevel="0" collapsed="false">
      <c r="A31" s="42" t="s">
        <v>65</v>
      </c>
      <c r="B31" s="34"/>
      <c r="C31" s="36"/>
      <c r="D31" s="36"/>
      <c r="E31" s="36"/>
      <c r="F31" s="35"/>
      <c r="G31" s="36"/>
      <c r="H31" s="36"/>
      <c r="I31" s="36"/>
      <c r="J31" s="36"/>
      <c r="K31" s="36"/>
      <c r="L31" s="36"/>
      <c r="M31" s="36"/>
      <c r="N31" s="36"/>
      <c r="O31" s="34" t="s">
        <v>66</v>
      </c>
      <c r="P31" s="37"/>
      <c r="Q31" s="37"/>
      <c r="R31" s="37"/>
      <c r="S31" s="35" t="n">
        <f aca="false">P31+Q31+R31</f>
        <v>0</v>
      </c>
      <c r="T31" s="30"/>
      <c r="U31" s="30"/>
      <c r="V31" s="43"/>
      <c r="W31" s="35"/>
      <c r="X31" s="40"/>
      <c r="Y31" s="35"/>
      <c r="Z31" s="41" t="e">
        <f aca="false">Y31/S31*100</f>
        <v>#DIV/0!</v>
      </c>
    </row>
    <row r="32" customFormat="false" ht="15" hidden="false" customHeight="true" outlineLevel="0" collapsed="false">
      <c r="A32" s="42" t="s">
        <v>67</v>
      </c>
      <c r="B32" s="34"/>
      <c r="C32" s="36" t="n">
        <v>3759</v>
      </c>
      <c r="D32" s="36"/>
      <c r="E32" s="36" t="n">
        <v>5260</v>
      </c>
      <c r="F32" s="35" t="n">
        <f aca="false">G32+H32+I32</f>
        <v>6321.5</v>
      </c>
      <c r="G32" s="36" t="n">
        <f aca="false">5375.5+946</f>
        <v>6321.5</v>
      </c>
      <c r="H32" s="36"/>
      <c r="I32" s="36"/>
      <c r="J32" s="36" t="n">
        <v>8120.4</v>
      </c>
      <c r="K32" s="36" t="n">
        <f aca="false">L32+M32+N32</f>
        <v>6952</v>
      </c>
      <c r="L32" s="36" t="n">
        <v>6952</v>
      </c>
      <c r="M32" s="36"/>
      <c r="N32" s="36"/>
      <c r="O32" s="34" t="s">
        <v>68</v>
      </c>
      <c r="P32" s="37" t="n">
        <f aca="false">7278.5+1818</f>
        <v>9096.5</v>
      </c>
      <c r="Q32" s="37"/>
      <c r="R32" s="37"/>
      <c r="S32" s="35" t="n">
        <v>35803.4</v>
      </c>
      <c r="T32" s="30" t="n">
        <f aca="false">J32/G32*100</f>
        <v>128.456853594875</v>
      </c>
      <c r="U32" s="30" t="n">
        <f aca="false">L32/G32*100</f>
        <v>109.973898600016</v>
      </c>
      <c r="V32" s="43"/>
      <c r="W32" s="35" t="n">
        <v>2405.8</v>
      </c>
      <c r="X32" s="40" t="n">
        <f aca="false">L32/W32*100</f>
        <v>288.968326544185</v>
      </c>
      <c r="Y32" s="35" t="n">
        <v>27184.5</v>
      </c>
      <c r="Z32" s="41" t="n">
        <f aca="false">Y32/S32*100</f>
        <v>75.927146583844</v>
      </c>
    </row>
    <row r="33" customFormat="false" ht="12" hidden="true" customHeight="true" outlineLevel="0" collapsed="false">
      <c r="A33" s="42" t="s">
        <v>69</v>
      </c>
      <c r="B33" s="34"/>
      <c r="C33" s="36"/>
      <c r="D33" s="36"/>
      <c r="E33" s="36"/>
      <c r="F33" s="35" t="n">
        <f aca="false">G33+H33+I33</f>
        <v>22162.7</v>
      </c>
      <c r="G33" s="36"/>
      <c r="H33" s="36" t="n">
        <f aca="false">17564.9+4597.8</f>
        <v>22162.7</v>
      </c>
      <c r="I33" s="36"/>
      <c r="J33" s="36"/>
      <c r="K33" s="36" t="n">
        <f aca="false">L33+M33+N33</f>
        <v>0</v>
      </c>
      <c r="L33" s="36"/>
      <c r="M33" s="36"/>
      <c r="N33" s="36"/>
      <c r="O33" s="34" t="s">
        <v>68</v>
      </c>
      <c r="P33" s="37" t="n">
        <f aca="false">I33+J33+K33</f>
        <v>0</v>
      </c>
      <c r="Q33" s="37"/>
      <c r="R33" s="37"/>
      <c r="S33" s="35" t="n">
        <f aca="false">P33+Q33+R33</f>
        <v>0</v>
      </c>
      <c r="T33" s="30"/>
      <c r="U33" s="30"/>
      <c r="V33" s="43"/>
      <c r="W33" s="35" t="n">
        <v>13108.7</v>
      </c>
      <c r="X33" s="40" t="n">
        <f aca="false">L33/W33*100</f>
        <v>0</v>
      </c>
      <c r="Y33" s="35"/>
      <c r="Z33" s="41" t="e">
        <f aca="false">Y33/S33*100</f>
        <v>#DIV/0!</v>
      </c>
    </row>
    <row r="34" customFormat="false" ht="12.75" hidden="true" customHeight="true" outlineLevel="0" collapsed="false">
      <c r="A34" s="42" t="s">
        <v>70</v>
      </c>
      <c r="B34" s="34"/>
      <c r="C34" s="36"/>
      <c r="D34" s="36"/>
      <c r="E34" s="36"/>
      <c r="F34" s="35" t="n">
        <f aca="false">G34+H34+I34</f>
        <v>946</v>
      </c>
      <c r="G34" s="36" t="n">
        <v>946</v>
      </c>
      <c r="H34" s="36"/>
      <c r="I34" s="36"/>
      <c r="J34" s="36" t="n">
        <v>1818</v>
      </c>
      <c r="K34" s="36" t="n">
        <f aca="false">L34+M34+N34</f>
        <v>1818</v>
      </c>
      <c r="L34" s="36" t="n">
        <v>1818</v>
      </c>
      <c r="M34" s="36"/>
      <c r="N34" s="36"/>
      <c r="O34" s="34"/>
      <c r="P34" s="37" t="n">
        <f aca="false">I34+J34+K34</f>
        <v>3636</v>
      </c>
      <c r="Q34" s="37"/>
      <c r="R34" s="37"/>
      <c r="S34" s="35" t="n">
        <f aca="false">P34+Q34+R34</f>
        <v>3636</v>
      </c>
      <c r="T34" s="30" t="n">
        <f aca="false">J34/G34*100</f>
        <v>192.177589852008</v>
      </c>
      <c r="U34" s="30" t="n">
        <f aca="false">L34/G34*100</f>
        <v>192.177589852008</v>
      </c>
      <c r="V34" s="43"/>
      <c r="W34" s="35"/>
      <c r="X34" s="40"/>
      <c r="Y34" s="35"/>
      <c r="Z34" s="41" t="n">
        <f aca="false">Y34/S34*100</f>
        <v>0</v>
      </c>
    </row>
    <row r="35" customFormat="false" ht="16.5" hidden="false" customHeight="true" outlineLevel="0" collapsed="false">
      <c r="A35" s="53" t="s">
        <v>71</v>
      </c>
      <c r="B35" s="34"/>
      <c r="C35" s="36" t="n">
        <v>1500</v>
      </c>
      <c r="D35" s="36"/>
      <c r="E35" s="36" t="n">
        <v>1000</v>
      </c>
      <c r="F35" s="35" t="n">
        <f aca="false">G35+H35+I35</f>
        <v>1000</v>
      </c>
      <c r="G35" s="36" t="n">
        <v>1000</v>
      </c>
      <c r="H35" s="36"/>
      <c r="I35" s="36"/>
      <c r="J35" s="36" t="n">
        <v>3518.5</v>
      </c>
      <c r="K35" s="36" t="n">
        <f aca="false">L35+M35+N35</f>
        <v>1846</v>
      </c>
      <c r="L35" s="36" t="n">
        <v>1846</v>
      </c>
      <c r="M35" s="36"/>
      <c r="N35" s="36"/>
      <c r="O35" s="34" t="s">
        <v>72</v>
      </c>
      <c r="P35" s="37" t="n">
        <v>2000</v>
      </c>
      <c r="Q35" s="37" t="n">
        <v>2737</v>
      </c>
      <c r="R35" s="37"/>
      <c r="S35" s="35" t="n">
        <v>4737</v>
      </c>
      <c r="T35" s="30" t="n">
        <f aca="false">J35/G35*100</f>
        <v>351.85</v>
      </c>
      <c r="U35" s="30" t="n">
        <f aca="false">L35/G35*100</f>
        <v>184.6</v>
      </c>
      <c r="V35" s="43"/>
      <c r="W35" s="35" t="n">
        <v>590.2</v>
      </c>
      <c r="X35" s="40" t="n">
        <f aca="false">L35/W35*100</f>
        <v>312.775330396476</v>
      </c>
      <c r="Y35" s="35" t="n">
        <v>1433.2</v>
      </c>
      <c r="Z35" s="41" t="n">
        <f aca="false">Y35/S35*100</f>
        <v>30.2554359299135</v>
      </c>
    </row>
    <row r="36" customFormat="false" ht="16.9" hidden="true" customHeight="true" outlineLevel="0" collapsed="false">
      <c r="A36" s="42" t="s">
        <v>73</v>
      </c>
      <c r="B36" s="34"/>
      <c r="C36" s="36"/>
      <c r="D36" s="36"/>
      <c r="E36" s="36" t="n">
        <v>1000</v>
      </c>
      <c r="F36" s="35" t="n">
        <f aca="false">G36+H36+I36</f>
        <v>3000</v>
      </c>
      <c r="G36" s="36" t="n">
        <v>1000</v>
      </c>
      <c r="H36" s="36" t="n">
        <v>1000</v>
      </c>
      <c r="I36" s="36" t="n">
        <v>1000</v>
      </c>
      <c r="J36" s="36" t="n">
        <v>250</v>
      </c>
      <c r="K36" s="36" t="n">
        <f aca="false">L36+M36+N36</f>
        <v>750</v>
      </c>
      <c r="L36" s="36" t="n">
        <v>250</v>
      </c>
      <c r="M36" s="36" t="n">
        <v>250</v>
      </c>
      <c r="N36" s="36" t="n">
        <v>250</v>
      </c>
      <c r="O36" s="34" t="s">
        <v>74</v>
      </c>
      <c r="P36" s="37" t="n">
        <f aca="false">I36+J36+K36</f>
        <v>2000</v>
      </c>
      <c r="Q36" s="37"/>
      <c r="R36" s="37"/>
      <c r="S36" s="35" t="n">
        <f aca="false">P36+Q36+R36</f>
        <v>2000</v>
      </c>
      <c r="T36" s="30" t="n">
        <f aca="false">J36/G36*100</f>
        <v>25</v>
      </c>
      <c r="U36" s="30" t="n">
        <f aca="false">L36/G36*100</f>
        <v>25</v>
      </c>
      <c r="V36" s="43"/>
      <c r="W36" s="35" t="n">
        <v>155.6</v>
      </c>
      <c r="X36" s="40" t="n">
        <f aca="false">L36/W36*100</f>
        <v>160.668380462725</v>
      </c>
      <c r="Y36" s="35" t="n">
        <f aca="false">V36+W36+X36</f>
        <v>316.268380462725</v>
      </c>
      <c r="Z36" s="41" t="n">
        <f aca="false">Y36/S36*100</f>
        <v>15.8134190231363</v>
      </c>
    </row>
    <row r="37" customFormat="false" ht="27.75" hidden="false" customHeight="true" outlineLevel="0" collapsed="false">
      <c r="A37" s="42" t="s">
        <v>75</v>
      </c>
      <c r="B37" s="34"/>
      <c r="C37" s="36" t="n">
        <v>1900</v>
      </c>
      <c r="D37" s="36"/>
      <c r="E37" s="36" t="n">
        <f aca="false">SUM(E38:E39)</f>
        <v>3900</v>
      </c>
      <c r="F37" s="35" t="n">
        <f aca="false">G37+H37+I37</f>
        <v>7900</v>
      </c>
      <c r="G37" s="36" t="n">
        <f aca="false">SUM(G38:G39)</f>
        <v>7900</v>
      </c>
      <c r="H37" s="36" t="n">
        <f aca="false">SUM(H38:H39)</f>
        <v>0</v>
      </c>
      <c r="I37" s="36" t="n">
        <f aca="false">SUM(I38:I39)</f>
        <v>0</v>
      </c>
      <c r="J37" s="36" t="n">
        <f aca="false">SUM(J38:J39)</f>
        <v>21100</v>
      </c>
      <c r="K37" s="36" t="n">
        <f aca="false">L37+M37+N37</f>
        <v>7900</v>
      </c>
      <c r="L37" s="36" t="n">
        <f aca="false">SUM(L38:L39)</f>
        <v>7900</v>
      </c>
      <c r="M37" s="36" t="n">
        <f aca="false">SUM(M38:M39)</f>
        <v>0</v>
      </c>
      <c r="N37" s="36" t="n">
        <f aca="false">SUM(N38:N39)</f>
        <v>0</v>
      </c>
      <c r="O37" s="34" t="s">
        <v>76</v>
      </c>
      <c r="P37" s="37" t="n">
        <v>4000</v>
      </c>
      <c r="Q37" s="37"/>
      <c r="R37" s="37"/>
      <c r="S37" s="35" t="n">
        <f aca="false">P37+Q37+R37</f>
        <v>4000</v>
      </c>
      <c r="T37" s="30" t="n">
        <f aca="false">J37/G37*100</f>
        <v>267.088607594937</v>
      </c>
      <c r="U37" s="30" t="n">
        <f aca="false">L37/G37*100</f>
        <v>100</v>
      </c>
      <c r="V37" s="43"/>
      <c r="W37" s="35" t="n">
        <v>630</v>
      </c>
      <c r="X37" s="40" t="n">
        <f aca="false">L37/W37*100</f>
        <v>1253.96825396825</v>
      </c>
      <c r="Y37" s="35" t="n">
        <v>1711</v>
      </c>
      <c r="Z37" s="41" t="n">
        <f aca="false">Y37/S37*100</f>
        <v>42.775</v>
      </c>
    </row>
    <row r="38" customFormat="false" ht="2.25" hidden="true" customHeight="true" outlineLevel="0" collapsed="false">
      <c r="A38" s="42" t="n">
        <v>3</v>
      </c>
      <c r="B38" s="34"/>
      <c r="C38" s="36"/>
      <c r="D38" s="36"/>
      <c r="E38" s="36" t="n">
        <v>900</v>
      </c>
      <c r="F38" s="35" t="n">
        <f aca="false">G38+H38+I38</f>
        <v>900</v>
      </c>
      <c r="G38" s="36" t="n">
        <v>900</v>
      </c>
      <c r="H38" s="36"/>
      <c r="I38" s="36"/>
      <c r="J38" s="36" t="n">
        <v>900</v>
      </c>
      <c r="K38" s="36" t="n">
        <f aca="false">L38+M38+N38</f>
        <v>900</v>
      </c>
      <c r="L38" s="36" t="n">
        <v>900</v>
      </c>
      <c r="M38" s="36"/>
      <c r="N38" s="36"/>
      <c r="O38" s="34"/>
      <c r="P38" s="37" t="n">
        <f aca="false">I38+J38+K38</f>
        <v>1800</v>
      </c>
      <c r="Q38" s="37" t="n">
        <f aca="false">J38+K38+L38</f>
        <v>2700</v>
      </c>
      <c r="R38" s="37" t="n">
        <f aca="false">K38+L38+M38</f>
        <v>1800</v>
      </c>
      <c r="S38" s="30" t="n">
        <f aca="false">P38+Q38+R38</f>
        <v>6300</v>
      </c>
      <c r="T38" s="30" t="n">
        <f aca="false">J38/G38*100</f>
        <v>100</v>
      </c>
      <c r="U38" s="30" t="n">
        <f aca="false">L38/G38*100</f>
        <v>100</v>
      </c>
      <c r="V38" s="43"/>
      <c r="W38" s="35" t="n">
        <v>630</v>
      </c>
      <c r="X38" s="40" t="n">
        <f aca="false">L38/W38*100</f>
        <v>142.857142857143</v>
      </c>
      <c r="Y38" s="30" t="n">
        <f aca="false">V38+W38+X38</f>
        <v>772.857142857143</v>
      </c>
      <c r="Z38" s="41" t="n">
        <f aca="false">Y38/S38*100</f>
        <v>12.2675736961451</v>
      </c>
    </row>
    <row r="39" customFormat="false" ht="12.75" hidden="true" customHeight="true" outlineLevel="0" collapsed="false">
      <c r="A39" s="42" t="s">
        <v>77</v>
      </c>
      <c r="B39" s="34"/>
      <c r="C39" s="36"/>
      <c r="D39" s="36"/>
      <c r="E39" s="36" t="n">
        <v>3000</v>
      </c>
      <c r="F39" s="35" t="n">
        <f aca="false">G39+H39+I39</f>
        <v>7000</v>
      </c>
      <c r="G39" s="36" t="n">
        <f aca="false">9000-2000</f>
        <v>7000</v>
      </c>
      <c r="H39" s="36"/>
      <c r="I39" s="36"/>
      <c r="J39" s="36" t="n">
        <v>20200</v>
      </c>
      <c r="K39" s="36" t="n">
        <f aca="false">L39+M39+N39</f>
        <v>7000</v>
      </c>
      <c r="L39" s="36" t="n">
        <v>7000</v>
      </c>
      <c r="M39" s="36"/>
      <c r="N39" s="36"/>
      <c r="O39" s="34"/>
      <c r="P39" s="37" t="n">
        <f aca="false">I39+J39+K39</f>
        <v>27200</v>
      </c>
      <c r="Q39" s="37" t="n">
        <f aca="false">J39+K39+L39</f>
        <v>34200</v>
      </c>
      <c r="R39" s="37" t="n">
        <f aca="false">K39+L39+M39</f>
        <v>14000</v>
      </c>
      <c r="S39" s="30" t="n">
        <f aca="false">P39+Q39+R39</f>
        <v>75400</v>
      </c>
      <c r="T39" s="30" t="n">
        <f aca="false">J39/G39*100</f>
        <v>288.571428571429</v>
      </c>
      <c r="U39" s="30" t="n">
        <f aca="false">L39/G39*100</f>
        <v>100</v>
      </c>
      <c r="V39" s="43"/>
      <c r="W39" s="35"/>
      <c r="X39" s="40"/>
      <c r="Y39" s="30" t="n">
        <f aca="false">V39+W39+X39</f>
        <v>0</v>
      </c>
      <c r="Z39" s="41" t="n">
        <f aca="false">Y39/S39*100</f>
        <v>0</v>
      </c>
    </row>
    <row r="40" customFormat="false" ht="12.75" hidden="false" customHeight="true" outlineLevel="0" collapsed="false">
      <c r="A40" s="27" t="s">
        <v>78</v>
      </c>
      <c r="B40" s="28" t="s">
        <v>79</v>
      </c>
      <c r="C40" s="29" t="n">
        <f aca="false">SUM(C41:C44)</f>
        <v>59545</v>
      </c>
      <c r="D40" s="29" t="n">
        <f aca="false">SUM(D41:D44)</f>
        <v>0</v>
      </c>
      <c r="E40" s="29" t="n">
        <f aca="false">SUM(E41:E44)</f>
        <v>187764.2</v>
      </c>
      <c r="F40" s="29" t="n">
        <f aca="false">SUM(F41:F44)</f>
        <v>124746.4</v>
      </c>
      <c r="G40" s="29" t="n">
        <f aca="false">SUM(G41:G44)</f>
        <v>91446.4</v>
      </c>
      <c r="H40" s="29" t="n">
        <f aca="false">SUM(H41:H44)</f>
        <v>33300</v>
      </c>
      <c r="I40" s="29" t="n">
        <f aca="false">SUM(I41:I44)</f>
        <v>0</v>
      </c>
      <c r="J40" s="29" t="n">
        <f aca="false">SUM(J41:J44)</f>
        <v>286964.6</v>
      </c>
      <c r="K40" s="29" t="n">
        <f aca="false">SUM(K41:K44)</f>
        <v>105653</v>
      </c>
      <c r="L40" s="29" t="n">
        <f aca="false">SUM(L41:L44)</f>
        <v>99187</v>
      </c>
      <c r="M40" s="29" t="n">
        <f aca="false">SUM(M41:M44)</f>
        <v>6466</v>
      </c>
      <c r="N40" s="29" t="n">
        <f aca="false">SUM(N41:N44)</f>
        <v>0</v>
      </c>
      <c r="O40" s="28"/>
      <c r="P40" s="31" t="n">
        <f aca="false">P41+P42+P43+P44</f>
        <v>215999.4</v>
      </c>
      <c r="Q40" s="31" t="n">
        <f aca="false">Q41+Q42+Q43+Q44</f>
        <v>4534.2</v>
      </c>
      <c r="R40" s="31" t="n">
        <f aca="false">R41+R42+R43+R44</f>
        <v>6000</v>
      </c>
      <c r="S40" s="30" t="n">
        <f aca="false">S41+S42+S43+S44</f>
        <v>361371.9</v>
      </c>
      <c r="T40" s="30" t="n">
        <f aca="false">J40/G40*100</f>
        <v>313.806339013892</v>
      </c>
      <c r="U40" s="30" t="n">
        <f aca="false">L40/G40*100</f>
        <v>108.464630647024</v>
      </c>
      <c r="V40" s="38" t="n">
        <f aca="false">L40/L84*100</f>
        <v>9.02154193629484</v>
      </c>
      <c r="W40" s="30" t="n">
        <f aca="false">SUM(W41:W44)</f>
        <v>123998.7</v>
      </c>
      <c r="X40" s="40" t="n">
        <f aca="false">L40/W40*100</f>
        <v>79.99035473759</v>
      </c>
      <c r="Y40" s="30" t="n">
        <f aca="false">Y41+Y42+Y43+Y44</f>
        <v>163247.9</v>
      </c>
      <c r="Z40" s="32" t="n">
        <f aca="false">Y40/S40*100</f>
        <v>45.1744864501086</v>
      </c>
    </row>
    <row r="41" customFormat="false" ht="15" hidden="false" customHeight="false" outlineLevel="0" collapsed="false">
      <c r="A41" s="42" t="s">
        <v>80</v>
      </c>
      <c r="B41" s="34"/>
      <c r="C41" s="36" t="n">
        <v>0</v>
      </c>
      <c r="D41" s="36"/>
      <c r="E41" s="36" t="n">
        <v>2500</v>
      </c>
      <c r="F41" s="35" t="n">
        <f aca="false">G41+H41+I41</f>
        <v>8584.1</v>
      </c>
      <c r="G41" s="36" t="n">
        <f aca="false">32888.5-19806.2-4498.2</f>
        <v>8584.1</v>
      </c>
      <c r="H41" s="36"/>
      <c r="I41" s="36"/>
      <c r="J41" s="36" t="n">
        <v>10000</v>
      </c>
      <c r="K41" s="36" t="n">
        <f aca="false">L41+M41+N41</f>
        <v>16466</v>
      </c>
      <c r="L41" s="36" t="n">
        <v>10000</v>
      </c>
      <c r="M41" s="36" t="n">
        <v>6466</v>
      </c>
      <c r="N41" s="36"/>
      <c r="O41" s="34" t="s">
        <v>81</v>
      </c>
      <c r="P41" s="37" t="n">
        <v>10600</v>
      </c>
      <c r="Q41" s="37" t="n">
        <v>4534.2</v>
      </c>
      <c r="R41" s="37"/>
      <c r="S41" s="35" t="n">
        <f aca="false">P41+Q41+R41-4534.2</f>
        <v>10600</v>
      </c>
      <c r="T41" s="30" t="n">
        <f aca="false">J41/G41*100</f>
        <v>116.494449039503</v>
      </c>
      <c r="U41" s="30" t="n">
        <f aca="false">L41/G41*100</f>
        <v>116.494449039503</v>
      </c>
      <c r="V41" s="43"/>
      <c r="W41" s="35" t="n">
        <v>6400</v>
      </c>
      <c r="X41" s="40"/>
      <c r="Y41" s="35"/>
      <c r="Z41" s="41" t="n">
        <f aca="false">Y41/S41*100</f>
        <v>0</v>
      </c>
    </row>
    <row r="42" customFormat="false" ht="15" hidden="false" customHeight="false" outlineLevel="0" collapsed="false">
      <c r="A42" s="42" t="s">
        <v>82</v>
      </c>
      <c r="B42" s="34"/>
      <c r="C42" s="36" t="n">
        <v>53545</v>
      </c>
      <c r="D42" s="36" t="n">
        <v>-5700</v>
      </c>
      <c r="E42" s="36" t="n">
        <v>127031.4</v>
      </c>
      <c r="F42" s="35" t="n">
        <f aca="false">G42+H42+I42</f>
        <v>8995.8</v>
      </c>
      <c r="G42" s="36" t="n">
        <f aca="false">100242.1-95206.8+2960.5</f>
        <v>7995.8</v>
      </c>
      <c r="H42" s="36" t="n">
        <v>1000</v>
      </c>
      <c r="I42" s="36"/>
      <c r="J42" s="36" t="n">
        <f aca="false">854.5+445.8</f>
        <v>1300.3</v>
      </c>
      <c r="K42" s="36" t="n">
        <f aca="false">L42+M42+N42</f>
        <v>0</v>
      </c>
      <c r="L42" s="36"/>
      <c r="M42" s="36"/>
      <c r="N42" s="36"/>
      <c r="O42" s="34" t="s">
        <v>83</v>
      </c>
      <c r="P42" s="37" t="n">
        <f aca="false">86347.8+63330</f>
        <v>149677.8</v>
      </c>
      <c r="Q42" s="37"/>
      <c r="R42" s="37"/>
      <c r="S42" s="35" t="n">
        <v>216942.6</v>
      </c>
      <c r="T42" s="30" t="n">
        <f aca="false">J42/G42*100</f>
        <v>16.262287701043</v>
      </c>
      <c r="U42" s="30" t="n">
        <f aca="false">L42/G42*100</f>
        <v>0</v>
      </c>
      <c r="V42" s="43"/>
      <c r="W42" s="35" t="n">
        <v>103230.5</v>
      </c>
      <c r="X42" s="40" t="n">
        <f aca="false">L42/W42*100</f>
        <v>0</v>
      </c>
      <c r="Y42" s="35" t="n">
        <v>129161</v>
      </c>
      <c r="Z42" s="41" t="n">
        <f aca="false">Y42/S42*100</f>
        <v>59.5369466393415</v>
      </c>
    </row>
    <row r="43" customFormat="false" ht="15" hidden="false" customHeight="false" outlineLevel="0" collapsed="false">
      <c r="A43" s="42" t="s">
        <v>84</v>
      </c>
      <c r="B43" s="34"/>
      <c r="C43" s="36"/>
      <c r="D43" s="36"/>
      <c r="E43" s="36"/>
      <c r="F43" s="35" t="n">
        <f aca="false">G43+H43+I43</f>
        <v>0</v>
      </c>
      <c r="G43" s="36"/>
      <c r="H43" s="36"/>
      <c r="I43" s="36"/>
      <c r="J43" s="36" t="n">
        <v>37360</v>
      </c>
      <c r="K43" s="36" t="n">
        <f aca="false">L43+M43+N43</f>
        <v>8239</v>
      </c>
      <c r="L43" s="36" t="n">
        <v>8239</v>
      </c>
      <c r="M43" s="36"/>
      <c r="N43" s="36"/>
      <c r="O43" s="34" t="s">
        <v>85</v>
      </c>
      <c r="P43" s="37" t="n">
        <v>6500</v>
      </c>
      <c r="Q43" s="37"/>
      <c r="R43" s="37"/>
      <c r="S43" s="35" t="n">
        <v>6500</v>
      </c>
      <c r="T43" s="30"/>
      <c r="U43" s="30"/>
      <c r="V43" s="43"/>
      <c r="W43" s="35"/>
      <c r="X43" s="40"/>
      <c r="Y43" s="35" t="n">
        <v>3151.4</v>
      </c>
      <c r="Z43" s="41" t="n">
        <f aca="false">Y43/S43*100</f>
        <v>48.4830769230769</v>
      </c>
    </row>
    <row r="44" customFormat="false" ht="24.75" hidden="false" customHeight="true" outlineLevel="0" collapsed="false">
      <c r="A44" s="42" t="s">
        <v>86</v>
      </c>
      <c r="B44" s="34"/>
      <c r="C44" s="36" t="n">
        <v>6000</v>
      </c>
      <c r="D44" s="36" t="n">
        <v>5700</v>
      </c>
      <c r="E44" s="36" t="n">
        <f aca="false">SUM(E45:E48)</f>
        <v>58232.8</v>
      </c>
      <c r="F44" s="35" t="n">
        <f aca="false">G44+H44+I44</f>
        <v>107166.5</v>
      </c>
      <c r="G44" s="36" t="n">
        <f aca="false">SUM(G45:G48)</f>
        <v>74866.5</v>
      </c>
      <c r="H44" s="36" t="n">
        <f aca="false">SUM(H45:H48)</f>
        <v>32300</v>
      </c>
      <c r="I44" s="36" t="n">
        <f aca="false">SUM(I45:I48)</f>
        <v>0</v>
      </c>
      <c r="J44" s="36" t="n">
        <f aca="false">SUM(J45:J48)</f>
        <v>238304.3</v>
      </c>
      <c r="K44" s="36" t="n">
        <f aca="false">L44+M44+N44</f>
        <v>80948</v>
      </c>
      <c r="L44" s="36" t="n">
        <f aca="false">SUM(L45:L48)</f>
        <v>80948</v>
      </c>
      <c r="M44" s="36" t="n">
        <f aca="false">SUM(M45:M48)</f>
        <v>0</v>
      </c>
      <c r="N44" s="36" t="n">
        <f aca="false">SUM(N45:N48)</f>
        <v>0</v>
      </c>
      <c r="O44" s="34" t="s">
        <v>87</v>
      </c>
      <c r="P44" s="37" t="n">
        <v>49221.6</v>
      </c>
      <c r="Q44" s="37"/>
      <c r="R44" s="37" t="n">
        <v>6000</v>
      </c>
      <c r="S44" s="35" t="n">
        <v>127329.3</v>
      </c>
      <c r="T44" s="30" t="n">
        <f aca="false">J44/G44*100</f>
        <v>318.305650724957</v>
      </c>
      <c r="U44" s="30" t="n">
        <f aca="false">L44/G44*100</f>
        <v>108.123125830645</v>
      </c>
      <c r="V44" s="43"/>
      <c r="W44" s="35" t="n">
        <f aca="false">SUM(W45:W48)</f>
        <v>14368.2</v>
      </c>
      <c r="X44" s="40" t="n">
        <f aca="false">L44/W44*100</f>
        <v>563.383026405535</v>
      </c>
      <c r="Y44" s="35" t="n">
        <v>30935.5</v>
      </c>
      <c r="Z44" s="41" t="n">
        <f aca="false">Y44/S44*100</f>
        <v>24.2956648626828</v>
      </c>
    </row>
    <row r="45" customFormat="false" ht="12.75" hidden="true" customHeight="true" outlineLevel="0" collapsed="false">
      <c r="A45" s="42" t="s">
        <v>88</v>
      </c>
      <c r="B45" s="34"/>
      <c r="C45" s="36"/>
      <c r="D45" s="36"/>
      <c r="E45" s="36" t="n">
        <v>45600</v>
      </c>
      <c r="F45" s="35" t="n">
        <f aca="false">G45+H45+I45</f>
        <v>62143.5</v>
      </c>
      <c r="G45" s="54" t="n">
        <f aca="false">64227-2590+506.5</f>
        <v>62143.5</v>
      </c>
      <c r="H45" s="36"/>
      <c r="I45" s="36"/>
      <c r="J45" s="36" t="n">
        <v>224152.9</v>
      </c>
      <c r="K45" s="36" t="n">
        <f aca="false">L45+M45+N45</f>
        <v>68280</v>
      </c>
      <c r="L45" s="36" t="n">
        <v>68280</v>
      </c>
      <c r="M45" s="36"/>
      <c r="N45" s="36"/>
      <c r="O45" s="34"/>
      <c r="P45" s="37" t="n">
        <f aca="false">I45+J45+K45</f>
        <v>292432.9</v>
      </c>
      <c r="Q45" s="37" t="n">
        <f aca="false">J45+K45+L45</f>
        <v>360712.9</v>
      </c>
      <c r="R45" s="37" t="n">
        <f aca="false">K45+L45+M45</f>
        <v>136560</v>
      </c>
      <c r="S45" s="30" t="n">
        <f aca="false">P45+Q45+R45</f>
        <v>789705.8</v>
      </c>
      <c r="T45" s="30" t="n">
        <f aca="false">J45/G45*100</f>
        <v>360.702084691078</v>
      </c>
      <c r="U45" s="30" t="n">
        <f aca="false">L45/G45*100</f>
        <v>109.874725433875</v>
      </c>
      <c r="V45" s="43"/>
      <c r="W45" s="35" t="n">
        <v>3635.7</v>
      </c>
      <c r="X45" s="40" t="n">
        <f aca="false">L45/W45*100</f>
        <v>1878.04274280056</v>
      </c>
      <c r="Y45" s="30" t="n">
        <f aca="false">V45+W45+X45</f>
        <v>5513.74274280056</v>
      </c>
      <c r="Z45" s="41" t="n">
        <f aca="false">Y45/S45*100</f>
        <v>0.698202133351504</v>
      </c>
    </row>
    <row r="46" customFormat="false" ht="12.75" hidden="true" customHeight="true" outlineLevel="0" collapsed="false">
      <c r="A46" s="42" t="s">
        <v>89</v>
      </c>
      <c r="B46" s="34"/>
      <c r="C46" s="36"/>
      <c r="D46" s="36"/>
      <c r="E46" s="36"/>
      <c r="F46" s="35" t="n">
        <f aca="false">G46+H46+I46</f>
        <v>1033</v>
      </c>
      <c r="G46" s="36" t="n">
        <v>1033</v>
      </c>
      <c r="H46" s="36"/>
      <c r="I46" s="36"/>
      <c r="J46" s="36"/>
      <c r="K46" s="36" t="n">
        <f aca="false">L46+M46+N46</f>
        <v>0</v>
      </c>
      <c r="L46" s="36"/>
      <c r="M46" s="36"/>
      <c r="N46" s="36"/>
      <c r="O46" s="34"/>
      <c r="P46" s="37" t="n">
        <f aca="false">I46+J46+K46</f>
        <v>0</v>
      </c>
      <c r="Q46" s="37" t="n">
        <f aca="false">J46+K46+L46</f>
        <v>0</v>
      </c>
      <c r="R46" s="37" t="n">
        <f aca="false">K46+L46+M46</f>
        <v>0</v>
      </c>
      <c r="S46" s="30" t="n">
        <f aca="false">P46+Q46+R46</f>
        <v>0</v>
      </c>
      <c r="T46" s="30" t="n">
        <f aca="false">J46/G46*100</f>
        <v>0</v>
      </c>
      <c r="U46" s="30" t="n">
        <f aca="false">L46/G46*100</f>
        <v>0</v>
      </c>
      <c r="V46" s="43"/>
      <c r="W46" s="35"/>
      <c r="X46" s="40" t="e">
        <f aca="false">L46/W46*100</f>
        <v>#DIV/0!</v>
      </c>
      <c r="Y46" s="30" t="e">
        <f aca="false">V46+W46+X46</f>
        <v>#DIV/0!</v>
      </c>
      <c r="Z46" s="41" t="e">
        <f aca="false">Y46/S46*100</f>
        <v>#DIV/0!</v>
      </c>
    </row>
    <row r="47" customFormat="false" ht="11.25" hidden="true" customHeight="true" outlineLevel="0" collapsed="false">
      <c r="A47" s="42" t="s">
        <v>90</v>
      </c>
      <c r="B47" s="34"/>
      <c r="C47" s="36"/>
      <c r="D47" s="36"/>
      <c r="E47" s="36"/>
      <c r="F47" s="35" t="n">
        <f aca="false">G47+H47+I47</f>
        <v>32300</v>
      </c>
      <c r="G47" s="36"/>
      <c r="H47" s="36" t="n">
        <v>32300</v>
      </c>
      <c r="I47" s="36"/>
      <c r="J47" s="36"/>
      <c r="K47" s="36" t="n">
        <f aca="false">L47+M47+N47</f>
        <v>0</v>
      </c>
      <c r="L47" s="36"/>
      <c r="M47" s="36"/>
      <c r="N47" s="36"/>
      <c r="O47" s="34"/>
      <c r="P47" s="37" t="n">
        <f aca="false">I47+J47+K47</f>
        <v>0</v>
      </c>
      <c r="Q47" s="37" t="n">
        <f aca="false">J47+K47+L47</f>
        <v>0</v>
      </c>
      <c r="R47" s="37" t="n">
        <f aca="false">K47+L47+M47</f>
        <v>0</v>
      </c>
      <c r="S47" s="30" t="n">
        <f aca="false">P47+Q47+R47</f>
        <v>0</v>
      </c>
      <c r="T47" s="30"/>
      <c r="U47" s="30"/>
      <c r="V47" s="43"/>
      <c r="W47" s="35" t="n">
        <v>4052.8</v>
      </c>
      <c r="X47" s="40"/>
      <c r="Y47" s="30" t="n">
        <f aca="false">V47+W47+X47</f>
        <v>4052.8</v>
      </c>
      <c r="Z47" s="41" t="e">
        <f aca="false">Y47/S47*100</f>
        <v>#DIV/0!</v>
      </c>
    </row>
    <row r="48" customFormat="false" ht="13.5" hidden="true" customHeight="true" outlineLevel="0" collapsed="false">
      <c r="A48" s="42" t="s">
        <v>91</v>
      </c>
      <c r="B48" s="34"/>
      <c r="C48" s="36"/>
      <c r="D48" s="36"/>
      <c r="E48" s="36" t="n">
        <v>12632.8</v>
      </c>
      <c r="F48" s="35" t="n">
        <f aca="false">G48+H48+I48</f>
        <v>11690</v>
      </c>
      <c r="G48" s="36" t="n">
        <v>11690</v>
      </c>
      <c r="H48" s="36"/>
      <c r="I48" s="36"/>
      <c r="J48" s="36" t="n">
        <v>14151.4</v>
      </c>
      <c r="K48" s="36" t="n">
        <f aca="false">L48+M48+N48</f>
        <v>12668</v>
      </c>
      <c r="L48" s="36" t="n">
        <v>12668</v>
      </c>
      <c r="M48" s="36"/>
      <c r="N48" s="36"/>
      <c r="O48" s="34"/>
      <c r="P48" s="37" t="n">
        <f aca="false">I48+J48+K48</f>
        <v>26819.4</v>
      </c>
      <c r="Q48" s="37" t="n">
        <f aca="false">J48+K48+L48</f>
        <v>39487.4</v>
      </c>
      <c r="R48" s="37" t="n">
        <f aca="false">K48+L48+M48</f>
        <v>25336</v>
      </c>
      <c r="S48" s="30" t="n">
        <f aca="false">P48+Q48+R48</f>
        <v>91642.8</v>
      </c>
      <c r="T48" s="30" t="n">
        <f aca="false">J48/G48*100</f>
        <v>121.055603079555</v>
      </c>
      <c r="U48" s="30" t="n">
        <f aca="false">L48/G48*100</f>
        <v>108.366124893071</v>
      </c>
      <c r="V48" s="43"/>
      <c r="W48" s="35" t="n">
        <v>6679.7</v>
      </c>
      <c r="X48" s="40" t="n">
        <f aca="false">L48/W48*100</f>
        <v>189.64923574412</v>
      </c>
      <c r="Y48" s="30" t="n">
        <f aca="false">V48+W48+X48</f>
        <v>6869.34923574412</v>
      </c>
      <c r="Z48" s="41" t="n">
        <f aca="false">Y48/S48*100</f>
        <v>7.49578716030514</v>
      </c>
    </row>
    <row r="49" customFormat="false" ht="14.25" hidden="false" customHeight="true" outlineLevel="0" collapsed="false">
      <c r="A49" s="27" t="s">
        <v>92</v>
      </c>
      <c r="B49" s="28" t="s">
        <v>93</v>
      </c>
      <c r="C49" s="36"/>
      <c r="D49" s="36"/>
      <c r="E49" s="29" t="n">
        <f aca="false">E51</f>
        <v>491.8</v>
      </c>
      <c r="F49" s="29" t="n">
        <f aca="false">F51</f>
        <v>130</v>
      </c>
      <c r="G49" s="29" t="n">
        <f aca="false">G51</f>
        <v>130</v>
      </c>
      <c r="H49" s="29" t="n">
        <f aca="false">H51</f>
        <v>0</v>
      </c>
      <c r="I49" s="29" t="n">
        <f aca="false">I51</f>
        <v>0</v>
      </c>
      <c r="J49" s="29" t="n">
        <f aca="false">J51</f>
        <v>930</v>
      </c>
      <c r="K49" s="29" t="n">
        <f aca="false">K51</f>
        <v>140</v>
      </c>
      <c r="L49" s="29" t="n">
        <f aca="false">L51</f>
        <v>140</v>
      </c>
      <c r="M49" s="29" t="n">
        <f aca="false">M51</f>
        <v>0</v>
      </c>
      <c r="N49" s="29" t="n">
        <f aca="false">N51</f>
        <v>0</v>
      </c>
      <c r="O49" s="28"/>
      <c r="P49" s="31" t="n">
        <f aca="false">P51</f>
        <v>400</v>
      </c>
      <c r="Q49" s="31" t="n">
        <f aca="false">Q51</f>
        <v>0</v>
      </c>
      <c r="R49" s="31" t="n">
        <f aca="false">R51</f>
        <v>0</v>
      </c>
      <c r="S49" s="30" t="n">
        <f aca="false">P49+Q49+R49</f>
        <v>400</v>
      </c>
      <c r="T49" s="30" t="n">
        <f aca="false">J49/G49*100</f>
        <v>715.384615384616</v>
      </c>
      <c r="U49" s="30" t="n">
        <f aca="false">L49/G49*100</f>
        <v>107.692307692308</v>
      </c>
      <c r="V49" s="43"/>
      <c r="W49" s="30" t="n">
        <f aca="false">W51</f>
        <v>0</v>
      </c>
      <c r="X49" s="40"/>
      <c r="Y49" s="30" t="n">
        <f aca="false">V49+W49+X49</f>
        <v>0</v>
      </c>
      <c r="Z49" s="32" t="n">
        <f aca="false">Y49/S49*100</f>
        <v>0</v>
      </c>
    </row>
    <row r="50" customFormat="false" ht="12" hidden="true" customHeight="true" outlineLevel="0" collapsed="false">
      <c r="A50" s="42" t="s">
        <v>94</v>
      </c>
      <c r="B50" s="34" t="s">
        <v>95</v>
      </c>
      <c r="C50" s="36"/>
      <c r="D50" s="36"/>
      <c r="E50" s="29"/>
      <c r="F50" s="35" t="n">
        <f aca="false">G50+H50+I50</f>
        <v>0</v>
      </c>
      <c r="G50" s="29"/>
      <c r="H50" s="29"/>
      <c r="I50" s="29"/>
      <c r="J50" s="29"/>
      <c r="K50" s="29"/>
      <c r="L50" s="29"/>
      <c r="M50" s="29"/>
      <c r="N50" s="29"/>
      <c r="O50" s="34" t="s">
        <v>95</v>
      </c>
      <c r="P50" s="37" t="n">
        <f aca="false">I50+J50+K50</f>
        <v>0</v>
      </c>
      <c r="Q50" s="37" t="n">
        <f aca="false">J50+K50+L50</f>
        <v>0</v>
      </c>
      <c r="R50" s="37" t="n">
        <f aca="false">K50+L50+M50</f>
        <v>0</v>
      </c>
      <c r="S50" s="30" t="n">
        <f aca="false">P50+Q50+R50</f>
        <v>0</v>
      </c>
      <c r="T50" s="30"/>
      <c r="U50" s="30"/>
      <c r="V50" s="43"/>
      <c r="W50" s="30"/>
      <c r="X50" s="40"/>
      <c r="Y50" s="30" t="n">
        <f aca="false">V50+W50+X50</f>
        <v>0</v>
      </c>
      <c r="Z50" s="41" t="e">
        <f aca="false">Y50/S50*100</f>
        <v>#DIV/0!</v>
      </c>
    </row>
    <row r="51" customFormat="false" ht="12.75" hidden="false" customHeight="true" outlineLevel="0" collapsed="false">
      <c r="A51" s="42" t="s">
        <v>96</v>
      </c>
      <c r="B51" s="34"/>
      <c r="C51" s="36"/>
      <c r="D51" s="36"/>
      <c r="E51" s="36" t="n">
        <v>491.8</v>
      </c>
      <c r="F51" s="35" t="n">
        <f aca="false">G51+H51+I51</f>
        <v>130</v>
      </c>
      <c r="G51" s="36" t="n">
        <v>130</v>
      </c>
      <c r="H51" s="36"/>
      <c r="I51" s="36"/>
      <c r="J51" s="36" t="n">
        <v>930</v>
      </c>
      <c r="K51" s="36" t="n">
        <f aca="false">L51+M51+N51</f>
        <v>140</v>
      </c>
      <c r="L51" s="36" t="n">
        <v>140</v>
      </c>
      <c r="M51" s="36"/>
      <c r="N51" s="36"/>
      <c r="O51" s="34" t="s">
        <v>97</v>
      </c>
      <c r="P51" s="37" t="n">
        <v>400</v>
      </c>
      <c r="Q51" s="37"/>
      <c r="R51" s="37"/>
      <c r="S51" s="35" t="n">
        <v>400</v>
      </c>
      <c r="T51" s="30" t="n">
        <f aca="false">J51/G51*100</f>
        <v>715.384615384616</v>
      </c>
      <c r="U51" s="30" t="n">
        <f aca="false">L51/G51*100</f>
        <v>107.692307692308</v>
      </c>
      <c r="V51" s="43"/>
      <c r="W51" s="35"/>
      <c r="X51" s="40"/>
      <c r="Y51" s="35"/>
      <c r="Z51" s="41" t="n">
        <f aca="false">Y51/S51*100</f>
        <v>0</v>
      </c>
    </row>
    <row r="52" customFormat="false" ht="15" hidden="false" customHeight="true" outlineLevel="0" collapsed="false">
      <c r="A52" s="27" t="s">
        <v>98</v>
      </c>
      <c r="B52" s="28" t="s">
        <v>99</v>
      </c>
      <c r="C52" s="29" t="n">
        <f aca="false">SUM(C53:C56)</f>
        <v>868060</v>
      </c>
      <c r="D52" s="29" t="n">
        <f aca="false">SUM(D53:D56)</f>
        <v>0</v>
      </c>
      <c r="E52" s="29" t="n">
        <f aca="false">SUM(E53:E56)</f>
        <v>972144.5</v>
      </c>
      <c r="F52" s="29" t="n">
        <f aca="false">SUM(F53:F56)</f>
        <v>939774.4</v>
      </c>
      <c r="G52" s="29" t="n">
        <f aca="false">SUM(G53:G56)</f>
        <v>482904.4</v>
      </c>
      <c r="H52" s="29" t="n">
        <f aca="false">SUM(H53:H56)</f>
        <v>391088.5</v>
      </c>
      <c r="I52" s="29" t="n">
        <f aca="false">SUM(I53:I56)</f>
        <v>65781.5</v>
      </c>
      <c r="J52" s="29" t="n">
        <f aca="false">SUM(J53:J56)</f>
        <v>723596.9</v>
      </c>
      <c r="K52" s="29" t="n">
        <f aca="false">SUM(K53:K56)</f>
        <v>1129931.1</v>
      </c>
      <c r="L52" s="29" t="n">
        <f aca="false">SUM(L53:L56)</f>
        <v>582000</v>
      </c>
      <c r="M52" s="29" t="n">
        <f aca="false">SUM(M53:M56)</f>
        <v>484038.6</v>
      </c>
      <c r="N52" s="29" t="n">
        <f aca="false">SUM(N53:N56)</f>
        <v>63892.5</v>
      </c>
      <c r="O52" s="28"/>
      <c r="P52" s="31" t="n">
        <f aca="false">P53+P54+P55+P56</f>
        <v>1063152.9</v>
      </c>
      <c r="Q52" s="31" t="n">
        <f aca="false">Q53+Q54+Q55+Q56</f>
        <v>587165.9</v>
      </c>
      <c r="R52" s="31" t="n">
        <f aca="false">R53+R54+R55+R56</f>
        <v>85506</v>
      </c>
      <c r="S52" s="30" t="n">
        <f aca="false">S53+S54+S55+S56</f>
        <v>1811018.9</v>
      </c>
      <c r="T52" s="30" t="n">
        <f aca="false">J52/G52*100</f>
        <v>149.842681077248</v>
      </c>
      <c r="U52" s="30" t="n">
        <f aca="false">L52/G52*100</f>
        <v>120.520749034384</v>
      </c>
      <c r="V52" s="38" t="n">
        <f aca="false">L52/L84*100</f>
        <v>52.935741648841</v>
      </c>
      <c r="W52" s="30" t="n">
        <f aca="false">SUM(W53:W56)</f>
        <v>497109.9</v>
      </c>
      <c r="X52" s="40" t="n">
        <f aca="false">L52/W52*100</f>
        <v>117.076726896809</v>
      </c>
      <c r="Y52" s="30" t="n">
        <f aca="false">Y53+Y54+Y55+Y56</f>
        <v>848972.6</v>
      </c>
      <c r="Z52" s="32" t="n">
        <f aca="false">Y52/S52*100</f>
        <v>46.8781744906141</v>
      </c>
    </row>
    <row r="53" customFormat="false" ht="16.5" hidden="false" customHeight="true" outlineLevel="0" collapsed="false">
      <c r="A53" s="42" t="s">
        <v>100</v>
      </c>
      <c r="B53" s="34"/>
      <c r="C53" s="36" t="n">
        <v>273586</v>
      </c>
      <c r="D53" s="36"/>
      <c r="E53" s="36" t="n">
        <v>297228</v>
      </c>
      <c r="F53" s="35" t="n">
        <f aca="false">G53+H53+I53</f>
        <v>307666.6</v>
      </c>
      <c r="G53" s="36" t="n">
        <f aca="false">266621.4+3925.8</f>
        <v>270547.2</v>
      </c>
      <c r="H53" s="36" t="n">
        <f aca="false">148+151.1</f>
        <v>299.1</v>
      </c>
      <c r="I53" s="36" t="n">
        <v>36820.3</v>
      </c>
      <c r="J53" s="36" t="n">
        <v>378102.7</v>
      </c>
      <c r="K53" s="36" t="n">
        <f aca="false">L53+M53+N53</f>
        <v>365365.7</v>
      </c>
      <c r="L53" s="36" t="n">
        <v>322946</v>
      </c>
      <c r="M53" s="36"/>
      <c r="N53" s="36" t="n">
        <v>42419.7</v>
      </c>
      <c r="O53" s="34" t="s">
        <v>101</v>
      </c>
      <c r="P53" s="37" t="n">
        <v>537951.9</v>
      </c>
      <c r="Q53" s="37" t="n">
        <v>122</v>
      </c>
      <c r="R53" s="37" t="n">
        <v>60232</v>
      </c>
      <c r="S53" s="35" t="n">
        <v>612487.5</v>
      </c>
      <c r="T53" s="30" t="n">
        <f aca="false">J53/G53*100</f>
        <v>139.754800641071</v>
      </c>
      <c r="U53" s="30" t="n">
        <f aca="false">L53/G53*100</f>
        <v>119.367711068531</v>
      </c>
      <c r="V53" s="43"/>
      <c r="W53" s="35" t="n">
        <v>144966.1</v>
      </c>
      <c r="X53" s="40" t="n">
        <f aca="false">L53/W53*100</f>
        <v>222.773462209441</v>
      </c>
      <c r="Y53" s="35" t="n">
        <v>280414.9</v>
      </c>
      <c r="Z53" s="41" t="n">
        <f aca="false">Y53/S53*100</f>
        <v>45.7829588358946</v>
      </c>
    </row>
    <row r="54" customFormat="false" ht="15.75" hidden="false" customHeight="true" outlineLevel="0" collapsed="false">
      <c r="A54" s="42" t="s">
        <v>102</v>
      </c>
      <c r="B54" s="34"/>
      <c r="C54" s="36" t="n">
        <v>560216</v>
      </c>
      <c r="D54" s="36"/>
      <c r="E54" s="36" t="n">
        <v>630304.6</v>
      </c>
      <c r="F54" s="35" t="n">
        <f aca="false">G54+H54+I54</f>
        <v>584069.1</v>
      </c>
      <c r="G54" s="36" t="n">
        <f aca="false">229015.3+1537.8-49348.1</f>
        <v>181205</v>
      </c>
      <c r="H54" s="36" t="n">
        <f aca="false">388910.2+322</f>
        <v>389232.2</v>
      </c>
      <c r="I54" s="36" t="n">
        <f aca="false">19789.6+25-6182.7</f>
        <v>13631.9</v>
      </c>
      <c r="J54" s="36" t="n">
        <v>303240.7</v>
      </c>
      <c r="K54" s="36" t="n">
        <f aca="false">L54+M54+N54</f>
        <v>717186.4</v>
      </c>
      <c r="L54" s="36" t="n">
        <v>221625</v>
      </c>
      <c r="M54" s="36" t="n">
        <f aca="false">10772.6+447892+24724</f>
        <v>483388.6</v>
      </c>
      <c r="N54" s="36" t="n">
        <f aca="false">13347.8-1175</f>
        <v>12172.8</v>
      </c>
      <c r="O54" s="34" t="s">
        <v>103</v>
      </c>
      <c r="P54" s="37" t="n">
        <f aca="false">327354.2+107930.2</f>
        <v>435284.4</v>
      </c>
      <c r="Q54" s="37" t="n">
        <v>585823.9</v>
      </c>
      <c r="R54" s="37" t="n">
        <f aca="false">15018+7756</f>
        <v>22774</v>
      </c>
      <c r="S54" s="35" t="n">
        <v>1104260.2</v>
      </c>
      <c r="T54" s="30" t="n">
        <f aca="false">J54/G54*100</f>
        <v>167.346761954692</v>
      </c>
      <c r="U54" s="30" t="n">
        <f aca="false">L54/G54*100</f>
        <v>122.306227753097</v>
      </c>
      <c r="V54" s="43"/>
      <c r="W54" s="35" t="n">
        <v>322667</v>
      </c>
      <c r="X54" s="40" t="n">
        <f aca="false">L54/W54*100</f>
        <v>68.6853629283441</v>
      </c>
      <c r="Y54" s="35" t="n">
        <v>543951.7</v>
      </c>
      <c r="Z54" s="41" t="n">
        <f aca="false">Y54/S54*100</f>
        <v>49.2593774546977</v>
      </c>
    </row>
    <row r="55" customFormat="false" ht="16.5" hidden="false" customHeight="true" outlineLevel="0" collapsed="false">
      <c r="A55" s="42" t="s">
        <v>104</v>
      </c>
      <c r="B55" s="34"/>
      <c r="C55" s="36" t="n">
        <v>3320</v>
      </c>
      <c r="D55" s="36"/>
      <c r="E55" s="36" t="n">
        <v>13350</v>
      </c>
      <c r="F55" s="35" t="n">
        <f aca="false">G55+H55+I55</f>
        <v>18884.4</v>
      </c>
      <c r="G55" s="36" t="n">
        <f aca="false">4600+170+100-2190.6</f>
        <v>2679.4</v>
      </c>
      <c r="H55" s="36" t="n">
        <v>1557.2</v>
      </c>
      <c r="I55" s="36" t="n">
        <f aca="false">15244.9-597.1</f>
        <v>14647.8</v>
      </c>
      <c r="J55" s="36" t="n">
        <v>4580</v>
      </c>
      <c r="K55" s="36" t="n">
        <f aca="false">L55+M55+N55</f>
        <v>14030</v>
      </c>
      <c r="L55" s="36" t="n">
        <v>4080</v>
      </c>
      <c r="M55" s="36" t="n">
        <v>650</v>
      </c>
      <c r="N55" s="36" t="n">
        <v>9300</v>
      </c>
      <c r="O55" s="34" t="s">
        <v>105</v>
      </c>
      <c r="P55" s="37" t="n">
        <v>6400</v>
      </c>
      <c r="Q55" s="37"/>
      <c r="R55" s="37" t="n">
        <v>2500</v>
      </c>
      <c r="S55" s="35" t="n">
        <v>9600</v>
      </c>
      <c r="T55" s="30" t="n">
        <f aca="false">J55/G55*100</f>
        <v>170.933791147272</v>
      </c>
      <c r="U55" s="30" t="n">
        <f aca="false">L55/G55*100</f>
        <v>152.27289691722</v>
      </c>
      <c r="V55" s="43"/>
      <c r="W55" s="35" t="n">
        <v>12560</v>
      </c>
      <c r="X55" s="40" t="n">
        <f aca="false">L55/W55*100</f>
        <v>32.484076433121</v>
      </c>
      <c r="Y55" s="35" t="n">
        <v>5660.9</v>
      </c>
      <c r="Z55" s="41" t="n">
        <f aca="false">Y55/S55*100</f>
        <v>58.9677083333333</v>
      </c>
    </row>
    <row r="56" customFormat="false" ht="16.5" hidden="false" customHeight="true" outlineLevel="0" collapsed="false">
      <c r="A56" s="42" t="s">
        <v>106</v>
      </c>
      <c r="B56" s="34"/>
      <c r="C56" s="36" t="n">
        <v>30938</v>
      </c>
      <c r="D56" s="36"/>
      <c r="E56" s="36" t="n">
        <f aca="false">SUM(E57:E58)</f>
        <v>31261.9</v>
      </c>
      <c r="F56" s="35" t="n">
        <f aca="false">G56+H56+I56</f>
        <v>29154.3</v>
      </c>
      <c r="G56" s="36" t="n">
        <f aca="false">SUM(G57:G58)</f>
        <v>28472.8</v>
      </c>
      <c r="H56" s="36" t="n">
        <f aca="false">SUM(H57:H58)</f>
        <v>0</v>
      </c>
      <c r="I56" s="36" t="n">
        <f aca="false">SUM(I57:I58)</f>
        <v>681.5</v>
      </c>
      <c r="J56" s="36" t="n">
        <f aca="false">SUM(J57:J58)</f>
        <v>37673.5</v>
      </c>
      <c r="K56" s="36" t="n">
        <f aca="false">L56+M56+N56</f>
        <v>33349</v>
      </c>
      <c r="L56" s="36" t="n">
        <f aca="false">SUM(L57:L58)</f>
        <v>33349</v>
      </c>
      <c r="M56" s="36" t="n">
        <f aca="false">SUM(M57:M58)</f>
        <v>0</v>
      </c>
      <c r="N56" s="36" t="n">
        <f aca="false">SUM(N57:N58)</f>
        <v>0</v>
      </c>
      <c r="O56" s="34" t="s">
        <v>107</v>
      </c>
      <c r="P56" s="37" t="n">
        <v>83516.6</v>
      </c>
      <c r="Q56" s="37" t="n">
        <v>1220</v>
      </c>
      <c r="R56" s="37"/>
      <c r="S56" s="35" t="n">
        <v>84671.2</v>
      </c>
      <c r="T56" s="30" t="n">
        <f aca="false">J56/G56*100</f>
        <v>132.313997920823</v>
      </c>
      <c r="U56" s="30" t="n">
        <f aca="false">L56/G56*100</f>
        <v>117.125818324857</v>
      </c>
      <c r="V56" s="43"/>
      <c r="W56" s="35" t="n">
        <f aca="false">SUM(W57:W58)</f>
        <v>16916.8</v>
      </c>
      <c r="X56" s="40" t="n">
        <f aca="false">L56/W56*100</f>
        <v>197.135392036319</v>
      </c>
      <c r="Y56" s="35" t="n">
        <v>18945.1</v>
      </c>
      <c r="Z56" s="41" t="n">
        <f aca="false">Y56/S56*100</f>
        <v>22.3749043358308</v>
      </c>
    </row>
    <row r="57" customFormat="false" ht="1.5" hidden="true" customHeight="true" outlineLevel="0" collapsed="false">
      <c r="A57" s="42" t="s">
        <v>108</v>
      </c>
      <c r="B57" s="34"/>
      <c r="C57" s="36"/>
      <c r="D57" s="36"/>
      <c r="E57" s="36" t="n">
        <v>20082.2</v>
      </c>
      <c r="F57" s="35" t="n">
        <f aca="false">G57+H57+I57</f>
        <v>17974.6</v>
      </c>
      <c r="G57" s="36" t="n">
        <f aca="false">17103.1+10.6+179.4</f>
        <v>17293.1</v>
      </c>
      <c r="H57" s="36"/>
      <c r="I57" s="36" t="n">
        <v>681.5</v>
      </c>
      <c r="J57" s="36" t="n">
        <v>23991.8</v>
      </c>
      <c r="K57" s="36" t="n">
        <f aca="false">L57+M57+N57</f>
        <v>20317</v>
      </c>
      <c r="L57" s="36" t="n">
        <v>20317</v>
      </c>
      <c r="M57" s="36"/>
      <c r="N57" s="36"/>
      <c r="O57" s="34"/>
      <c r="P57" s="37" t="n">
        <f aca="false">I57+J57+K57</f>
        <v>44990.3</v>
      </c>
      <c r="Q57" s="37" t="n">
        <f aca="false">J57+K57+L57</f>
        <v>64625.8</v>
      </c>
      <c r="R57" s="37" t="n">
        <f aca="false">K57+L57+M57</f>
        <v>40634</v>
      </c>
      <c r="S57" s="30" t="n">
        <f aca="false">P57+Q57+R57</f>
        <v>150250.1</v>
      </c>
      <c r="T57" s="30" t="n">
        <f aca="false">J57/G57*100</f>
        <v>138.736258970341</v>
      </c>
      <c r="U57" s="30" t="n">
        <f aca="false">L57/G57*100</f>
        <v>117.486165002226</v>
      </c>
      <c r="V57" s="43"/>
      <c r="W57" s="35" t="n">
        <v>9658.6</v>
      </c>
      <c r="X57" s="40" t="n">
        <f aca="false">L57/W57*100</f>
        <v>210.351396682749</v>
      </c>
      <c r="Y57" s="30" t="n">
        <f aca="false">V57+W57+X57</f>
        <v>9868.95139668275</v>
      </c>
      <c r="Z57" s="41" t="n">
        <f aca="false">Y57/S57*100</f>
        <v>6.56834930338333</v>
      </c>
    </row>
    <row r="58" customFormat="false" ht="13.5" hidden="true" customHeight="true" outlineLevel="0" collapsed="false">
      <c r="A58" s="42" t="s">
        <v>109</v>
      </c>
      <c r="B58" s="34"/>
      <c r="C58" s="36"/>
      <c r="D58" s="36"/>
      <c r="E58" s="36" t="n">
        <v>11179.7</v>
      </c>
      <c r="F58" s="35" t="n">
        <f aca="false">G58+H58+I58</f>
        <v>11179.7</v>
      </c>
      <c r="G58" s="36" t="n">
        <v>11179.7</v>
      </c>
      <c r="H58" s="36"/>
      <c r="I58" s="36"/>
      <c r="J58" s="36" t="n">
        <v>13681.7</v>
      </c>
      <c r="K58" s="36" t="n">
        <f aca="false">L58+M58+N58</f>
        <v>13032</v>
      </c>
      <c r="L58" s="36" t="n">
        <v>13032</v>
      </c>
      <c r="M58" s="36"/>
      <c r="N58" s="36"/>
      <c r="O58" s="34"/>
      <c r="P58" s="37" t="n">
        <f aca="false">I58+J58+K58</f>
        <v>26713.7</v>
      </c>
      <c r="Q58" s="37" t="n">
        <f aca="false">J58+K58+L58</f>
        <v>39745.7</v>
      </c>
      <c r="R58" s="37" t="n">
        <f aca="false">K58+L58+M58</f>
        <v>26064</v>
      </c>
      <c r="S58" s="30" t="n">
        <f aca="false">P58+Q58+R58</f>
        <v>92523.4</v>
      </c>
      <c r="T58" s="30" t="n">
        <f aca="false">J58/G58*100</f>
        <v>122.379849190944</v>
      </c>
      <c r="U58" s="30" t="n">
        <f aca="false">L58/G58*100</f>
        <v>116.568423124055</v>
      </c>
      <c r="V58" s="43"/>
      <c r="W58" s="35" t="n">
        <v>7258.2</v>
      </c>
      <c r="X58" s="40" t="n">
        <f aca="false">L58/W58*100</f>
        <v>179.548648425229</v>
      </c>
      <c r="Y58" s="30" t="n">
        <f aca="false">V58+W58+X58</f>
        <v>7437.74864842523</v>
      </c>
      <c r="Z58" s="41" t="n">
        <f aca="false">Y58/S58*100</f>
        <v>8.03877575664668</v>
      </c>
    </row>
    <row r="59" customFormat="false" ht="15.75" hidden="false" customHeight="true" outlineLevel="0" collapsed="false">
      <c r="A59" s="27" t="s">
        <v>110</v>
      </c>
      <c r="B59" s="28" t="s">
        <v>111</v>
      </c>
      <c r="C59" s="29" t="n">
        <f aca="false">SUM(C60:C61)</f>
        <v>5871</v>
      </c>
      <c r="D59" s="29" t="n">
        <f aca="false">SUM(D60:D61)</f>
        <v>0</v>
      </c>
      <c r="E59" s="29" t="n">
        <f aca="false">SUM(E60:E61)</f>
        <v>8005.5</v>
      </c>
      <c r="F59" s="29" t="n">
        <f aca="false">SUM(F60:F61)</f>
        <v>5329.9</v>
      </c>
      <c r="G59" s="29" t="n">
        <f aca="false">SUM(G60:G61)</f>
        <v>5329.9</v>
      </c>
      <c r="H59" s="29" t="n">
        <f aca="false">SUM(H60:H61)</f>
        <v>0</v>
      </c>
      <c r="I59" s="29" t="n">
        <f aca="false">SUM(I60:I61)</f>
        <v>0</v>
      </c>
      <c r="J59" s="29" t="n">
        <f aca="false">SUM(J60:J61)</f>
        <v>5345.5</v>
      </c>
      <c r="K59" s="29" t="n">
        <f aca="false">SUM(K60:K61)</f>
        <v>4940</v>
      </c>
      <c r="L59" s="29" t="n">
        <f aca="false">SUM(L60:L61)</f>
        <v>4940</v>
      </c>
      <c r="M59" s="29" t="n">
        <f aca="false">SUM(M60:M61)</f>
        <v>0</v>
      </c>
      <c r="N59" s="29" t="n">
        <f aca="false">SUM(N60:N61)</f>
        <v>0</v>
      </c>
      <c r="O59" s="28"/>
      <c r="P59" s="31" t="n">
        <f aca="false">P60+P61</f>
        <v>21509.2</v>
      </c>
      <c r="Q59" s="31" t="n">
        <f aca="false">Q60+Q61</f>
        <v>610.7</v>
      </c>
      <c r="R59" s="31" t="n">
        <f aca="false">R60+R61</f>
        <v>0</v>
      </c>
      <c r="S59" s="30" t="n">
        <f aca="false">S60+S61</f>
        <v>24515.5</v>
      </c>
      <c r="T59" s="30" t="n">
        <f aca="false">T60+T61</f>
        <v>200.292597084373</v>
      </c>
      <c r="U59" s="30" t="n">
        <f aca="false">U60+U61</f>
        <v>187.107059875334</v>
      </c>
      <c r="V59" s="30" t="n">
        <f aca="false">V60+V61</f>
        <v>0</v>
      </c>
      <c r="W59" s="30" t="n">
        <f aca="false">W60+W61</f>
        <v>4937.5</v>
      </c>
      <c r="X59" s="30" t="n">
        <f aca="false">X60+X61</f>
        <v>296.300804580888</v>
      </c>
      <c r="Y59" s="30" t="n">
        <f aca="false">Y60+Y61</f>
        <v>10617.9</v>
      </c>
      <c r="Z59" s="32" t="n">
        <f aca="false">Y59/S59*100</f>
        <v>43.3109665313781</v>
      </c>
    </row>
    <row r="60" customFormat="false" ht="13.5" hidden="false" customHeight="true" outlineLevel="0" collapsed="false">
      <c r="A60" s="42" t="s">
        <v>112</v>
      </c>
      <c r="B60" s="34"/>
      <c r="C60" s="36" t="n">
        <v>4478</v>
      </c>
      <c r="D60" s="36"/>
      <c r="E60" s="36" t="n">
        <v>5358.2</v>
      </c>
      <c r="F60" s="35" t="n">
        <f aca="false">G60+H60+I60</f>
        <v>3072.6</v>
      </c>
      <c r="G60" s="36" t="n">
        <v>3072.6</v>
      </c>
      <c r="H60" s="36"/>
      <c r="I60" s="36"/>
      <c r="J60" s="36" t="n">
        <f aca="false">3106.5</f>
        <v>3106.5</v>
      </c>
      <c r="K60" s="36" t="n">
        <f aca="false">L60+M60+N60</f>
        <v>2700</v>
      </c>
      <c r="L60" s="36" t="n">
        <v>2700</v>
      </c>
      <c r="M60" s="36"/>
      <c r="N60" s="36"/>
      <c r="O60" s="34" t="s">
        <v>113</v>
      </c>
      <c r="P60" s="37" t="n">
        <f aca="false">3277.3+7903.9+2208.5+3395.3</f>
        <v>16785</v>
      </c>
      <c r="Q60" s="37" t="n">
        <v>610.7</v>
      </c>
      <c r="R60" s="37"/>
      <c r="S60" s="35" t="n">
        <v>19791.3</v>
      </c>
      <c r="T60" s="30" t="n">
        <f aca="false">J60/G60*100</f>
        <v>101.103300136692</v>
      </c>
      <c r="U60" s="30" t="n">
        <f aca="false">L60/G60*100</f>
        <v>87.8734622144113</v>
      </c>
      <c r="V60" s="43"/>
      <c r="W60" s="35" t="n">
        <v>3955.2</v>
      </c>
      <c r="X60" s="40" t="n">
        <f aca="false">L60/W60*100</f>
        <v>68.2645631067961</v>
      </c>
      <c r="Y60" s="35" t="n">
        <v>8620.7</v>
      </c>
      <c r="Z60" s="41" t="n">
        <f aca="false">Y60/S60*100</f>
        <v>43.5580280224139</v>
      </c>
    </row>
    <row r="61" customFormat="false" ht="14.25" hidden="false" customHeight="true" outlineLevel="0" collapsed="false">
      <c r="A61" s="42" t="s">
        <v>114</v>
      </c>
      <c r="B61" s="34"/>
      <c r="C61" s="36" t="n">
        <v>1393</v>
      </c>
      <c r="D61" s="36"/>
      <c r="E61" s="36" t="n">
        <v>2647.3</v>
      </c>
      <c r="F61" s="35" t="n">
        <f aca="false">G61+H61+I61</f>
        <v>2257.3</v>
      </c>
      <c r="G61" s="36" t="n">
        <v>2257.3</v>
      </c>
      <c r="H61" s="36"/>
      <c r="I61" s="36"/>
      <c r="J61" s="36" t="n">
        <v>2239</v>
      </c>
      <c r="K61" s="36" t="n">
        <f aca="false">L61+M61+N61</f>
        <v>2240</v>
      </c>
      <c r="L61" s="36" t="n">
        <v>2240</v>
      </c>
      <c r="M61" s="36"/>
      <c r="N61" s="36"/>
      <c r="O61" s="34" t="s">
        <v>115</v>
      </c>
      <c r="P61" s="37" t="n">
        <v>4724.2</v>
      </c>
      <c r="Q61" s="37"/>
      <c r="R61" s="37"/>
      <c r="S61" s="35" t="n">
        <f aca="false">P61+Q61+R61</f>
        <v>4724.2</v>
      </c>
      <c r="T61" s="30" t="n">
        <f aca="false">J61/G61*100</f>
        <v>99.1892969476808</v>
      </c>
      <c r="U61" s="30" t="n">
        <f aca="false">L61/G61*100</f>
        <v>99.2335976609223</v>
      </c>
      <c r="V61" s="43"/>
      <c r="W61" s="35" t="n">
        <v>982.3</v>
      </c>
      <c r="X61" s="40" t="n">
        <f aca="false">L61/W61*100</f>
        <v>228.036241474091</v>
      </c>
      <c r="Y61" s="35" t="n">
        <v>1997.2</v>
      </c>
      <c r="Z61" s="41" t="n">
        <f aca="false">Y61/S61*100</f>
        <v>42.2759409000466</v>
      </c>
    </row>
    <row r="62" customFormat="false" ht="15.75" hidden="false" customHeight="true" outlineLevel="0" collapsed="false">
      <c r="A62" s="27" t="s">
        <v>116</v>
      </c>
      <c r="B62" s="28" t="s">
        <v>117</v>
      </c>
      <c r="C62" s="29" t="n">
        <f aca="false">SUM(C63:C65)</f>
        <v>210709</v>
      </c>
      <c r="D62" s="29" t="n">
        <f aca="false">SUM(D63:D65)</f>
        <v>0</v>
      </c>
      <c r="E62" s="29" t="n">
        <f aca="false">SUM(E63:E65)</f>
        <v>253141</v>
      </c>
      <c r="F62" s="29" t="n">
        <f aca="false">SUM(F63:F65)</f>
        <v>266473.4</v>
      </c>
      <c r="G62" s="29" t="n">
        <f aca="false">SUM(G63:G65)</f>
        <v>211197</v>
      </c>
      <c r="H62" s="29" t="n">
        <f aca="false">SUM(H63:H65)</f>
        <v>15765.3</v>
      </c>
      <c r="I62" s="29" t="n">
        <f aca="false">SUM(I63:I65)</f>
        <v>39511.1</v>
      </c>
      <c r="J62" s="29" t="n">
        <f aca="false">SUM(J63:J65)</f>
        <v>187719.6</v>
      </c>
      <c r="K62" s="29" t="n">
        <f aca="false">SUM(K63:K65)</f>
        <v>175440.1</v>
      </c>
      <c r="L62" s="29" t="n">
        <f aca="false">SUM(L63:L65)</f>
        <v>118612</v>
      </c>
      <c r="M62" s="29" t="n">
        <f aca="false">SUM(M63:M65)</f>
        <v>16931.7</v>
      </c>
      <c r="N62" s="29" t="n">
        <f aca="false">SUM(N63:N65)</f>
        <v>39896.4</v>
      </c>
      <c r="O62" s="28"/>
      <c r="P62" s="31" t="e">
        <f aca="false">P63+P64+#REF!+P65+P66</f>
        <v>#REF!</v>
      </c>
      <c r="Q62" s="31" t="e">
        <f aca="false">Q63+Q64+#REF!+Q65+Q66</f>
        <v>#REF!</v>
      </c>
      <c r="R62" s="31" t="e">
        <f aca="false">R63+R64+#REF!+R65+R66</f>
        <v>#REF!</v>
      </c>
      <c r="S62" s="30" t="n">
        <f aca="false">S63+S64+S65+S66</f>
        <v>125979.2</v>
      </c>
      <c r="T62" s="30" t="n">
        <f aca="false">J62/G62*100</f>
        <v>88.8836489154676</v>
      </c>
      <c r="U62" s="30" t="n">
        <f aca="false">L62/G62*100</f>
        <v>56.1617826010786</v>
      </c>
      <c r="V62" s="38" t="n">
        <f aca="false">L62/L84*100</f>
        <v>10.7883405299868</v>
      </c>
      <c r="W62" s="30" t="n">
        <f aca="false">SUM(W63:W65)</f>
        <v>140013.5</v>
      </c>
      <c r="X62" s="40" t="n">
        <f aca="false">L62/W62*100</f>
        <v>84.7146882264924</v>
      </c>
      <c r="Y62" s="30" t="n">
        <f aca="false">Y63+Y64+Y65+Y66</f>
        <v>38469.8</v>
      </c>
      <c r="Z62" s="32" t="n">
        <f aca="false">Y62/S62*100</f>
        <v>30.5366282687936</v>
      </c>
    </row>
    <row r="63" customFormat="false" ht="15" hidden="false" customHeight="false" outlineLevel="0" collapsed="false">
      <c r="A63" s="42" t="s">
        <v>118</v>
      </c>
      <c r="B63" s="34"/>
      <c r="C63" s="36" t="n">
        <v>210709</v>
      </c>
      <c r="D63" s="36"/>
      <c r="E63" s="36" t="n">
        <v>253141</v>
      </c>
      <c r="F63" s="35" t="n">
        <f aca="false">G63+H63+I63</f>
        <v>266473.4</v>
      </c>
      <c r="G63" s="36" t="n">
        <f aca="false">207444.6+3752.4</f>
        <v>211197</v>
      </c>
      <c r="H63" s="36" t="n">
        <f aca="false">15693.3+72</f>
        <v>15765.3</v>
      </c>
      <c r="I63" s="36" t="n">
        <f aca="false">38011.1+1500</f>
        <v>39511.1</v>
      </c>
      <c r="J63" s="36" t="n">
        <v>187719.6</v>
      </c>
      <c r="K63" s="36" t="n">
        <f aca="false">L63+M63+N63</f>
        <v>175440.1</v>
      </c>
      <c r="L63" s="36" t="n">
        <f aca="false">108600+10012</f>
        <v>118612</v>
      </c>
      <c r="M63" s="36" t="n">
        <f aca="false">7791.6+9140.1</f>
        <v>16931.7</v>
      </c>
      <c r="N63" s="36" t="n">
        <v>39896.4</v>
      </c>
      <c r="O63" s="34" t="s">
        <v>119</v>
      </c>
      <c r="P63" s="55" t="n">
        <v>3825</v>
      </c>
      <c r="Q63" s="55"/>
      <c r="R63" s="55" t="n">
        <v>12257.4</v>
      </c>
      <c r="S63" s="35" t="n">
        <v>53278.7</v>
      </c>
      <c r="T63" s="30" t="n">
        <f aca="false">J63/G63*100</f>
        <v>88.8836489154676</v>
      </c>
      <c r="U63" s="30" t="n">
        <f aca="false">L63/G63*100</f>
        <v>56.1617826010786</v>
      </c>
      <c r="V63" s="43"/>
      <c r="W63" s="35" t="n">
        <v>140013.5</v>
      </c>
      <c r="X63" s="40" t="n">
        <f aca="false">L63/W63*100</f>
        <v>84.7146882264924</v>
      </c>
      <c r="Y63" s="35" t="n">
        <v>9016.8</v>
      </c>
      <c r="Z63" s="41" t="n">
        <f aca="false">Y63/S63*100</f>
        <v>16.923836354866</v>
      </c>
    </row>
    <row r="64" customFormat="false" ht="15.75" hidden="false" customHeight="true" outlineLevel="0" collapsed="false">
      <c r="A64" s="42" t="s">
        <v>120</v>
      </c>
      <c r="B64" s="34"/>
      <c r="C64" s="36"/>
      <c r="D64" s="36"/>
      <c r="E64" s="36"/>
      <c r="F64" s="35" t="n">
        <f aca="false">G64+H64+I64</f>
        <v>0</v>
      </c>
      <c r="G64" s="36"/>
      <c r="H64" s="36"/>
      <c r="I64" s="36"/>
      <c r="J64" s="36"/>
      <c r="K64" s="36"/>
      <c r="L64" s="36"/>
      <c r="M64" s="36"/>
      <c r="N64" s="36"/>
      <c r="O64" s="34" t="s">
        <v>121</v>
      </c>
      <c r="P64" s="55" t="n">
        <v>1172.5</v>
      </c>
      <c r="Q64" s="55"/>
      <c r="R64" s="55" t="n">
        <v>31395.3</v>
      </c>
      <c r="S64" s="35" t="n">
        <v>40464.5</v>
      </c>
      <c r="T64" s="30"/>
      <c r="U64" s="30"/>
      <c r="V64" s="43"/>
      <c r="W64" s="35"/>
      <c r="X64" s="40"/>
      <c r="Y64" s="35" t="n">
        <v>19226.7</v>
      </c>
      <c r="Z64" s="41" t="n">
        <f aca="false">Y64/S64*100</f>
        <v>47.5149822684081</v>
      </c>
    </row>
    <row r="65" customFormat="false" ht="15.75" hidden="false" customHeight="true" outlineLevel="0" collapsed="false">
      <c r="A65" s="42" t="s">
        <v>122</v>
      </c>
      <c r="B65" s="34"/>
      <c r="C65" s="36"/>
      <c r="D65" s="36"/>
      <c r="E65" s="36"/>
      <c r="F65" s="35"/>
      <c r="G65" s="36"/>
      <c r="H65" s="36"/>
      <c r="I65" s="36"/>
      <c r="J65" s="36"/>
      <c r="K65" s="36"/>
      <c r="L65" s="36"/>
      <c r="M65" s="36"/>
      <c r="N65" s="36"/>
      <c r="O65" s="34" t="s">
        <v>123</v>
      </c>
      <c r="P65" s="37"/>
      <c r="Q65" s="37"/>
      <c r="R65" s="37"/>
      <c r="S65" s="35" t="n">
        <v>6107.6</v>
      </c>
      <c r="T65" s="30"/>
      <c r="U65" s="30"/>
      <c r="V65" s="43"/>
      <c r="W65" s="35"/>
      <c r="X65" s="40"/>
      <c r="Y65" s="35" t="n">
        <v>1968.5</v>
      </c>
      <c r="Z65" s="41" t="n">
        <f aca="false">Y65/S65*100</f>
        <v>32.230335974851</v>
      </c>
    </row>
    <row r="66" customFormat="false" ht="15" hidden="false" customHeight="true" outlineLevel="0" collapsed="false">
      <c r="A66" s="42" t="s">
        <v>124</v>
      </c>
      <c r="B66" s="34"/>
      <c r="C66" s="36"/>
      <c r="D66" s="36"/>
      <c r="E66" s="36"/>
      <c r="F66" s="35" t="n">
        <f aca="false">G66+H66+I66</f>
        <v>0</v>
      </c>
      <c r="G66" s="36"/>
      <c r="H66" s="36"/>
      <c r="I66" s="36"/>
      <c r="J66" s="36"/>
      <c r="K66" s="36"/>
      <c r="L66" s="36"/>
      <c r="M66" s="36"/>
      <c r="N66" s="36"/>
      <c r="O66" s="34" t="s">
        <v>125</v>
      </c>
      <c r="P66" s="37" t="n">
        <v>19425</v>
      </c>
      <c r="Q66" s="37" t="n">
        <v>6803.4</v>
      </c>
      <c r="R66" s="37"/>
      <c r="S66" s="35" t="n">
        <v>26128.4</v>
      </c>
      <c r="T66" s="30" t="e">
        <f aca="false">J66/G66*100</f>
        <v>#DIV/0!</v>
      </c>
      <c r="U66" s="30"/>
      <c r="V66" s="43"/>
      <c r="W66" s="35"/>
      <c r="X66" s="40"/>
      <c r="Y66" s="35" t="n">
        <v>8257.8</v>
      </c>
      <c r="Z66" s="41" t="n">
        <f aca="false">Y66/S66*100</f>
        <v>31.6046906814041</v>
      </c>
    </row>
    <row r="67" customFormat="false" ht="14.25" hidden="false" customHeight="true" outlineLevel="0" collapsed="false">
      <c r="A67" s="27" t="s">
        <v>126</v>
      </c>
      <c r="B67" s="28" t="n">
        <v>1000</v>
      </c>
      <c r="C67" s="29" t="n">
        <f aca="false">SUM(C68:C72)</f>
        <v>65632</v>
      </c>
      <c r="D67" s="29" t="n">
        <f aca="false">SUM(D68:D72)</f>
        <v>0</v>
      </c>
      <c r="E67" s="29" t="n">
        <f aca="false">SUM(E68:E72)</f>
        <v>507158.1</v>
      </c>
      <c r="F67" s="29" t="n">
        <f aca="false">SUM(F68:F72)</f>
        <v>548895.6</v>
      </c>
      <c r="G67" s="29" t="n">
        <f aca="false">SUM(G68:G72)</f>
        <v>22223.5</v>
      </c>
      <c r="H67" s="29" t="n">
        <f aca="false">SUM(H68:H72)</f>
        <v>522803.9</v>
      </c>
      <c r="I67" s="29" t="n">
        <f aca="false">SUM(I68:I72)</f>
        <v>3868.2</v>
      </c>
      <c r="J67" s="29" t="n">
        <f aca="false">SUM(J68:J72)</f>
        <v>15473.6</v>
      </c>
      <c r="K67" s="29" t="n">
        <f aca="false">SUM(K68:K72)</f>
        <v>627452</v>
      </c>
      <c r="L67" s="29" t="n">
        <f aca="false">SUM(L68:L72)</f>
        <v>14458.6</v>
      </c>
      <c r="M67" s="29" t="n">
        <f aca="false">SUM(M68:M72)</f>
        <v>609475</v>
      </c>
      <c r="N67" s="29" t="n">
        <f aca="false">SUM(N68:N72)</f>
        <v>3518.4</v>
      </c>
      <c r="O67" s="28"/>
      <c r="P67" s="31" t="n">
        <f aca="false">P68+P69+P70+P71+P72</f>
        <v>46510.1</v>
      </c>
      <c r="Q67" s="31" t="n">
        <f aca="false">Q68+Q69+Q70+Q71+Q72</f>
        <v>465531</v>
      </c>
      <c r="R67" s="31" t="n">
        <f aca="false">R68+R69+R70+R71+R72</f>
        <v>12707</v>
      </c>
      <c r="S67" s="30" t="n">
        <f aca="false">S68+S69+S70+S71+S72</f>
        <v>857833.6</v>
      </c>
      <c r="T67" s="30" t="n">
        <f aca="false">J67/G67*100</f>
        <v>69.6271964362049</v>
      </c>
      <c r="U67" s="30" t="n">
        <f aca="false">L67/G67*100</f>
        <v>65.0599590523545</v>
      </c>
      <c r="V67" s="38" t="n">
        <f aca="false">L67/L84*100</f>
        <v>1.31508026495521</v>
      </c>
      <c r="W67" s="30" t="n">
        <f aca="false">SUM(W68:W72)</f>
        <v>208979.4</v>
      </c>
      <c r="X67" s="40" t="n">
        <f aca="false">L67/W67*100</f>
        <v>6.91867236675002</v>
      </c>
      <c r="Y67" s="30" t="n">
        <f aca="false">Y68+Y69+Y70+Y71+Y72</f>
        <v>424569.4</v>
      </c>
      <c r="Z67" s="32" t="n">
        <f aca="false">Y67/S67*100</f>
        <v>49.4932117371015</v>
      </c>
    </row>
    <row r="68" customFormat="false" ht="16.5" hidden="false" customHeight="true" outlineLevel="0" collapsed="false">
      <c r="A68" s="42" t="s">
        <v>127</v>
      </c>
      <c r="B68" s="34"/>
      <c r="C68" s="36" t="n">
        <v>6460</v>
      </c>
      <c r="D68" s="36"/>
      <c r="E68" s="36" t="n">
        <v>5800</v>
      </c>
      <c r="F68" s="35" t="n">
        <f aca="false">G68+H68+I68</f>
        <v>6300</v>
      </c>
      <c r="G68" s="36" t="n">
        <f aca="false">5800+500</f>
        <v>6300</v>
      </c>
      <c r="H68" s="36"/>
      <c r="I68" s="36"/>
      <c r="J68" s="36" t="n">
        <v>7180</v>
      </c>
      <c r="K68" s="36" t="n">
        <f aca="false">L68+M68+N68</f>
        <v>7180</v>
      </c>
      <c r="L68" s="36" t="n">
        <v>7180</v>
      </c>
      <c r="M68" s="36"/>
      <c r="N68" s="36"/>
      <c r="O68" s="34" t="n">
        <v>1001</v>
      </c>
      <c r="P68" s="37" t="n">
        <v>10456.8</v>
      </c>
      <c r="Q68" s="37"/>
      <c r="R68" s="37"/>
      <c r="S68" s="35" t="n">
        <v>10456.8</v>
      </c>
      <c r="T68" s="30" t="n">
        <f aca="false">J68/G68*100</f>
        <v>113.968253968254</v>
      </c>
      <c r="U68" s="30" t="n">
        <f aca="false">L68/G68*100</f>
        <v>113.968253968254</v>
      </c>
      <c r="V68" s="43"/>
      <c r="W68" s="35" t="n">
        <v>3441.8</v>
      </c>
      <c r="X68" s="40" t="n">
        <f aca="false">L68/W68*100</f>
        <v>208.611772909524</v>
      </c>
      <c r="Y68" s="35" t="n">
        <v>5184.3</v>
      </c>
      <c r="Z68" s="41" t="n">
        <f aca="false">Y68/S68*100</f>
        <v>49.578264861143</v>
      </c>
    </row>
    <row r="69" customFormat="false" ht="15" hidden="false" customHeight="true" outlineLevel="0" collapsed="false">
      <c r="A69" s="42" t="s">
        <v>128</v>
      </c>
      <c r="B69" s="34"/>
      <c r="C69" s="36" t="n">
        <v>25317</v>
      </c>
      <c r="D69" s="36"/>
      <c r="E69" s="36" t="n">
        <v>32596</v>
      </c>
      <c r="F69" s="35" t="n">
        <f aca="false">G69+H69+I69</f>
        <v>34309.3</v>
      </c>
      <c r="G69" s="36" t="n">
        <v>142</v>
      </c>
      <c r="H69" s="36" t="n">
        <v>30586</v>
      </c>
      <c r="I69" s="36" t="n">
        <f aca="false">3360.8+220.5</f>
        <v>3581.3</v>
      </c>
      <c r="J69" s="36" t="n">
        <v>417.6</v>
      </c>
      <c r="K69" s="36" t="n">
        <f aca="false">L69+M69+N69</f>
        <v>42185</v>
      </c>
      <c r="L69" s="36" t="n">
        <v>417.6</v>
      </c>
      <c r="M69" s="36" t="n">
        <v>38249</v>
      </c>
      <c r="N69" s="36" t="n">
        <v>3518.4</v>
      </c>
      <c r="O69" s="34" t="n">
        <v>1002</v>
      </c>
      <c r="P69" s="37" t="n">
        <f aca="false">10137+569.3+1540</f>
        <v>12246.3</v>
      </c>
      <c r="Q69" s="37" t="n">
        <v>51842.5</v>
      </c>
      <c r="R69" s="37" t="n">
        <v>12707</v>
      </c>
      <c r="S69" s="35" t="n">
        <v>77454.6</v>
      </c>
      <c r="T69" s="30" t="n">
        <f aca="false">J69/G69*100</f>
        <v>294.084507042254</v>
      </c>
      <c r="U69" s="30"/>
      <c r="V69" s="43"/>
      <c r="W69" s="35" t="n">
        <v>14181.6</v>
      </c>
      <c r="X69" s="40" t="n">
        <f aca="false">L69/W69*100</f>
        <v>2.94466068708749</v>
      </c>
      <c r="Y69" s="35" t="n">
        <v>32073.9</v>
      </c>
      <c r="Z69" s="41" t="n">
        <f aca="false">Y69/S69*100</f>
        <v>41.4099356268059</v>
      </c>
    </row>
    <row r="70" customFormat="false" ht="15" hidden="false" customHeight="false" outlineLevel="0" collapsed="false">
      <c r="A70" s="56" t="s">
        <v>129</v>
      </c>
      <c r="B70" s="57"/>
      <c r="C70" s="36" t="n">
        <v>0</v>
      </c>
      <c r="D70" s="36" t="n">
        <v>4551</v>
      </c>
      <c r="E70" s="36" t="n">
        <v>440317.1</v>
      </c>
      <c r="F70" s="35" t="n">
        <f aca="false">G70+H70+I70</f>
        <v>470761.9</v>
      </c>
      <c r="G70" s="36" t="n">
        <f aca="false">4513.5+888</f>
        <v>5401.5</v>
      </c>
      <c r="H70" s="36" t="n">
        <f aca="false">460339.5+4734</f>
        <v>465073.5</v>
      </c>
      <c r="I70" s="36" t="n">
        <v>286.9</v>
      </c>
      <c r="J70" s="36" t="n">
        <f aca="false">2000+500+5076</f>
        <v>7576</v>
      </c>
      <c r="K70" s="36" t="n">
        <f aca="false">L70+M70+N70</f>
        <v>538503</v>
      </c>
      <c r="L70" s="36" t="n">
        <f aca="false">2000+300+4300</f>
        <v>6600</v>
      </c>
      <c r="M70" s="36" t="n">
        <f aca="false">26136+7497+12505+75793+64321+720+210926+1795+1238+32457+7021+436+67+341+5717+5625+29851+16050+2312+1969+23363+2249+316+870+2328</f>
        <v>531903</v>
      </c>
      <c r="N70" s="36"/>
      <c r="O70" s="57" t="n">
        <v>1003</v>
      </c>
      <c r="P70" s="37" t="n">
        <f aca="false">12656+1800</f>
        <v>14456</v>
      </c>
      <c r="Q70" s="37" t="n">
        <v>345520.4</v>
      </c>
      <c r="R70" s="37"/>
      <c r="S70" s="35" t="n">
        <v>677878.2</v>
      </c>
      <c r="T70" s="30" t="n">
        <f aca="false">J70/G70*100</f>
        <v>140.257335925206</v>
      </c>
      <c r="U70" s="30" t="n">
        <f aca="false">L70/G70*100</f>
        <v>122.188281033046</v>
      </c>
      <c r="V70" s="43"/>
      <c r="W70" s="35" t="n">
        <v>175451.2</v>
      </c>
      <c r="X70" s="40" t="n">
        <f aca="false">L70/W70*100</f>
        <v>3.76172975733423</v>
      </c>
      <c r="Y70" s="35" t="n">
        <v>342131.9</v>
      </c>
      <c r="Z70" s="41" t="n">
        <f aca="false">Y70/S70*100</f>
        <v>50.4709990673841</v>
      </c>
    </row>
    <row r="71" customFormat="false" ht="15.75" hidden="false" customHeight="true" outlineLevel="0" collapsed="false">
      <c r="A71" s="42" t="s">
        <v>130</v>
      </c>
      <c r="B71" s="34"/>
      <c r="C71" s="36" t="n">
        <v>9420</v>
      </c>
      <c r="D71" s="36"/>
      <c r="E71" s="36" t="n">
        <v>10380</v>
      </c>
      <c r="F71" s="35" t="n">
        <f aca="false">G71+H71+I71</f>
        <v>19459.4</v>
      </c>
      <c r="G71" s="36" t="n">
        <v>10380</v>
      </c>
      <c r="H71" s="36" t="n">
        <v>9079.4</v>
      </c>
      <c r="I71" s="36"/>
      <c r="J71" s="36"/>
      <c r="K71" s="36" t="n">
        <f aca="false">L71+M71+N71</f>
        <v>17092</v>
      </c>
      <c r="L71" s="36"/>
      <c r="M71" s="36" t="n">
        <f aca="false">1008+14548+1536</f>
        <v>17092</v>
      </c>
      <c r="N71" s="36"/>
      <c r="O71" s="34" t="n">
        <v>1004</v>
      </c>
      <c r="P71" s="37"/>
      <c r="Q71" s="37" t="n">
        <v>42639.2</v>
      </c>
      <c r="R71" s="37"/>
      <c r="S71" s="35" t="n">
        <v>55990.5</v>
      </c>
      <c r="T71" s="30" t="n">
        <f aca="false">J71/G71*100</f>
        <v>0</v>
      </c>
      <c r="U71" s="30" t="n">
        <f aca="false">L71/G71*100</f>
        <v>0</v>
      </c>
      <c r="V71" s="43"/>
      <c r="W71" s="35" t="n">
        <v>6400.4</v>
      </c>
      <c r="X71" s="40" t="n">
        <f aca="false">L71/W71*100</f>
        <v>0</v>
      </c>
      <c r="Y71" s="35" t="n">
        <v>29370.2</v>
      </c>
      <c r="Z71" s="41" t="n">
        <f aca="false">Y71/S71*100</f>
        <v>52.4556844464686</v>
      </c>
    </row>
    <row r="72" customFormat="false" ht="16.5" hidden="false" customHeight="true" outlineLevel="0" collapsed="false">
      <c r="A72" s="42" t="s">
        <v>131</v>
      </c>
      <c r="B72" s="34"/>
      <c r="C72" s="36" t="n">
        <v>24435</v>
      </c>
      <c r="D72" s="36" t="n">
        <v>-4551</v>
      </c>
      <c r="E72" s="36" t="n">
        <v>18065</v>
      </c>
      <c r="F72" s="35" t="n">
        <f aca="false">G72+H72+I72</f>
        <v>18065</v>
      </c>
      <c r="G72" s="36"/>
      <c r="H72" s="36" t="n">
        <v>18065</v>
      </c>
      <c r="I72" s="36"/>
      <c r="J72" s="36" t="n">
        <v>300</v>
      </c>
      <c r="K72" s="36" t="n">
        <f aca="false">L72+M72+N72</f>
        <v>22492</v>
      </c>
      <c r="L72" s="36" t="n">
        <v>261</v>
      </c>
      <c r="M72" s="36" t="n">
        <v>22231</v>
      </c>
      <c r="N72" s="36"/>
      <c r="O72" s="34" t="n">
        <v>1006</v>
      </c>
      <c r="P72" s="37" t="n">
        <f aca="false">751+7400+300+900</f>
        <v>9351</v>
      </c>
      <c r="Q72" s="37" t="n">
        <f aca="false">23746+1782.9</f>
        <v>25528.9</v>
      </c>
      <c r="R72" s="37"/>
      <c r="S72" s="35" t="n">
        <v>36053.5</v>
      </c>
      <c r="T72" s="30"/>
      <c r="U72" s="30"/>
      <c r="V72" s="43"/>
      <c r="W72" s="35" t="n">
        <v>9504.4</v>
      </c>
      <c r="X72" s="40" t="n">
        <f aca="false">L72/W72*100</f>
        <v>2.74609654475822</v>
      </c>
      <c r="Y72" s="35" t="n">
        <v>15809.1</v>
      </c>
      <c r="Z72" s="41" t="n">
        <f aca="false">Y72/S72*100</f>
        <v>43.8490021773198</v>
      </c>
    </row>
    <row r="73" s="58" customFormat="true" ht="13.5" hidden="false" customHeight="true" outlineLevel="0" collapsed="false">
      <c r="A73" s="27" t="s">
        <v>132</v>
      </c>
      <c r="B73" s="28" t="s">
        <v>133</v>
      </c>
      <c r="C73" s="29"/>
      <c r="D73" s="29"/>
      <c r="E73" s="29"/>
      <c r="F73" s="30"/>
      <c r="G73" s="29"/>
      <c r="H73" s="29"/>
      <c r="I73" s="29"/>
      <c r="J73" s="29"/>
      <c r="K73" s="29"/>
      <c r="L73" s="29"/>
      <c r="M73" s="29"/>
      <c r="N73" s="29"/>
      <c r="O73" s="28"/>
      <c r="P73" s="31" t="n">
        <f aca="false">P74+P75</f>
        <v>6700</v>
      </c>
      <c r="Q73" s="31" t="n">
        <f aca="false">Q74+Q75</f>
        <v>0</v>
      </c>
      <c r="R73" s="31" t="n">
        <f aca="false">R74+R75</f>
        <v>0</v>
      </c>
      <c r="S73" s="30" t="n">
        <f aca="false">S74+S75</f>
        <v>6700</v>
      </c>
      <c r="T73" s="30"/>
      <c r="U73" s="30"/>
      <c r="V73" s="38"/>
      <c r="W73" s="30"/>
      <c r="X73" s="40"/>
      <c r="Y73" s="30" t="n">
        <f aca="false">Y74+Y75</f>
        <v>4481.1</v>
      </c>
      <c r="Z73" s="32" t="n">
        <f aca="false">Y73/S73*100</f>
        <v>66.8820895522388</v>
      </c>
    </row>
    <row r="74" customFormat="false" ht="13.5" hidden="true" customHeight="true" outlineLevel="0" collapsed="false">
      <c r="A74" s="42" t="s">
        <v>134</v>
      </c>
      <c r="B74" s="34"/>
      <c r="C74" s="36"/>
      <c r="D74" s="36"/>
      <c r="E74" s="36"/>
      <c r="F74" s="35"/>
      <c r="G74" s="36"/>
      <c r="H74" s="36"/>
      <c r="I74" s="36"/>
      <c r="J74" s="36"/>
      <c r="K74" s="36"/>
      <c r="L74" s="36"/>
      <c r="M74" s="36"/>
      <c r="N74" s="36"/>
      <c r="O74" s="34" t="s">
        <v>135</v>
      </c>
      <c r="P74" s="37"/>
      <c r="Q74" s="37"/>
      <c r="R74" s="37"/>
      <c r="S74" s="35" t="n">
        <f aca="false">P74+Q74+R74</f>
        <v>0</v>
      </c>
      <c r="T74" s="30"/>
      <c r="U74" s="30"/>
      <c r="V74" s="43"/>
      <c r="W74" s="35"/>
      <c r="X74" s="40"/>
      <c r="Y74" s="35" t="n">
        <f aca="false">V74+W74+X74</f>
        <v>0</v>
      </c>
      <c r="Z74" s="41" t="e">
        <f aca="false">Y74/S74*100</f>
        <v>#DIV/0!</v>
      </c>
    </row>
    <row r="75" customFormat="false" ht="14.25" hidden="false" customHeight="true" outlineLevel="0" collapsed="false">
      <c r="A75" s="42" t="s">
        <v>136</v>
      </c>
      <c r="B75" s="34"/>
      <c r="C75" s="36"/>
      <c r="D75" s="36"/>
      <c r="E75" s="36"/>
      <c r="F75" s="35"/>
      <c r="G75" s="36"/>
      <c r="H75" s="36"/>
      <c r="I75" s="36"/>
      <c r="J75" s="36"/>
      <c r="K75" s="36"/>
      <c r="L75" s="36"/>
      <c r="M75" s="36"/>
      <c r="N75" s="36"/>
      <c r="O75" s="34" t="s">
        <v>137</v>
      </c>
      <c r="P75" s="37" t="n">
        <v>6700</v>
      </c>
      <c r="Q75" s="37"/>
      <c r="R75" s="37"/>
      <c r="S75" s="35" t="n">
        <f aca="false">P75+Q75+R75</f>
        <v>6700</v>
      </c>
      <c r="T75" s="30"/>
      <c r="U75" s="30"/>
      <c r="V75" s="43"/>
      <c r="W75" s="35"/>
      <c r="X75" s="40"/>
      <c r="Y75" s="35" t="n">
        <v>4481.1</v>
      </c>
      <c r="Z75" s="41" t="n">
        <f aca="false">Y75/S75*100</f>
        <v>66.8820895522388</v>
      </c>
    </row>
    <row r="76" s="58" customFormat="true" ht="14.25" hidden="false" customHeight="true" outlineLevel="0" collapsed="false">
      <c r="A76" s="27" t="s">
        <v>138</v>
      </c>
      <c r="B76" s="28" t="s">
        <v>139</v>
      </c>
      <c r="C76" s="29"/>
      <c r="D76" s="29"/>
      <c r="E76" s="29"/>
      <c r="F76" s="30"/>
      <c r="G76" s="29"/>
      <c r="H76" s="29"/>
      <c r="I76" s="29"/>
      <c r="J76" s="29"/>
      <c r="K76" s="29"/>
      <c r="L76" s="29"/>
      <c r="M76" s="29"/>
      <c r="N76" s="29"/>
      <c r="O76" s="28"/>
      <c r="P76" s="31" t="n">
        <f aca="false">P77+P78</f>
        <v>1180</v>
      </c>
      <c r="Q76" s="31" t="n">
        <f aca="false">Q77+Q78</f>
        <v>0</v>
      </c>
      <c r="R76" s="31" t="n">
        <f aca="false">R77+R78</f>
        <v>0</v>
      </c>
      <c r="S76" s="30" t="n">
        <f aca="false">P76+Q76+R76</f>
        <v>1180</v>
      </c>
      <c r="T76" s="30"/>
      <c r="U76" s="30"/>
      <c r="V76" s="38"/>
      <c r="W76" s="30"/>
      <c r="X76" s="40"/>
      <c r="Y76" s="30" t="n">
        <f aca="false">Y77+Y78</f>
        <v>425</v>
      </c>
      <c r="Z76" s="32" t="n">
        <f aca="false">Y76/S76*100</f>
        <v>36.0169491525424</v>
      </c>
    </row>
    <row r="77" customFormat="false" ht="13.5" hidden="false" customHeight="true" outlineLevel="0" collapsed="false">
      <c r="A77" s="42" t="s">
        <v>140</v>
      </c>
      <c r="B77" s="34"/>
      <c r="C77" s="36"/>
      <c r="D77" s="36"/>
      <c r="E77" s="36"/>
      <c r="F77" s="35"/>
      <c r="G77" s="36"/>
      <c r="H77" s="36"/>
      <c r="I77" s="36"/>
      <c r="J77" s="36"/>
      <c r="K77" s="36"/>
      <c r="L77" s="36"/>
      <c r="M77" s="36"/>
      <c r="N77" s="36"/>
      <c r="O77" s="34" t="s">
        <v>141</v>
      </c>
      <c r="P77" s="37" t="n">
        <v>700</v>
      </c>
      <c r="Q77" s="37"/>
      <c r="R77" s="37"/>
      <c r="S77" s="35" t="n">
        <v>688</v>
      </c>
      <c r="T77" s="30"/>
      <c r="U77" s="30"/>
      <c r="V77" s="43"/>
      <c r="W77" s="35"/>
      <c r="X77" s="40"/>
      <c r="Y77" s="35" t="n">
        <v>200</v>
      </c>
      <c r="Z77" s="41" t="n">
        <f aca="false">Y77/S77*100</f>
        <v>29.0697674418605</v>
      </c>
    </row>
    <row r="78" customFormat="false" ht="13.5" hidden="false" customHeight="true" outlineLevel="0" collapsed="false">
      <c r="A78" s="42" t="s">
        <v>142</v>
      </c>
      <c r="B78" s="34"/>
      <c r="C78" s="36"/>
      <c r="D78" s="36"/>
      <c r="E78" s="36"/>
      <c r="F78" s="35"/>
      <c r="G78" s="36"/>
      <c r="H78" s="36"/>
      <c r="I78" s="36"/>
      <c r="J78" s="36"/>
      <c r="K78" s="36"/>
      <c r="L78" s="36"/>
      <c r="M78" s="36"/>
      <c r="N78" s="36"/>
      <c r="O78" s="34" t="s">
        <v>143</v>
      </c>
      <c r="P78" s="37" t="n">
        <v>480</v>
      </c>
      <c r="Q78" s="37"/>
      <c r="R78" s="37"/>
      <c r="S78" s="35" t="n">
        <v>492</v>
      </c>
      <c r="T78" s="30"/>
      <c r="U78" s="30"/>
      <c r="V78" s="43"/>
      <c r="W78" s="35"/>
      <c r="X78" s="40"/>
      <c r="Y78" s="35" t="n">
        <v>225</v>
      </c>
      <c r="Z78" s="41" t="n">
        <f aca="false">Y78/S78*100</f>
        <v>45.7317073170732</v>
      </c>
    </row>
    <row r="79" customFormat="false" ht="14.25" hidden="false" customHeight="true" outlineLevel="0" collapsed="false">
      <c r="A79" s="27" t="s">
        <v>144</v>
      </c>
      <c r="B79" s="29" t="n">
        <v>1400</v>
      </c>
      <c r="C79" s="29" t="n">
        <f aca="false">SUM(C80)</f>
        <v>114339</v>
      </c>
      <c r="D79" s="29" t="n">
        <f aca="false">SUM(D80)</f>
        <v>0</v>
      </c>
      <c r="E79" s="29" t="n">
        <f aca="false">SUM(E80)</f>
        <v>178445</v>
      </c>
      <c r="F79" s="29" t="n">
        <f aca="false">SUM(F80:F81)</f>
        <v>146408.2</v>
      </c>
      <c r="G79" s="29" t="n">
        <f aca="false">SUM(G80:G81)</f>
        <v>146408.2</v>
      </c>
      <c r="H79" s="29" t="n">
        <f aca="false">SUM(H80:H81)</f>
        <v>0</v>
      </c>
      <c r="I79" s="29" t="n">
        <f aca="false">SUM(I80:I81)</f>
        <v>0</v>
      </c>
      <c r="J79" s="29" t="n">
        <f aca="false">SUM(J80:J81)</f>
        <v>185337.5</v>
      </c>
      <c r="K79" s="29" t="n">
        <f aca="false">SUM(K80:K81)</f>
        <v>185337.5</v>
      </c>
      <c r="L79" s="29" t="n">
        <f aca="false">SUM(L80:L81)</f>
        <v>185337.5</v>
      </c>
      <c r="M79" s="29" t="n">
        <f aca="false">SUM(M80:M81)</f>
        <v>0</v>
      </c>
      <c r="N79" s="29" t="n">
        <f aca="false">SUM(N80:N81)</f>
        <v>0</v>
      </c>
      <c r="O79" s="29"/>
      <c r="P79" s="31" t="n">
        <f aca="false">P80+P81</f>
        <v>16500</v>
      </c>
      <c r="Q79" s="31" t="n">
        <f aca="false">Q80+Q81</f>
        <v>0</v>
      </c>
      <c r="R79" s="31" t="n">
        <f aca="false">R80+R81</f>
        <v>0</v>
      </c>
      <c r="S79" s="30" t="n">
        <f aca="false">S80</f>
        <v>16500</v>
      </c>
      <c r="T79" s="30" t="n">
        <f aca="false">T80</f>
        <v>126.589562606466</v>
      </c>
      <c r="U79" s="30" t="n">
        <f aca="false">U80</f>
        <v>126.589562606466</v>
      </c>
      <c r="V79" s="30" t="n">
        <f aca="false">V80</f>
        <v>0</v>
      </c>
      <c r="W79" s="30" t="n">
        <f aca="false">W80</f>
        <v>39732.5</v>
      </c>
      <c r="X79" s="30" t="n">
        <f aca="false">X80</f>
        <v>466.463222802492</v>
      </c>
      <c r="Y79" s="30" t="n">
        <f aca="false">Y80</f>
        <v>9875.3</v>
      </c>
      <c r="Z79" s="32" t="n">
        <f aca="false">Y79/S79*100</f>
        <v>59.850303030303</v>
      </c>
    </row>
    <row r="80" customFormat="false" ht="43.5" hidden="false" customHeight="true" outlineLevel="0" collapsed="false">
      <c r="A80" s="42" t="s">
        <v>145</v>
      </c>
      <c r="B80" s="34"/>
      <c r="C80" s="36" t="n">
        <v>114339</v>
      </c>
      <c r="D80" s="36"/>
      <c r="E80" s="36" t="n">
        <v>178445</v>
      </c>
      <c r="F80" s="35" t="n">
        <f aca="false">G80+H80+I80</f>
        <v>146408.2</v>
      </c>
      <c r="G80" s="36" t="n">
        <v>146408.2</v>
      </c>
      <c r="H80" s="36"/>
      <c r="I80" s="36"/>
      <c r="J80" s="36" t="n">
        <v>185337.5</v>
      </c>
      <c r="K80" s="36" t="n">
        <f aca="false">L80+M80+N80</f>
        <v>185337.5</v>
      </c>
      <c r="L80" s="36" t="n">
        <f aca="false">185337.5</f>
        <v>185337.5</v>
      </c>
      <c r="M80" s="36"/>
      <c r="N80" s="36"/>
      <c r="O80" s="34" t="s">
        <v>146</v>
      </c>
      <c r="P80" s="37" t="n">
        <v>16500</v>
      </c>
      <c r="Q80" s="37"/>
      <c r="R80" s="37"/>
      <c r="S80" s="35" t="n">
        <v>16500</v>
      </c>
      <c r="T80" s="30" t="n">
        <f aca="false">J80/G80*100</f>
        <v>126.589562606466</v>
      </c>
      <c r="U80" s="30" t="n">
        <f aca="false">L80/G80*100</f>
        <v>126.589562606466</v>
      </c>
      <c r="V80" s="59"/>
      <c r="W80" s="35" t="n">
        <v>39732.5</v>
      </c>
      <c r="X80" s="40" t="n">
        <f aca="false">L80/W80*100</f>
        <v>466.463222802492</v>
      </c>
      <c r="Y80" s="35" t="n">
        <v>9875.3</v>
      </c>
      <c r="Z80" s="41" t="n">
        <f aca="false">Y80/S80*100</f>
        <v>59.850303030303</v>
      </c>
    </row>
    <row r="81" customFormat="false" ht="0.75" hidden="false" customHeight="true" outlineLevel="0" collapsed="false">
      <c r="A81" s="42" t="s">
        <v>147</v>
      </c>
      <c r="B81" s="34"/>
      <c r="C81" s="36"/>
      <c r="D81" s="36"/>
      <c r="E81" s="36"/>
      <c r="F81" s="35" t="n">
        <f aca="false">G81+H81+I81</f>
        <v>0</v>
      </c>
      <c r="G81" s="36"/>
      <c r="H81" s="36"/>
      <c r="I81" s="36"/>
      <c r="J81" s="36"/>
      <c r="K81" s="36"/>
      <c r="L81" s="36"/>
      <c r="M81" s="36"/>
      <c r="N81" s="36"/>
      <c r="O81" s="34" t="s">
        <v>148</v>
      </c>
      <c r="P81" s="37"/>
      <c r="Q81" s="37"/>
      <c r="R81" s="37"/>
      <c r="S81" s="30" t="n">
        <f aca="false">P81+Q81+R81</f>
        <v>0</v>
      </c>
      <c r="T81" s="30"/>
      <c r="U81" s="30"/>
      <c r="V81" s="59"/>
      <c r="W81" s="35"/>
      <c r="X81" s="40"/>
      <c r="Y81" s="30" t="n">
        <f aca="false">V81+W81+X81</f>
        <v>0</v>
      </c>
      <c r="Z81" s="60" t="e">
        <f aca="false">Y81/S81*100</f>
        <v>#DIV/0!</v>
      </c>
    </row>
    <row r="82" customFormat="false" ht="0.75" hidden="false" customHeight="true" outlineLevel="0" collapsed="false">
      <c r="A82" s="61"/>
      <c r="B82" s="62"/>
      <c r="C82" s="63"/>
      <c r="D82" s="63"/>
      <c r="E82" s="63"/>
      <c r="F82" s="64"/>
      <c r="G82" s="63"/>
      <c r="H82" s="63"/>
      <c r="I82" s="63"/>
      <c r="J82" s="63"/>
      <c r="K82" s="63"/>
      <c r="L82" s="63"/>
      <c r="M82" s="63"/>
      <c r="N82" s="63"/>
      <c r="O82" s="62"/>
      <c r="P82" s="65"/>
      <c r="Q82" s="65"/>
      <c r="R82" s="65"/>
      <c r="S82" s="66"/>
      <c r="T82" s="66"/>
      <c r="U82" s="66"/>
      <c r="V82" s="67"/>
      <c r="W82" s="64"/>
      <c r="X82" s="68"/>
      <c r="Y82" s="69"/>
      <c r="Z82" s="70"/>
    </row>
    <row r="83" customFormat="false" ht="14.25" hidden="false" customHeight="true" outlineLevel="0" collapsed="false">
      <c r="A83" s="61" t="s">
        <v>149</v>
      </c>
      <c r="B83" s="62"/>
      <c r="C83" s="63"/>
      <c r="D83" s="63"/>
      <c r="E83" s="63"/>
      <c r="F83" s="64"/>
      <c r="G83" s="63"/>
      <c r="H83" s="63"/>
      <c r="I83" s="63"/>
      <c r="J83" s="63"/>
      <c r="K83" s="63"/>
      <c r="L83" s="63"/>
      <c r="M83" s="63"/>
      <c r="N83" s="63"/>
      <c r="O83" s="62" t="s">
        <v>148</v>
      </c>
      <c r="P83" s="65"/>
      <c r="Q83" s="65"/>
      <c r="R83" s="65"/>
      <c r="S83" s="64" t="n">
        <v>1770.9</v>
      </c>
      <c r="T83" s="64"/>
      <c r="U83" s="64"/>
      <c r="V83" s="67"/>
      <c r="W83" s="64"/>
      <c r="X83" s="71"/>
      <c r="Y83" s="72" t="n">
        <v>1770.9</v>
      </c>
      <c r="Z83" s="70"/>
    </row>
    <row r="84" customFormat="false" ht="16.5" hidden="false" customHeight="true" outlineLevel="0" collapsed="false">
      <c r="A84" s="73" t="s">
        <v>150</v>
      </c>
      <c r="B84" s="74"/>
      <c r="C84" s="75" t="n">
        <f aca="false">SUM(C11+C22+C28+C40+C52+C59+C62+C67+C79)</f>
        <v>1418327</v>
      </c>
      <c r="D84" s="75" t="n">
        <f aca="false">SUM(D11+D22+D28+D40+D52+D59+D62+D67+D79)</f>
        <v>-4889</v>
      </c>
      <c r="E84" s="76" t="n">
        <f aca="false">SUM(E11+E22+E28+E40+E49+E52+E59+E62+E67+E79)</f>
        <v>2180918.86</v>
      </c>
      <c r="F84" s="76" t="n">
        <f aca="false">SUM(F11+F22+F28+F40+F49+F52+F59+F62+F67+F79)</f>
        <v>2147913.2</v>
      </c>
      <c r="G84" s="76" t="n">
        <f aca="false">SUM(G11+G22+G28+G40+G49+G52+G59+G62+G67+G79)</f>
        <v>1047447.5</v>
      </c>
      <c r="H84" s="76" t="n">
        <f aca="false">SUM(H11+H22+H28+H40+H49+H52+H59+H62+H67+H79)</f>
        <v>989474.9</v>
      </c>
      <c r="I84" s="76" t="n">
        <f aca="false">SUM(I11+I22+I28+I40+I49+I52+I59+I62+I67+I79)</f>
        <v>110990.8</v>
      </c>
      <c r="J84" s="76" t="n">
        <f aca="false">SUM(J11+J22+J28+J40+J49+J52+J59+J62+J67+J79)</f>
        <v>1524309.3</v>
      </c>
      <c r="K84" s="76" t="n">
        <f aca="false">SUM(K11+K22+K28+K40+K49+K52+K59+K62+K67+K79)</f>
        <v>2330526.1</v>
      </c>
      <c r="L84" s="76" t="n">
        <f aca="false">SUM(L11+L22+L28+L40+L49+L52+L59+L62+L67+L79)</f>
        <v>1099446.2</v>
      </c>
      <c r="M84" s="76" t="n">
        <f aca="false">SUM(M11+M22+M28+M40+M49+M52+M59+M62+M67+M79)</f>
        <v>1123772.6</v>
      </c>
      <c r="N84" s="76" t="n">
        <f aca="false">SUM(N11+N22+N28+N40+N49+N52+N59+N62+N67+N79)</f>
        <v>107307.3</v>
      </c>
      <c r="O84" s="74"/>
      <c r="P84" s="77" t="e">
        <f aca="false">P11+P22+P28+P40+P49+P52+P59+P62+P67+P73+P76+P79</f>
        <v>#REF!</v>
      </c>
      <c r="Q84" s="77" t="e">
        <f aca="false">Q11+Q22+Q28+Q40+Q49+Q52+Q59+Q62+Q67+Q73+Q76+Q79</f>
        <v>#REF!</v>
      </c>
      <c r="R84" s="77" t="e">
        <f aca="false">R11+R22+R28+R40+R49+R52+R59+R62+R67+R73+R76+R79</f>
        <v>#REF!</v>
      </c>
      <c r="S84" s="76" t="n">
        <f aca="false">S11+S22+S28+S40+S49+S52+S59+S62+S67+S73+S76+S79+S83</f>
        <v>3386189.48</v>
      </c>
      <c r="T84" s="76" t="n">
        <f aca="false">T11+T22+T28+T40+T49+T52+T59+T62+T67+T73+T76+T79+T83</f>
        <v>2990.08093901429</v>
      </c>
      <c r="U84" s="76" t="n">
        <f aca="false">U11+U22+U28+U40+U49+U52+U59+U62+U67+U73+U76+U79+U83</f>
        <v>1768.04744695183</v>
      </c>
      <c r="V84" s="76" t="n">
        <f aca="false">V11+V22+V28+V40+V49+V52+V59+V62+V67+V73+V76+V79+V83</f>
        <v>75.8903527976176</v>
      </c>
      <c r="W84" s="76" t="e">
        <f aca="false">W11+W22+W28+W40+W49+W52+W59+W62+W67+W73+W76+W79+W83</f>
        <v>#VALUE!</v>
      </c>
      <c r="X84" s="76" t="n">
        <f aca="false">X11+X22+X28+X40+X49+X52+X59+X62+X67+X73+X76+X79+X83</f>
        <v>2611.7233555454</v>
      </c>
      <c r="Y84" s="76" t="n">
        <f aca="false">Y11+Y22+Y28+Y40+Y49+Y52+Y59+Y62+Y67+Y73+Y76+Y79+Y83</f>
        <v>1591276.5</v>
      </c>
      <c r="Z84" s="78" t="n">
        <f aca="false">Y84/S84*100</f>
        <v>46.9931322331082</v>
      </c>
    </row>
    <row r="85" customFormat="false" ht="13.5" hidden="true" customHeight="true" outlineLevel="0" collapsed="false">
      <c r="A85" s="79" t="s">
        <v>151</v>
      </c>
      <c r="B85" s="80"/>
      <c r="C85" s="81"/>
      <c r="D85" s="81"/>
      <c r="E85" s="82" t="n">
        <v>0</v>
      </c>
      <c r="F85" s="83" t="n">
        <f aca="false">-43123.7-16350</f>
        <v>-59473.7</v>
      </c>
      <c r="G85" s="81"/>
      <c r="H85" s="81"/>
      <c r="I85" s="81"/>
      <c r="J85" s="82" t="n">
        <v>0</v>
      </c>
      <c r="K85" s="84" t="n">
        <v>0</v>
      </c>
      <c r="L85" s="82" t="n">
        <v>63802.8</v>
      </c>
      <c r="M85" s="82" t="n">
        <v>0</v>
      </c>
      <c r="N85" s="82" t="n">
        <v>0</v>
      </c>
      <c r="O85" s="80"/>
      <c r="P85" s="85" t="n">
        <v>63802.8</v>
      </c>
      <c r="Q85" s="85" t="n">
        <v>63802.8</v>
      </c>
      <c r="R85" s="85" t="n">
        <v>63802.8</v>
      </c>
      <c r="S85" s="86" t="n">
        <f aca="false">P85+Q85+R85</f>
        <v>191408.4</v>
      </c>
      <c r="T85" s="87"/>
      <c r="U85" s="88"/>
      <c r="V85" s="89"/>
      <c r="W85" s="90" t="n">
        <v>76369.2</v>
      </c>
      <c r="X85" s="91"/>
      <c r="Y85" s="86" t="n">
        <f aca="false">V85+W85+X85</f>
        <v>76369.2</v>
      </c>
      <c r="Z85" s="92" t="e">
        <f aca="false">Y85/U85*100</f>
        <v>#DIV/0!</v>
      </c>
    </row>
    <row r="86" s="6" customFormat="true" ht="12.75" hidden="true" customHeight="true" outlineLevel="0" collapsed="false">
      <c r="A86" s="93" t="s">
        <v>152</v>
      </c>
      <c r="B86" s="94"/>
      <c r="C86" s="95"/>
      <c r="D86" s="95"/>
      <c r="E86" s="95"/>
      <c r="F86" s="95"/>
      <c r="G86" s="95"/>
      <c r="H86" s="95"/>
      <c r="I86" s="95"/>
      <c r="J86" s="96"/>
      <c r="K86" s="95"/>
      <c r="L86" s="97" t="n">
        <v>1193121.2</v>
      </c>
      <c r="M86" s="98" t="n">
        <v>1131115</v>
      </c>
      <c r="N86" s="98" t="n">
        <v>113200</v>
      </c>
      <c r="O86" s="94"/>
      <c r="P86" s="99" t="n">
        <f aca="false">I86+J86+K86</f>
        <v>0</v>
      </c>
      <c r="Q86" s="99" t="n">
        <f aca="false">J86+K86+L86</f>
        <v>1193121.2</v>
      </c>
      <c r="R86" s="99" t="n">
        <f aca="false">K86+L86+M86</f>
        <v>2324236.2</v>
      </c>
      <c r="S86" s="100" t="n">
        <f aca="false">P86+Q86+R86</f>
        <v>3517357.4</v>
      </c>
      <c r="T86" s="96"/>
      <c r="U86" s="101"/>
      <c r="V86" s="7"/>
      <c r="W86" s="5"/>
      <c r="Y86" s="100" t="n">
        <f aca="false">V86+W86+X86</f>
        <v>0</v>
      </c>
      <c r="Z86" s="41" t="e">
        <f aca="false">Y86/U86*100</f>
        <v>#DIV/0!</v>
      </c>
    </row>
    <row r="87" customFormat="false" ht="15" hidden="false" customHeight="false" outlineLevel="0" collapsed="false">
      <c r="A87" s="2"/>
      <c r="B87" s="13"/>
      <c r="C87" s="2"/>
      <c r="D87" s="2"/>
      <c r="E87" s="2"/>
      <c r="O87" s="13"/>
    </row>
    <row r="88" customFormat="false" ht="15" hidden="false" customHeight="false" outlineLevel="0" collapsed="false">
      <c r="A88" s="2"/>
      <c r="B88" s="13"/>
      <c r="C88" s="2"/>
      <c r="D88" s="2"/>
      <c r="E88" s="2"/>
      <c r="O88" s="13"/>
    </row>
    <row r="89" customFormat="false" ht="15" hidden="false" customHeight="false" outlineLevel="0" collapsed="false">
      <c r="A89" s="2"/>
      <c r="B89" s="13"/>
      <c r="C89" s="2"/>
      <c r="D89" s="2"/>
      <c r="E89" s="2"/>
      <c r="O89" s="13"/>
    </row>
    <row r="90" customFormat="false" ht="15" hidden="false" customHeight="false" outlineLevel="0" collapsed="false">
      <c r="A90" s="2"/>
      <c r="B90" s="13"/>
      <c r="C90" s="2"/>
      <c r="D90" s="2"/>
      <c r="E90" s="2"/>
      <c r="O90" s="13"/>
    </row>
    <row r="91" customFormat="false" ht="15" hidden="false" customHeight="false" outlineLevel="0" collapsed="false">
      <c r="A91" s="2"/>
      <c r="B91" s="13"/>
      <c r="C91" s="2"/>
      <c r="D91" s="2"/>
      <c r="E91" s="2"/>
      <c r="O91" s="13"/>
    </row>
    <row r="92" customFormat="false" ht="15" hidden="false" customHeight="false" outlineLevel="0" collapsed="false">
      <c r="A92" s="2"/>
      <c r="B92" s="13"/>
      <c r="C92" s="2"/>
      <c r="D92" s="2"/>
      <c r="E92" s="2"/>
      <c r="O92" s="13"/>
    </row>
    <row r="93" customFormat="false" ht="15" hidden="false" customHeight="false" outlineLevel="0" collapsed="false">
      <c r="A93" s="2"/>
      <c r="B93" s="13"/>
      <c r="C93" s="2"/>
      <c r="D93" s="2"/>
      <c r="E93" s="2"/>
      <c r="O93" s="13"/>
    </row>
    <row r="94" customFormat="false" ht="15" hidden="false" customHeight="false" outlineLevel="0" collapsed="false">
      <c r="A94" s="2"/>
      <c r="B94" s="13"/>
      <c r="C94" s="2"/>
      <c r="D94" s="2"/>
      <c r="E94" s="2"/>
      <c r="O94" s="13"/>
    </row>
    <row r="95" customFormat="false" ht="15" hidden="false" customHeight="false" outlineLevel="0" collapsed="false">
      <c r="A95" s="2"/>
      <c r="B95" s="13"/>
      <c r="C95" s="2"/>
      <c r="D95" s="2"/>
      <c r="E95" s="2"/>
      <c r="O95" s="13"/>
    </row>
    <row r="96" customFormat="false" ht="15" hidden="false" customHeight="false" outlineLevel="0" collapsed="false">
      <c r="A96" s="2"/>
      <c r="B96" s="13"/>
      <c r="C96" s="2"/>
      <c r="D96" s="2"/>
      <c r="E96" s="2"/>
      <c r="O96" s="13"/>
    </row>
    <row r="97" customFormat="false" ht="15" hidden="false" customHeight="false" outlineLevel="0" collapsed="false">
      <c r="A97" s="2"/>
      <c r="B97" s="13"/>
      <c r="C97" s="2"/>
      <c r="D97" s="2"/>
      <c r="E97" s="2"/>
      <c r="O97" s="13"/>
    </row>
    <row r="98" customFormat="false" ht="15" hidden="false" customHeight="false" outlineLevel="0" collapsed="false">
      <c r="A98" s="2"/>
      <c r="B98" s="13"/>
      <c r="C98" s="2"/>
      <c r="D98" s="2"/>
      <c r="E98" s="2"/>
      <c r="O98" s="13"/>
    </row>
    <row r="99" customFormat="false" ht="15" hidden="false" customHeight="false" outlineLevel="0" collapsed="false">
      <c r="A99" s="2"/>
      <c r="B99" s="13"/>
      <c r="C99" s="2"/>
      <c r="D99" s="2"/>
      <c r="E99" s="2"/>
      <c r="O99" s="13"/>
    </row>
    <row r="100" customFormat="false" ht="15" hidden="false" customHeight="false" outlineLevel="0" collapsed="false">
      <c r="A100" s="2"/>
      <c r="B100" s="13"/>
      <c r="C100" s="2"/>
      <c r="D100" s="2"/>
      <c r="E100" s="2"/>
      <c r="O100" s="13"/>
    </row>
    <row r="101" customFormat="false" ht="15" hidden="false" customHeight="false" outlineLevel="0" collapsed="false">
      <c r="A101" s="2"/>
      <c r="B101" s="13"/>
      <c r="C101" s="2"/>
      <c r="D101" s="2"/>
      <c r="E101" s="2"/>
      <c r="O101" s="13"/>
    </row>
    <row r="102" customFormat="false" ht="15" hidden="false" customHeight="false" outlineLevel="0" collapsed="false">
      <c r="A102" s="2"/>
      <c r="B102" s="13"/>
      <c r="C102" s="2"/>
      <c r="D102" s="2"/>
      <c r="E102" s="2"/>
      <c r="O102" s="13"/>
    </row>
    <row r="103" customFormat="false" ht="15" hidden="false" customHeight="false" outlineLevel="0" collapsed="false">
      <c r="A103" s="2"/>
      <c r="B103" s="13"/>
      <c r="C103" s="2"/>
      <c r="D103" s="2"/>
      <c r="E103" s="2"/>
      <c r="O103" s="13"/>
    </row>
    <row r="104" customFormat="false" ht="15" hidden="false" customHeight="false" outlineLevel="0" collapsed="false">
      <c r="A104" s="2"/>
      <c r="B104" s="13"/>
      <c r="C104" s="2"/>
      <c r="D104" s="2"/>
      <c r="E104" s="2"/>
      <c r="O104" s="13"/>
    </row>
    <row r="105" customFormat="false" ht="15" hidden="false" customHeight="false" outlineLevel="0" collapsed="false">
      <c r="A105" s="2"/>
      <c r="B105" s="13"/>
      <c r="C105" s="2"/>
      <c r="D105" s="2"/>
      <c r="E105" s="2"/>
      <c r="O105" s="13"/>
    </row>
    <row r="106" customFormat="false" ht="15" hidden="false" customHeight="false" outlineLevel="0" collapsed="false">
      <c r="A106" s="2"/>
      <c r="B106" s="13"/>
      <c r="C106" s="2"/>
      <c r="D106" s="2"/>
      <c r="E106" s="2"/>
      <c r="O106" s="13"/>
    </row>
    <row r="107" customFormat="false" ht="15" hidden="false" customHeight="false" outlineLevel="0" collapsed="false">
      <c r="A107" s="2"/>
      <c r="B107" s="13"/>
      <c r="C107" s="2"/>
      <c r="D107" s="2"/>
      <c r="E107" s="2"/>
      <c r="O107" s="13"/>
    </row>
    <row r="108" customFormat="false" ht="15" hidden="false" customHeight="false" outlineLevel="0" collapsed="false">
      <c r="A108" s="2"/>
      <c r="B108" s="13"/>
      <c r="C108" s="2"/>
      <c r="D108" s="2"/>
      <c r="E108" s="2"/>
      <c r="O108" s="13"/>
    </row>
    <row r="109" customFormat="false" ht="15" hidden="false" customHeight="false" outlineLevel="0" collapsed="false">
      <c r="A109" s="2"/>
      <c r="B109" s="13"/>
      <c r="C109" s="2"/>
      <c r="D109" s="2"/>
      <c r="E109" s="2"/>
      <c r="O109" s="13"/>
    </row>
    <row r="110" customFormat="false" ht="15" hidden="false" customHeight="false" outlineLevel="0" collapsed="false">
      <c r="A110" s="2"/>
      <c r="B110" s="13"/>
      <c r="C110" s="2"/>
      <c r="D110" s="2"/>
      <c r="E110" s="2"/>
      <c r="O110" s="13"/>
    </row>
    <row r="111" customFormat="false" ht="15" hidden="false" customHeight="false" outlineLevel="0" collapsed="false">
      <c r="A111" s="2"/>
      <c r="B111" s="13"/>
      <c r="C111" s="2"/>
      <c r="D111" s="2"/>
      <c r="E111" s="2"/>
      <c r="O111" s="13"/>
    </row>
    <row r="112" customFormat="false" ht="15" hidden="false" customHeight="false" outlineLevel="0" collapsed="false">
      <c r="A112" s="2"/>
      <c r="B112" s="13"/>
      <c r="C112" s="2"/>
      <c r="D112" s="2"/>
      <c r="E112" s="2"/>
      <c r="O112" s="13"/>
    </row>
    <row r="113" customFormat="false" ht="15" hidden="false" customHeight="false" outlineLevel="0" collapsed="false">
      <c r="A113" s="2"/>
      <c r="B113" s="13"/>
      <c r="C113" s="2"/>
      <c r="D113" s="2"/>
      <c r="E113" s="2"/>
      <c r="O113" s="13"/>
    </row>
    <row r="114" customFormat="false" ht="15" hidden="false" customHeight="false" outlineLevel="0" collapsed="false">
      <c r="A114" s="2"/>
      <c r="B114" s="13"/>
      <c r="C114" s="2"/>
      <c r="D114" s="2"/>
      <c r="E114" s="2"/>
      <c r="O114" s="13"/>
    </row>
    <row r="115" customFormat="false" ht="15" hidden="false" customHeight="false" outlineLevel="0" collapsed="false">
      <c r="A115" s="2"/>
      <c r="B115" s="13"/>
      <c r="C115" s="2"/>
      <c r="D115" s="2"/>
      <c r="E115" s="2"/>
      <c r="O115" s="13"/>
    </row>
    <row r="116" customFormat="false" ht="15" hidden="false" customHeight="false" outlineLevel="0" collapsed="false">
      <c r="A116" s="2"/>
      <c r="B116" s="13"/>
      <c r="C116" s="2"/>
      <c r="D116" s="2"/>
      <c r="E116" s="2"/>
      <c r="O116" s="13"/>
    </row>
    <row r="117" customFormat="false" ht="15" hidden="false" customHeight="false" outlineLevel="0" collapsed="false">
      <c r="A117" s="2"/>
      <c r="B117" s="13"/>
      <c r="C117" s="2"/>
      <c r="D117" s="2"/>
      <c r="E117" s="2"/>
      <c r="O117" s="13"/>
    </row>
    <row r="118" customFormat="false" ht="15" hidden="false" customHeight="false" outlineLevel="0" collapsed="false">
      <c r="A118" s="2"/>
      <c r="B118" s="13"/>
      <c r="C118" s="2"/>
      <c r="D118" s="2"/>
      <c r="E118" s="2"/>
      <c r="O118" s="13"/>
    </row>
    <row r="119" customFormat="false" ht="15" hidden="false" customHeight="false" outlineLevel="0" collapsed="false">
      <c r="A119" s="2"/>
      <c r="B119" s="13"/>
      <c r="C119" s="2"/>
      <c r="D119" s="2"/>
      <c r="E119" s="2"/>
      <c r="O119" s="13"/>
    </row>
    <row r="120" customFormat="false" ht="15" hidden="false" customHeight="false" outlineLevel="0" collapsed="false">
      <c r="A120" s="2"/>
      <c r="B120" s="13"/>
      <c r="C120" s="2"/>
      <c r="D120" s="2"/>
      <c r="E120" s="2"/>
      <c r="O120" s="13"/>
    </row>
    <row r="121" customFormat="false" ht="15" hidden="false" customHeight="false" outlineLevel="0" collapsed="false">
      <c r="A121" s="2"/>
      <c r="B121" s="13"/>
      <c r="C121" s="2"/>
      <c r="D121" s="2"/>
      <c r="E121" s="2"/>
      <c r="O121" s="13"/>
    </row>
    <row r="122" customFormat="false" ht="15" hidden="false" customHeight="false" outlineLevel="0" collapsed="false">
      <c r="A122" s="2"/>
      <c r="B122" s="13"/>
      <c r="C122" s="2"/>
      <c r="D122" s="2"/>
      <c r="E122" s="2"/>
      <c r="O122" s="13"/>
    </row>
    <row r="123" customFormat="false" ht="15" hidden="false" customHeight="false" outlineLevel="0" collapsed="false">
      <c r="A123" s="2"/>
      <c r="B123" s="13"/>
      <c r="C123" s="2"/>
      <c r="D123" s="2"/>
      <c r="E123" s="2"/>
      <c r="O123" s="13"/>
    </row>
    <row r="124" customFormat="false" ht="15" hidden="false" customHeight="false" outlineLevel="0" collapsed="false">
      <c r="A124" s="2"/>
      <c r="B124" s="13"/>
      <c r="C124" s="2"/>
      <c r="D124" s="2"/>
      <c r="E124" s="2"/>
      <c r="O124" s="13"/>
    </row>
    <row r="125" customFormat="false" ht="15" hidden="false" customHeight="false" outlineLevel="0" collapsed="false">
      <c r="A125" s="2"/>
      <c r="B125" s="13"/>
      <c r="C125" s="2"/>
      <c r="D125" s="2"/>
      <c r="E125" s="2"/>
      <c r="O125" s="13"/>
    </row>
    <row r="126" customFormat="false" ht="15" hidden="false" customHeight="false" outlineLevel="0" collapsed="false">
      <c r="A126" s="2"/>
      <c r="B126" s="13"/>
      <c r="C126" s="2"/>
      <c r="D126" s="2"/>
      <c r="E126" s="2"/>
      <c r="O126" s="13"/>
    </row>
    <row r="127" customFormat="false" ht="15" hidden="false" customHeight="false" outlineLevel="0" collapsed="false">
      <c r="A127" s="2"/>
      <c r="B127" s="13"/>
      <c r="C127" s="2"/>
      <c r="D127" s="2"/>
      <c r="E127" s="2"/>
      <c r="O127" s="13"/>
    </row>
    <row r="128" customFormat="false" ht="15" hidden="false" customHeight="false" outlineLevel="0" collapsed="false">
      <c r="A128" s="2"/>
      <c r="B128" s="13"/>
      <c r="C128" s="2"/>
      <c r="D128" s="2"/>
      <c r="E128" s="2"/>
      <c r="O128" s="13"/>
    </row>
    <row r="129" customFormat="false" ht="15" hidden="false" customHeight="false" outlineLevel="0" collapsed="false">
      <c r="A129" s="2"/>
      <c r="B129" s="13"/>
      <c r="C129" s="2"/>
      <c r="D129" s="2"/>
      <c r="E129" s="2"/>
      <c r="O129" s="13"/>
    </row>
    <row r="130" customFormat="false" ht="15" hidden="false" customHeight="false" outlineLevel="0" collapsed="false">
      <c r="A130" s="2"/>
      <c r="B130" s="13"/>
      <c r="C130" s="2"/>
      <c r="D130" s="2"/>
      <c r="E130" s="2"/>
      <c r="O130" s="13"/>
    </row>
    <row r="131" customFormat="false" ht="15" hidden="false" customHeight="false" outlineLevel="0" collapsed="false">
      <c r="A131" s="2"/>
      <c r="B131" s="13"/>
      <c r="C131" s="2"/>
      <c r="D131" s="2"/>
      <c r="E131" s="2"/>
      <c r="O131" s="13"/>
    </row>
    <row r="132" customFormat="false" ht="15" hidden="false" customHeight="false" outlineLevel="0" collapsed="false">
      <c r="A132" s="2"/>
      <c r="B132" s="13"/>
      <c r="C132" s="2"/>
      <c r="D132" s="2"/>
      <c r="E132" s="2"/>
      <c r="O132" s="13"/>
    </row>
    <row r="133" customFormat="false" ht="15" hidden="false" customHeight="false" outlineLevel="0" collapsed="false">
      <c r="A133" s="2"/>
      <c r="B133" s="13"/>
      <c r="C133" s="2"/>
      <c r="D133" s="2"/>
      <c r="E133" s="2"/>
      <c r="O133" s="13"/>
    </row>
    <row r="134" customFormat="false" ht="15" hidden="false" customHeight="false" outlineLevel="0" collapsed="false">
      <c r="A134" s="2"/>
      <c r="B134" s="13"/>
      <c r="C134" s="2"/>
      <c r="D134" s="2"/>
      <c r="E134" s="2"/>
      <c r="O134" s="13"/>
    </row>
    <row r="135" customFormat="false" ht="15" hidden="false" customHeight="false" outlineLevel="0" collapsed="false">
      <c r="A135" s="2"/>
      <c r="B135" s="13"/>
      <c r="C135" s="2"/>
      <c r="D135" s="2"/>
      <c r="E135" s="2"/>
      <c r="O135" s="13"/>
    </row>
    <row r="136" customFormat="false" ht="15" hidden="false" customHeight="false" outlineLevel="0" collapsed="false">
      <c r="A136" s="2"/>
      <c r="B136" s="13"/>
      <c r="C136" s="2"/>
      <c r="D136" s="2"/>
      <c r="E136" s="2"/>
      <c r="O136" s="13"/>
    </row>
    <row r="137" customFormat="false" ht="15" hidden="false" customHeight="false" outlineLevel="0" collapsed="false">
      <c r="A137" s="2"/>
      <c r="B137" s="13"/>
      <c r="C137" s="2"/>
      <c r="D137" s="2"/>
      <c r="E137" s="2"/>
      <c r="O137" s="13"/>
    </row>
    <row r="138" customFormat="false" ht="15" hidden="false" customHeight="false" outlineLevel="0" collapsed="false">
      <c r="A138" s="2"/>
      <c r="B138" s="13"/>
      <c r="C138" s="2"/>
      <c r="D138" s="2"/>
      <c r="E138" s="2"/>
      <c r="O138" s="13"/>
    </row>
    <row r="139" customFormat="false" ht="15" hidden="false" customHeight="false" outlineLevel="0" collapsed="false">
      <c r="A139" s="2"/>
      <c r="B139" s="13"/>
      <c r="C139" s="2"/>
      <c r="D139" s="2"/>
      <c r="E139" s="2"/>
      <c r="O139" s="13"/>
    </row>
    <row r="140" customFormat="false" ht="15" hidden="false" customHeight="false" outlineLevel="0" collapsed="false">
      <c r="A140" s="2"/>
      <c r="B140" s="13"/>
      <c r="C140" s="2"/>
      <c r="D140" s="2"/>
      <c r="E140" s="2"/>
      <c r="O140" s="13"/>
    </row>
    <row r="141" customFormat="false" ht="15" hidden="false" customHeight="false" outlineLevel="0" collapsed="false">
      <c r="A141" s="2"/>
      <c r="B141" s="13"/>
      <c r="C141" s="2"/>
      <c r="D141" s="2"/>
      <c r="E141" s="2"/>
      <c r="O141" s="13"/>
    </row>
    <row r="142" customFormat="false" ht="15" hidden="false" customHeight="false" outlineLevel="0" collapsed="false">
      <c r="A142" s="2"/>
      <c r="B142" s="13"/>
      <c r="C142" s="2"/>
      <c r="D142" s="2"/>
      <c r="E142" s="2"/>
      <c r="O142" s="13"/>
    </row>
    <row r="143" customFormat="false" ht="15" hidden="false" customHeight="false" outlineLevel="0" collapsed="false">
      <c r="A143" s="2"/>
      <c r="B143" s="13"/>
      <c r="C143" s="2"/>
      <c r="D143" s="2"/>
      <c r="E143" s="2"/>
      <c r="O143" s="13"/>
    </row>
    <row r="144" customFormat="false" ht="15" hidden="false" customHeight="false" outlineLevel="0" collapsed="false">
      <c r="A144" s="2"/>
      <c r="B144" s="13"/>
      <c r="C144" s="2"/>
      <c r="D144" s="2"/>
      <c r="E144" s="2"/>
      <c r="O144" s="13"/>
    </row>
    <row r="145" customFormat="false" ht="15" hidden="false" customHeight="false" outlineLevel="0" collapsed="false">
      <c r="A145" s="2"/>
      <c r="B145" s="13"/>
      <c r="C145" s="2"/>
      <c r="D145" s="2"/>
      <c r="E145" s="2"/>
      <c r="O145" s="13"/>
    </row>
    <row r="146" customFormat="false" ht="15" hidden="false" customHeight="false" outlineLevel="0" collapsed="false">
      <c r="A146" s="2"/>
      <c r="B146" s="13"/>
      <c r="C146" s="2"/>
      <c r="D146" s="2"/>
      <c r="E146" s="2"/>
      <c r="O146" s="13"/>
    </row>
    <row r="147" customFormat="false" ht="15" hidden="false" customHeight="false" outlineLevel="0" collapsed="false">
      <c r="A147" s="2"/>
      <c r="B147" s="13"/>
      <c r="C147" s="2"/>
      <c r="D147" s="2"/>
      <c r="E147" s="2"/>
      <c r="O147" s="13"/>
    </row>
    <row r="148" customFormat="false" ht="15" hidden="false" customHeight="false" outlineLevel="0" collapsed="false">
      <c r="A148" s="2"/>
      <c r="B148" s="13"/>
      <c r="C148" s="2"/>
      <c r="D148" s="2"/>
      <c r="E148" s="2"/>
      <c r="O148" s="13"/>
    </row>
    <row r="149" customFormat="false" ht="15" hidden="false" customHeight="false" outlineLevel="0" collapsed="false">
      <c r="A149" s="2"/>
      <c r="B149" s="13"/>
      <c r="C149" s="2"/>
      <c r="D149" s="2"/>
      <c r="E149" s="2"/>
      <c r="O149" s="13"/>
    </row>
  </sheetData>
  <mergeCells count="22">
    <mergeCell ref="A7:Z7"/>
    <mergeCell ref="A8:W8"/>
    <mergeCell ref="Y8:Y10"/>
    <mergeCell ref="Z8:Z10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09-23T11:28:22Z</cp:lastPrinted>
  <dcterms:modified xsi:type="dcterms:W3CDTF">2011-09-23T11:28:25Z</dcterms:modified>
  <cp:revision>0</cp:revision>
  <dc:subject/>
  <dc:title/>
</cp:coreProperties>
</file>