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8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9</xdr:colOff>
                <xdr:row>75</xdr:row>
                <xdr:rowOff>12</xdr:rowOff>
              </xdr:from>
              <xdr:to>
                <xdr:col>24</xdr:col>
                <xdr:colOff>32</xdr:colOff>
                <xdr:row>80</xdr:row>
                <xdr:rowOff>44</xdr:rowOff>
              </xdr:to>
            </anchor>
          </commentPr>
        </mc:Choice>
        <mc:Fallback/>
      </mc:AlternateContent>
    </comment>
    <comment ref="L8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9</xdr:colOff>
                <xdr:row>75</xdr:row>
                <xdr:rowOff>12</xdr:rowOff>
              </xdr:from>
              <xdr:to>
                <xdr:col>24</xdr:col>
                <xdr:colOff>32</xdr:colOff>
                <xdr:row>80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155">
  <si>
    <t xml:space="preserve">Приложение  4</t>
  </si>
  <si>
    <t xml:space="preserve">к Решению Совета депутатов</t>
  </si>
  <si>
    <t xml:space="preserve">Гатчинского муниципального района</t>
  </si>
  <si>
    <t xml:space="preserve">№ 177  от 25  ноября   2011 года</t>
  </si>
  <si>
    <t xml:space="preserve">Исполнение расходов  бюджета Гатчинского муниципального района по разделам и подразделам  функциональной классификации расходов бюджетов РФ за   9 месяцев   2011 года</t>
  </si>
  <si>
    <t xml:space="preserve">Исполнено за  9 месяцев  2011 год, тыс.руб.</t>
  </si>
  <si>
    <t xml:space="preserve">% исполнения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Код подраздела</t>
  </si>
  <si>
    <t xml:space="preserve">Бюджет на   2011 год, собственные  тыс.руб.</t>
  </si>
  <si>
    <t xml:space="preserve">Областные  средства  тыс.руб.</t>
  </si>
  <si>
    <t xml:space="preserve">Платные услуги, тыс.руб.</t>
  </si>
  <si>
    <t xml:space="preserve">Бюджет на   2011 год, тыс.руб.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Обеспечение деятельности финансовых органов и Контрольно-счетной палаты</t>
  </si>
  <si>
    <t xml:space="preserve">0106</t>
  </si>
  <si>
    <t xml:space="preserve">Обнспечение провед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-</t>
  </si>
  <si>
    <t xml:space="preserve">Другие общегосударственные вопросы </t>
  </si>
  <si>
    <t xml:space="preserve">0113</t>
  </si>
  <si>
    <t xml:space="preserve">Расходы на паспортизацию учреждений</t>
  </si>
  <si>
    <t xml:space="preserve">Совет ветеранов</t>
  </si>
  <si>
    <t xml:space="preserve">Выполнение гос.полномочий за счет обл.бюджета</t>
  </si>
  <si>
    <t xml:space="preserve">Выполнение полномочий переданных поселениям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родного и техногенного характера,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ые ресурсы</t>
  </si>
  <si>
    <t xml:space="preserve">0406</t>
  </si>
  <si>
    <t xml:space="preserve">Транспорт</t>
  </si>
  <si>
    <t xml:space="preserve">0408</t>
  </si>
  <si>
    <t xml:space="preserve">Транспорт (Областные и фед.средства)</t>
  </si>
  <si>
    <t xml:space="preserve">Транспорт (СОПАП)</t>
  </si>
  <si>
    <t xml:space="preserve">Связь и информатика</t>
  </si>
  <si>
    <t xml:space="preserve">0410</t>
  </si>
  <si>
    <t xml:space="preserve">Связь и информатика (строительство АТС п.Семрино, обл.)</t>
  </si>
  <si>
    <t xml:space="preserve">0409</t>
  </si>
  <si>
    <t xml:space="preserve">Другие вопросы в области национальной  экономики </t>
  </si>
  <si>
    <t xml:space="preserve">0412</t>
  </si>
  <si>
    <t xml:space="preserve">Кадастр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Другие вопросы в области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 </t>
  </si>
  <si>
    <t xml:space="preserve">0709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Культура и  кинематография</t>
  </si>
  <si>
    <t xml:space="preserve">0800</t>
  </si>
  <si>
    <t xml:space="preserve">Культура </t>
  </si>
  <si>
    <t xml:space="preserve">0801</t>
  </si>
  <si>
    <t xml:space="preserve">Другие вопросы в области культуры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</t>
  </si>
  <si>
    <t xml:space="preserve">Физическая    культура и спорт</t>
  </si>
  <si>
    <t xml:space="preserve">1100</t>
  </si>
  <si>
    <t xml:space="preserve">Физическая    культура </t>
  </si>
  <si>
    <t xml:space="preserve">1101</t>
  </si>
  <si>
    <t xml:space="preserve">Массовый спорт </t>
  </si>
  <si>
    <t xml:space="preserve">1102</t>
  </si>
  <si>
    <t xml:space="preserve">Средства массовой информации </t>
  </si>
  <si>
    <t xml:space="preserve">1200</t>
  </si>
  <si>
    <t xml:space="preserve">Телевидение и радиовещание</t>
  </si>
  <si>
    <t xml:space="preserve">1201</t>
  </si>
  <si>
    <t xml:space="preserve">Переодическая печать и издательсва</t>
  </si>
  <si>
    <t xml:space="preserve">1202</t>
  </si>
  <si>
    <t xml:space="preserve">Межбюджетные  трансферты</t>
  </si>
  <si>
    <t xml:space="preserve">Дотации на выравнивание бюджетной обеспеченности субъектов РФ  и муниципальных образований бюджетам МО</t>
  </si>
  <si>
    <t xml:space="preserve">1401</t>
  </si>
  <si>
    <t xml:space="preserve">Прочие межбюджетные трансферты бюджетам субъектов Российской       Федерации и муниципальных образований общего характера</t>
  </si>
  <si>
    <t xml:space="preserve">1403</t>
  </si>
  <si>
    <t xml:space="preserve">Прочие межбюджетные трансферты</t>
  </si>
  <si>
    <t xml:space="preserve">ВСЕГО РАСХОДОВ</t>
  </si>
  <si>
    <t xml:space="preserve">Дефицит бюджета</t>
  </si>
  <si>
    <t xml:space="preserve">Контрольные циф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0" activeCellId="0" sqref="AC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1" width="10.41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1.13"/>
    <col collapsed="false" customWidth="true" hidden="false" outlineLevel="0" max="15" min="15" style="1" width="12.56"/>
    <col collapsed="false" customWidth="true" hidden="true" outlineLevel="0" max="16" min="16" style="3" width="21.56"/>
    <col collapsed="false" customWidth="true" hidden="true" outlineLevel="0" max="17" min="17" style="3" width="15.56"/>
    <col collapsed="false" customWidth="true" hidden="true" outlineLevel="0" max="18" min="18" style="3" width="17.56"/>
    <col collapsed="false" customWidth="true" hidden="false" outlineLevel="0" max="19" min="19" style="4" width="16.56"/>
    <col collapsed="false" customWidth="true" hidden="true" outlineLevel="0" max="20" min="20" style="5" width="11.42"/>
    <col collapsed="false" customWidth="true" hidden="true" outlineLevel="0" max="21" min="21" style="6" width="11.85"/>
    <col collapsed="false" customWidth="true" hidden="true" outlineLevel="0" max="22" min="22" style="7" width="10.99"/>
    <col collapsed="false" customWidth="true" hidden="true" outlineLevel="0" max="23" min="23" style="5" width="10.56"/>
    <col collapsed="false" customWidth="true" hidden="true" outlineLevel="0" max="24" min="24" style="6" width="0.13"/>
    <col collapsed="false" customWidth="true" hidden="false" outlineLevel="0" max="25" min="25" style="4" width="15.85"/>
    <col collapsed="false" customWidth="true" hidden="false" outlineLevel="0" max="26" min="26" style="8" width="12.99"/>
  </cols>
  <sheetData>
    <row r="1" customFormat="false" ht="14.25" hidden="false" customHeight="false" outlineLevel="0" collapsed="false">
      <c r="A1" s="2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10" t="s">
        <v>0</v>
      </c>
      <c r="T1" s="9"/>
      <c r="U1" s="9"/>
      <c r="V1" s="9"/>
      <c r="W1" s="9"/>
      <c r="X1" s="9"/>
      <c r="Y1" s="9"/>
      <c r="Z1" s="9"/>
    </row>
    <row r="2" customFormat="false" ht="15" hidden="false" customHeight="false" outlineLevel="0" collapsed="false">
      <c r="A2" s="2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1</v>
      </c>
      <c r="T2" s="9"/>
      <c r="U2" s="9"/>
      <c r="V2" s="9"/>
      <c r="W2" s="9"/>
      <c r="X2" s="9"/>
      <c r="Y2" s="9"/>
      <c r="Z2" s="9"/>
    </row>
    <row r="3" customFormat="false" ht="15" hidden="false" customHeight="false" outlineLevel="0" collapsed="false">
      <c r="A3" s="2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 t="s">
        <v>2</v>
      </c>
      <c r="T3" s="9"/>
      <c r="U3" s="9"/>
      <c r="V3" s="9"/>
      <c r="W3" s="9"/>
      <c r="X3" s="9"/>
      <c r="Y3" s="9"/>
      <c r="Z3" s="9"/>
    </row>
    <row r="4" customFormat="false" ht="15.75" hidden="false" customHeight="true" outlineLevel="0" collapsed="false">
      <c r="A4" s="2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2" t="s">
        <v>3</v>
      </c>
      <c r="T4" s="9"/>
      <c r="U4" s="9"/>
      <c r="V4" s="9"/>
      <c r="W4" s="9"/>
      <c r="X4" s="9"/>
      <c r="Y4" s="9"/>
      <c r="Z4" s="9"/>
    </row>
    <row r="5" customFormat="false" ht="12.75" hidden="true" customHeight="true" outlineLevel="0" collapsed="false">
      <c r="A5" s="2"/>
      <c r="B5" s="13"/>
      <c r="C5" s="2"/>
      <c r="D5" s="2"/>
      <c r="E5" s="2"/>
      <c r="F5" s="2"/>
      <c r="G5" s="2"/>
      <c r="H5" s="2"/>
      <c r="I5" s="2"/>
      <c r="K5" s="2"/>
      <c r="M5" s="2"/>
      <c r="N5" s="2"/>
      <c r="O5" s="13"/>
      <c r="T5" s="4"/>
      <c r="U5" s="4"/>
      <c r="V5" s="14"/>
    </row>
    <row r="6" customFormat="false" ht="12.75" hidden="true" customHeight="true" outlineLevel="0" collapsed="false">
      <c r="A6" s="2"/>
      <c r="B6" s="13"/>
      <c r="C6" s="2"/>
      <c r="D6" s="2"/>
      <c r="E6" s="2"/>
      <c r="F6" s="2"/>
      <c r="G6" s="2"/>
      <c r="H6" s="2"/>
      <c r="I6" s="2"/>
      <c r="K6" s="2"/>
      <c r="M6" s="2"/>
      <c r="N6" s="2"/>
      <c r="O6" s="13"/>
      <c r="T6" s="4"/>
      <c r="U6" s="4"/>
      <c r="V6" s="14"/>
      <c r="Z6" s="15"/>
    </row>
    <row r="7" customFormat="false" ht="52.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</row>
    <row r="8" customFormat="false" ht="19.5" hidden="tru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8"/>
      <c r="Y8" s="19" t="s">
        <v>5</v>
      </c>
      <c r="Z8" s="20" t="s">
        <v>6</v>
      </c>
    </row>
    <row r="9" customFormat="false" ht="15.75" hidden="false" customHeight="true" outlineLevel="0" collapsed="false">
      <c r="A9" s="21" t="s">
        <v>7</v>
      </c>
      <c r="B9" s="22" t="s">
        <v>8</v>
      </c>
      <c r="C9" s="22" t="s">
        <v>9</v>
      </c>
      <c r="D9" s="22"/>
      <c r="E9" s="22"/>
      <c r="F9" s="22" t="s">
        <v>10</v>
      </c>
      <c r="G9" s="22" t="s">
        <v>11</v>
      </c>
      <c r="H9" s="22"/>
      <c r="I9" s="22"/>
      <c r="J9" s="22" t="s">
        <v>12</v>
      </c>
      <c r="K9" s="22" t="s">
        <v>13</v>
      </c>
      <c r="L9" s="22" t="s">
        <v>11</v>
      </c>
      <c r="M9" s="22"/>
      <c r="N9" s="22"/>
      <c r="O9" s="22" t="s">
        <v>14</v>
      </c>
      <c r="P9" s="23" t="s">
        <v>15</v>
      </c>
      <c r="Q9" s="23" t="s">
        <v>16</v>
      </c>
      <c r="R9" s="23" t="s">
        <v>17</v>
      </c>
      <c r="S9" s="24" t="s">
        <v>18</v>
      </c>
      <c r="T9" s="25" t="s">
        <v>19</v>
      </c>
      <c r="U9" s="25" t="s">
        <v>20</v>
      </c>
      <c r="V9" s="25" t="s">
        <v>21</v>
      </c>
      <c r="W9" s="25" t="s">
        <v>22</v>
      </c>
      <c r="X9" s="26" t="s">
        <v>23</v>
      </c>
      <c r="Y9" s="19"/>
      <c r="Z9" s="20"/>
    </row>
    <row r="10" customFormat="false" ht="48" hidden="false" customHeight="true" outlineLevel="0" collapsed="false">
      <c r="A10" s="21"/>
      <c r="B10" s="22"/>
      <c r="C10" s="22"/>
      <c r="D10" s="22"/>
      <c r="E10" s="22"/>
      <c r="F10" s="22"/>
      <c r="G10" s="22" t="s">
        <v>24</v>
      </c>
      <c r="H10" s="22" t="s">
        <v>25</v>
      </c>
      <c r="I10" s="22" t="s">
        <v>26</v>
      </c>
      <c r="J10" s="22"/>
      <c r="K10" s="22"/>
      <c r="L10" s="22" t="s">
        <v>27</v>
      </c>
      <c r="M10" s="22" t="s">
        <v>25</v>
      </c>
      <c r="N10" s="22" t="s">
        <v>26</v>
      </c>
      <c r="O10" s="22"/>
      <c r="P10" s="23"/>
      <c r="Q10" s="23"/>
      <c r="R10" s="23"/>
      <c r="S10" s="24"/>
      <c r="T10" s="25"/>
      <c r="U10" s="25"/>
      <c r="V10" s="25"/>
      <c r="W10" s="25"/>
      <c r="X10" s="26"/>
      <c r="Y10" s="19"/>
      <c r="Z10" s="20" t="s">
        <v>6</v>
      </c>
    </row>
    <row r="11" customFormat="false" ht="15.75" hidden="false" customHeight="true" outlineLevel="0" collapsed="false">
      <c r="A11" s="27" t="s">
        <v>28</v>
      </c>
      <c r="B11" s="28" t="s">
        <v>29</v>
      </c>
      <c r="C11" s="29" t="n">
        <f aca="false">SUM(C14:C18)</f>
        <v>81792</v>
      </c>
      <c r="D11" s="29" t="n">
        <f aca="false">SUM(D14:D18)</f>
        <v>-4889</v>
      </c>
      <c r="E11" s="29" t="n">
        <f aca="false">SUM(E12:E18)</f>
        <v>60510.56</v>
      </c>
      <c r="F11" s="29" t="n">
        <f aca="false">SUM(F12:F18)</f>
        <v>72927.5</v>
      </c>
      <c r="G11" s="29" t="n">
        <f aca="false">SUM(G12:G18)</f>
        <v>66743</v>
      </c>
      <c r="H11" s="29" t="n">
        <f aca="false">SUM(H12:H18)</f>
        <v>4354.5</v>
      </c>
      <c r="I11" s="29" t="n">
        <f aca="false">SUM(I12:I18)</f>
        <v>1830</v>
      </c>
      <c r="J11" s="30" t="n">
        <f aca="false">SUM(J12:J18)</f>
        <v>75832</v>
      </c>
      <c r="K11" s="29" t="n">
        <f aca="false">SUM(K12:K18)</f>
        <v>77276.4</v>
      </c>
      <c r="L11" s="29" t="n">
        <f aca="false">SUM(L12:L18)</f>
        <v>70415.1</v>
      </c>
      <c r="M11" s="29" t="n">
        <f aca="false">SUM(M12:M18)</f>
        <v>6861.3</v>
      </c>
      <c r="N11" s="29" t="n">
        <f aca="false">SUM(N12:N18)</f>
        <v>0</v>
      </c>
      <c r="O11" s="28"/>
      <c r="P11" s="31" t="n">
        <f aca="false">P12+P13+P14+P15+P17+P18</f>
        <v>107817.9</v>
      </c>
      <c r="Q11" s="31" t="n">
        <f aca="false">Q12+Q13+Q14+Q15+Q17+Q18</f>
        <v>8412.88</v>
      </c>
      <c r="R11" s="31" t="n">
        <f aca="false">R12+R13+R14+R15+R17+R18</f>
        <v>920</v>
      </c>
      <c r="S11" s="30" t="n">
        <f aca="false">S12+S13+S14+S15+S16+S17+S18</f>
        <v>127836.5</v>
      </c>
      <c r="T11" s="30" t="n">
        <f aca="false">T12+T13+T14+T15+T17+T18</f>
        <v>770.827137707956</v>
      </c>
      <c r="U11" s="30" t="n">
        <f aca="false">U12+U13+U14+U15+U17+U18</f>
        <v>668.313666793528</v>
      </c>
      <c r="V11" s="30" t="n">
        <f aca="false">V12+V13+V14+V15+V17+V18</f>
        <v>0</v>
      </c>
      <c r="W11" s="30" t="e">
        <f aca="false">W12+W13+W14+W15+W17+W18</f>
        <v>#VALUE!</v>
      </c>
      <c r="X11" s="30" t="n">
        <f aca="false">X12+X13+X14+X15+X17+X18</f>
        <v>897.979043019667</v>
      </c>
      <c r="Y11" s="30" t="n">
        <f aca="false">Y12+Y13+Y14+Y15+Y17+Y18</f>
        <v>86778.6</v>
      </c>
      <c r="Z11" s="32" t="n">
        <f aca="false">Y11/S11*100</f>
        <v>67.8824905250066</v>
      </c>
    </row>
    <row r="12" customFormat="false" ht="13.5" hidden="false" customHeight="true" outlineLevel="0" collapsed="false">
      <c r="A12" s="33" t="s">
        <v>30</v>
      </c>
      <c r="B12" s="34"/>
      <c r="C12" s="29"/>
      <c r="D12" s="29"/>
      <c r="E12" s="35" t="n">
        <v>757</v>
      </c>
      <c r="F12" s="35" t="n">
        <f aca="false">G12+H12+I12</f>
        <v>757</v>
      </c>
      <c r="G12" s="35" t="n">
        <v>757</v>
      </c>
      <c r="H12" s="35"/>
      <c r="I12" s="35"/>
      <c r="J12" s="35" t="n">
        <v>933</v>
      </c>
      <c r="K12" s="36" t="n">
        <f aca="false">L12+M12+N12</f>
        <v>833</v>
      </c>
      <c r="L12" s="35" t="n">
        <v>833</v>
      </c>
      <c r="M12" s="35"/>
      <c r="N12" s="35"/>
      <c r="O12" s="34" t="s">
        <v>31</v>
      </c>
      <c r="P12" s="37" t="n">
        <v>1426.3</v>
      </c>
      <c r="Q12" s="37"/>
      <c r="R12" s="37"/>
      <c r="S12" s="35" t="n">
        <f aca="false">P12+Q12+R12</f>
        <v>1426.3</v>
      </c>
      <c r="T12" s="30" t="n">
        <f aca="false">J12/G12*100</f>
        <v>123.249669749009</v>
      </c>
      <c r="U12" s="30" t="n">
        <f aca="false">L12/G12*100</f>
        <v>110.03963011889</v>
      </c>
      <c r="V12" s="38"/>
      <c r="W12" s="39" t="n">
        <v>466.6</v>
      </c>
      <c r="X12" s="40" t="n">
        <f aca="false">L12/W12*100</f>
        <v>178.525503643378</v>
      </c>
      <c r="Y12" s="35" t="n">
        <v>843.3</v>
      </c>
      <c r="Z12" s="41" t="n">
        <f aca="false">Y12/S12*100</f>
        <v>59.1250087639347</v>
      </c>
    </row>
    <row r="13" customFormat="false" ht="26.25" hidden="false" customHeight="true" outlineLevel="0" collapsed="false">
      <c r="A13" s="42" t="s">
        <v>32</v>
      </c>
      <c r="B13" s="34"/>
      <c r="C13" s="36" t="n">
        <v>2675</v>
      </c>
      <c r="D13" s="36"/>
      <c r="E13" s="35" t="n">
        <v>2543</v>
      </c>
      <c r="F13" s="35" t="n">
        <f aca="false">G13+H13+I13</f>
        <v>2593</v>
      </c>
      <c r="G13" s="35" t="n">
        <v>2593</v>
      </c>
      <c r="H13" s="35"/>
      <c r="I13" s="35"/>
      <c r="J13" s="35" t="n">
        <f aca="false">2152+1349</f>
        <v>3501</v>
      </c>
      <c r="K13" s="36" t="n">
        <f aca="false">L13+M13+N13</f>
        <v>2913</v>
      </c>
      <c r="L13" s="35" t="n">
        <v>2913</v>
      </c>
      <c r="M13" s="35"/>
      <c r="N13" s="35"/>
      <c r="O13" s="34" t="s">
        <v>33</v>
      </c>
      <c r="P13" s="37" t="n">
        <v>4303.8</v>
      </c>
      <c r="Q13" s="37"/>
      <c r="R13" s="37"/>
      <c r="S13" s="35" t="n">
        <f aca="false">P13+Q13+R13</f>
        <v>4303.8</v>
      </c>
      <c r="T13" s="30" t="n">
        <f aca="false">J13/G13*100</f>
        <v>135.017354415735</v>
      </c>
      <c r="U13" s="30" t="n">
        <f aca="false">L13/G13*100</f>
        <v>112.340917855766</v>
      </c>
      <c r="V13" s="43"/>
      <c r="W13" s="35" t="n">
        <v>942.6</v>
      </c>
      <c r="X13" s="40" t="n">
        <f aca="false">L13/W13*100</f>
        <v>309.038828771483</v>
      </c>
      <c r="Y13" s="35" t="n">
        <v>2780.2</v>
      </c>
      <c r="Z13" s="41" t="n">
        <f aca="false">Y13/S13*100</f>
        <v>64.5987267066313</v>
      </c>
    </row>
    <row r="14" customFormat="false" ht="15" hidden="false" customHeight="false" outlineLevel="0" collapsed="false">
      <c r="A14" s="42" t="s">
        <v>34</v>
      </c>
      <c r="B14" s="34"/>
      <c r="C14" s="36" t="n">
        <v>45198</v>
      </c>
      <c r="D14" s="36" t="n">
        <f aca="false">-834-3694</f>
        <v>-4528</v>
      </c>
      <c r="E14" s="35" t="n">
        <v>39830</v>
      </c>
      <c r="F14" s="35" t="n">
        <f aca="false">G14+H14+I14</f>
        <v>47382.1</v>
      </c>
      <c r="G14" s="35" t="n">
        <f aca="false">42752.1+2800</f>
        <v>45552.1</v>
      </c>
      <c r="H14" s="35"/>
      <c r="I14" s="35" t="n">
        <v>1830</v>
      </c>
      <c r="J14" s="35" t="n">
        <f aca="false">1166+45418</f>
        <v>46584</v>
      </c>
      <c r="K14" s="36" t="n">
        <f aca="false">L14+M14+N14</f>
        <v>45100</v>
      </c>
      <c r="L14" s="35" t="n">
        <v>45100</v>
      </c>
      <c r="M14" s="35"/>
      <c r="N14" s="35"/>
      <c r="O14" s="34" t="s">
        <v>35</v>
      </c>
      <c r="P14" s="37" t="n">
        <f aca="false">62434.1+1210</f>
        <v>63644.1</v>
      </c>
      <c r="Q14" s="37" t="n">
        <v>7266.48</v>
      </c>
      <c r="R14" s="37" t="n">
        <v>920</v>
      </c>
      <c r="S14" s="35" t="n">
        <v>73716.4</v>
      </c>
      <c r="T14" s="30" t="n">
        <f aca="false">J14/G14*100</f>
        <v>102.265318174135</v>
      </c>
      <c r="U14" s="30" t="n">
        <f aca="false">L14/G14*100</f>
        <v>99.0075100818623</v>
      </c>
      <c r="V14" s="43"/>
      <c r="W14" s="35" t="n">
        <v>26630.9</v>
      </c>
      <c r="X14" s="40" t="n">
        <f aca="false">L14/W14*100</f>
        <v>169.352143562553</v>
      </c>
      <c r="Y14" s="35" t="n">
        <v>51622</v>
      </c>
      <c r="Z14" s="41" t="n">
        <f aca="false">Y14/S14*100</f>
        <v>70.0278364108937</v>
      </c>
    </row>
    <row r="15" customFormat="false" ht="27" hidden="false" customHeight="true" outlineLevel="0" collapsed="false">
      <c r="A15" s="42" t="s">
        <v>36</v>
      </c>
      <c r="B15" s="34"/>
      <c r="C15" s="36" t="n">
        <v>9219</v>
      </c>
      <c r="D15" s="36" t="n">
        <v>-160</v>
      </c>
      <c r="E15" s="35" t="n">
        <v>7953</v>
      </c>
      <c r="F15" s="35" t="n">
        <f aca="false">G15+H15+I15</f>
        <v>11596.7</v>
      </c>
      <c r="G15" s="35" t="n">
        <v>9353</v>
      </c>
      <c r="H15" s="35" t="n">
        <v>2243.7</v>
      </c>
      <c r="I15" s="35"/>
      <c r="J15" s="35" t="n">
        <f aca="false">964+1900.4+9889.6</f>
        <v>12754</v>
      </c>
      <c r="K15" s="36" t="n">
        <f aca="false">L15+M15+N15</f>
        <v>11449.6</v>
      </c>
      <c r="L15" s="35" t="n">
        <f aca="false">1631+8350</f>
        <v>9981</v>
      </c>
      <c r="M15" s="35" t="n">
        <v>1468.6</v>
      </c>
      <c r="N15" s="35"/>
      <c r="O15" s="34" t="s">
        <v>37</v>
      </c>
      <c r="P15" s="37" t="n">
        <v>12437.8</v>
      </c>
      <c r="Q15" s="37" t="n">
        <v>1029.9</v>
      </c>
      <c r="R15" s="37"/>
      <c r="S15" s="35" t="n">
        <v>14880.2</v>
      </c>
      <c r="T15" s="30" t="n">
        <f aca="false">J15/G15*100</f>
        <v>136.362664385759</v>
      </c>
      <c r="U15" s="30" t="n">
        <f aca="false">L15/G15*100</f>
        <v>106.714423179728</v>
      </c>
      <c r="V15" s="43"/>
      <c r="W15" s="35" t="n">
        <v>6499.6</v>
      </c>
      <c r="X15" s="40" t="n">
        <f aca="false">L15/W15*100</f>
        <v>153.563296202843</v>
      </c>
      <c r="Y15" s="35" t="n">
        <v>10644</v>
      </c>
      <c r="Z15" s="41" t="n">
        <f aca="false">Y15/S15*100</f>
        <v>71.5312966223572</v>
      </c>
    </row>
    <row r="16" customFormat="false" ht="27" hidden="false" customHeight="true" outlineLevel="0" collapsed="false">
      <c r="A16" s="42" t="s">
        <v>38</v>
      </c>
      <c r="B16" s="34"/>
      <c r="C16" s="36"/>
      <c r="D16" s="36"/>
      <c r="E16" s="35"/>
      <c r="F16" s="35"/>
      <c r="G16" s="35"/>
      <c r="H16" s="35"/>
      <c r="I16" s="35"/>
      <c r="J16" s="35"/>
      <c r="K16" s="36"/>
      <c r="L16" s="35"/>
      <c r="M16" s="35"/>
      <c r="N16" s="35"/>
      <c r="O16" s="34" t="s">
        <v>39</v>
      </c>
      <c r="P16" s="37"/>
      <c r="Q16" s="37"/>
      <c r="R16" s="37"/>
      <c r="S16" s="35" t="n">
        <v>1450</v>
      </c>
      <c r="T16" s="30"/>
      <c r="U16" s="30"/>
      <c r="V16" s="43"/>
      <c r="W16" s="35"/>
      <c r="X16" s="40"/>
      <c r="Y16" s="35"/>
      <c r="Z16" s="41"/>
    </row>
    <row r="17" customFormat="false" ht="14.25" hidden="false" customHeight="true" outlineLevel="0" collapsed="false">
      <c r="A17" s="42" t="s">
        <v>40</v>
      </c>
      <c r="B17" s="34"/>
      <c r="C17" s="36" t="n">
        <v>6000</v>
      </c>
      <c r="D17" s="36"/>
      <c r="E17" s="35" t="n">
        <v>3855</v>
      </c>
      <c r="F17" s="35" t="n">
        <f aca="false">G17+H17+I17</f>
        <v>6887.9</v>
      </c>
      <c r="G17" s="35" t="n">
        <f aca="false">38.1+5349.8+1500</f>
        <v>6887.9</v>
      </c>
      <c r="H17" s="35"/>
      <c r="I17" s="35"/>
      <c r="J17" s="35" t="n">
        <v>10000</v>
      </c>
      <c r="K17" s="36" t="n">
        <f aca="false">L17+M17+N17</f>
        <v>10088.1</v>
      </c>
      <c r="L17" s="35" t="n">
        <f aca="false">6000+4088.1</f>
        <v>10088.1</v>
      </c>
      <c r="M17" s="35"/>
      <c r="N17" s="35"/>
      <c r="O17" s="34" t="s">
        <v>41</v>
      </c>
      <c r="P17" s="37" t="n">
        <v>3911.3</v>
      </c>
      <c r="Q17" s="37"/>
      <c r="R17" s="37"/>
      <c r="S17" s="35" t="n">
        <v>41.5</v>
      </c>
      <c r="T17" s="30" t="n">
        <f aca="false">J17/G17*100</f>
        <v>145.182130983319</v>
      </c>
      <c r="U17" s="30" t="n">
        <f aca="false">L17/G17*100</f>
        <v>146.461185557282</v>
      </c>
      <c r="V17" s="43"/>
      <c r="W17" s="35" t="s">
        <v>42</v>
      </c>
      <c r="X17" s="40"/>
      <c r="Y17" s="35"/>
      <c r="Z17" s="41" t="n">
        <f aca="false">Y17/S17*100</f>
        <v>0</v>
      </c>
    </row>
    <row r="18" customFormat="false" ht="15" hidden="false" customHeight="false" outlineLevel="0" collapsed="false">
      <c r="A18" s="42" t="s">
        <v>43</v>
      </c>
      <c r="B18" s="34"/>
      <c r="C18" s="36" t="n">
        <v>21375</v>
      </c>
      <c r="D18" s="36" t="n">
        <f aca="false">160+834-4889+3694</f>
        <v>-201</v>
      </c>
      <c r="E18" s="35" t="n">
        <f aca="false">SUM(E19:E22)</f>
        <v>5572.56</v>
      </c>
      <c r="F18" s="35" t="n">
        <f aca="false">G18+H18+I18</f>
        <v>3710.8</v>
      </c>
      <c r="G18" s="35" t="n">
        <f aca="false">SUM(G19:G22)</f>
        <v>1600</v>
      </c>
      <c r="H18" s="35" t="n">
        <f aca="false">SUM(H19:H22)</f>
        <v>2110.8</v>
      </c>
      <c r="I18" s="35" t="n">
        <f aca="false">SUM(I19:I22)</f>
        <v>0</v>
      </c>
      <c r="J18" s="35" t="n">
        <f aca="false">SUM(J19:J22)</f>
        <v>2060</v>
      </c>
      <c r="K18" s="36" t="n">
        <f aca="false">L18+M18+N18</f>
        <v>6892.7</v>
      </c>
      <c r="L18" s="35" t="n">
        <f aca="false">SUM(L19:L22)</f>
        <v>1500</v>
      </c>
      <c r="M18" s="35" t="n">
        <f aca="false">SUM(M19:M22)</f>
        <v>5392.7</v>
      </c>
      <c r="N18" s="35" t="n">
        <f aca="false">SUM(N19:N22)</f>
        <v>0</v>
      </c>
      <c r="O18" s="34" t="s">
        <v>44</v>
      </c>
      <c r="P18" s="37" t="n">
        <v>22094.6</v>
      </c>
      <c r="Q18" s="37" t="n">
        <v>116.5</v>
      </c>
      <c r="R18" s="37"/>
      <c r="S18" s="35" t="n">
        <v>32018.3</v>
      </c>
      <c r="T18" s="30" t="n">
        <f aca="false">J18/G18*100</f>
        <v>128.75</v>
      </c>
      <c r="U18" s="30" t="n">
        <f aca="false">L18/G18*100</f>
        <v>93.75</v>
      </c>
      <c r="V18" s="43"/>
      <c r="W18" s="35" t="n">
        <f aca="false">SUM(W19:W22)</f>
        <v>1714.3</v>
      </c>
      <c r="X18" s="40" t="n">
        <f aca="false">L18/W18*100</f>
        <v>87.4992708394097</v>
      </c>
      <c r="Y18" s="35" t="n">
        <v>20889.1</v>
      </c>
      <c r="Z18" s="41" t="n">
        <f aca="false">Y18/S18*100</f>
        <v>65.2411277300794</v>
      </c>
    </row>
    <row r="19" customFormat="false" ht="12.75" hidden="true" customHeight="true" outlineLevel="0" collapsed="false">
      <c r="A19" s="42" t="s">
        <v>45</v>
      </c>
      <c r="B19" s="34"/>
      <c r="C19" s="36"/>
      <c r="D19" s="36"/>
      <c r="E19" s="35" t="n">
        <v>1500</v>
      </c>
      <c r="F19" s="35" t="n">
        <f aca="false">G19+H19+I19</f>
        <v>1500</v>
      </c>
      <c r="G19" s="35" t="n">
        <v>1500</v>
      </c>
      <c r="H19" s="35"/>
      <c r="I19" s="35"/>
      <c r="J19" s="35" t="n">
        <v>2060</v>
      </c>
      <c r="K19" s="36" t="n">
        <f aca="false">L19+M19+N19</f>
        <v>1500</v>
      </c>
      <c r="L19" s="35" t="n">
        <v>1500</v>
      </c>
      <c r="M19" s="35"/>
      <c r="N19" s="35"/>
      <c r="O19" s="34"/>
      <c r="P19" s="37" t="n">
        <f aca="false">I19+J19+K19</f>
        <v>3560</v>
      </c>
      <c r="Q19" s="37" t="n">
        <f aca="false">J19+K19+L19</f>
        <v>5060</v>
      </c>
      <c r="R19" s="37" t="n">
        <f aca="false">K19+L19+M19</f>
        <v>3000</v>
      </c>
      <c r="S19" s="30" t="n">
        <f aca="false">P19+Q19+R19</f>
        <v>11620</v>
      </c>
      <c r="T19" s="30" t="n">
        <f aca="false">J19/G19*100</f>
        <v>137.333333333333</v>
      </c>
      <c r="U19" s="30" t="n">
        <f aca="false">L19/G19*100</f>
        <v>100</v>
      </c>
      <c r="V19" s="43"/>
      <c r="W19" s="35" t="n">
        <v>357.4</v>
      </c>
      <c r="X19" s="40" t="n">
        <f aca="false">L19/W19*100</f>
        <v>419.697817571349</v>
      </c>
      <c r="Y19" s="30" t="n">
        <f aca="false">V19+W19+X19</f>
        <v>777.097817571349</v>
      </c>
      <c r="Z19" s="41" t="n">
        <f aca="false">Y19/S19*100</f>
        <v>6.68758879149181</v>
      </c>
    </row>
    <row r="20" customFormat="false" ht="13.5" hidden="true" customHeight="true" outlineLevel="0" collapsed="false">
      <c r="A20" s="42" t="s">
        <v>46</v>
      </c>
      <c r="B20" s="34"/>
      <c r="C20" s="36"/>
      <c r="D20" s="36"/>
      <c r="E20" s="35" t="n">
        <v>176</v>
      </c>
      <c r="F20" s="35" t="n">
        <f aca="false">G20+H20+I20</f>
        <v>176</v>
      </c>
      <c r="G20" s="35" t="n">
        <v>100</v>
      </c>
      <c r="H20" s="35" t="n">
        <v>76</v>
      </c>
      <c r="I20" s="35"/>
      <c r="J20" s="35"/>
      <c r="K20" s="36" t="n">
        <f aca="false">L20+M20+N20</f>
        <v>83</v>
      </c>
      <c r="L20" s="35"/>
      <c r="M20" s="35" t="n">
        <v>83</v>
      </c>
      <c r="N20" s="35"/>
      <c r="O20" s="34"/>
      <c r="P20" s="37" t="n">
        <f aca="false">I20+J20+K20</f>
        <v>83</v>
      </c>
      <c r="Q20" s="37" t="n">
        <f aca="false">J20+K20+L20</f>
        <v>83</v>
      </c>
      <c r="R20" s="37" t="n">
        <f aca="false">K20+L20+M20</f>
        <v>166</v>
      </c>
      <c r="S20" s="30" t="n">
        <f aca="false">P20+Q20+R20</f>
        <v>332</v>
      </c>
      <c r="T20" s="30" t="n">
        <f aca="false">J20/G20*100</f>
        <v>0</v>
      </c>
      <c r="U20" s="30" t="n">
        <f aca="false">L20/G20*100</f>
        <v>0</v>
      </c>
      <c r="V20" s="43"/>
      <c r="W20" s="35" t="n">
        <v>69</v>
      </c>
      <c r="X20" s="40" t="n">
        <f aca="false">L20/W20*100</f>
        <v>0</v>
      </c>
      <c r="Y20" s="30" t="n">
        <f aca="false">V20+W20+X20</f>
        <v>69</v>
      </c>
      <c r="Z20" s="41" t="n">
        <f aca="false">Y20/S20*100</f>
        <v>20.7831325301205</v>
      </c>
    </row>
    <row r="21" customFormat="false" ht="12.75" hidden="true" customHeight="true" outlineLevel="0" collapsed="false">
      <c r="A21" s="42" t="s">
        <v>47</v>
      </c>
      <c r="B21" s="34"/>
      <c r="C21" s="36"/>
      <c r="D21" s="36"/>
      <c r="E21" s="36" t="n">
        <v>2024.76</v>
      </c>
      <c r="F21" s="35" t="n">
        <f aca="false">G21+H21+I21</f>
        <v>2034.8</v>
      </c>
      <c r="G21" s="36"/>
      <c r="H21" s="36" t="n">
        <v>2034.8</v>
      </c>
      <c r="I21" s="36"/>
      <c r="J21" s="36"/>
      <c r="K21" s="36" t="n">
        <f aca="false">L21+M21+N21</f>
        <v>5309.7</v>
      </c>
      <c r="L21" s="36"/>
      <c r="M21" s="36" t="n">
        <f aca="false">390.9+1599.8+389+10+2920</f>
        <v>5309.7</v>
      </c>
      <c r="N21" s="36"/>
      <c r="O21" s="34"/>
      <c r="P21" s="37" t="n">
        <f aca="false">I21+J21+K21</f>
        <v>5309.7</v>
      </c>
      <c r="Q21" s="37" t="n">
        <f aca="false">J21+K21+L21</f>
        <v>5309.7</v>
      </c>
      <c r="R21" s="37" t="n">
        <f aca="false">K21+L21+M21</f>
        <v>10619.4</v>
      </c>
      <c r="S21" s="30" t="n">
        <f aca="false">P21+Q21+R21</f>
        <v>21238.8</v>
      </c>
      <c r="T21" s="30"/>
      <c r="U21" s="30"/>
      <c r="V21" s="43"/>
      <c r="W21" s="35" t="n">
        <v>976.5</v>
      </c>
      <c r="X21" s="40" t="n">
        <f aca="false">L21/W21*100</f>
        <v>0</v>
      </c>
      <c r="Y21" s="30" t="n">
        <f aca="false">V21+W21+X21</f>
        <v>976.5</v>
      </c>
      <c r="Z21" s="41" t="n">
        <f aca="false">Y21/S21*100</f>
        <v>4.597717385163</v>
      </c>
    </row>
    <row r="22" customFormat="false" ht="12.75" hidden="true" customHeight="true" outlineLevel="0" collapsed="false">
      <c r="A22" s="42" t="s">
        <v>48</v>
      </c>
      <c r="B22" s="34"/>
      <c r="C22" s="36"/>
      <c r="D22" s="36"/>
      <c r="E22" s="36" t="n">
        <v>1871.8</v>
      </c>
      <c r="F22" s="35" t="n">
        <f aca="false">G22+H22+I22</f>
        <v>0</v>
      </c>
      <c r="G22" s="36"/>
      <c r="H22" s="36"/>
      <c r="I22" s="36"/>
      <c r="J22" s="36"/>
      <c r="K22" s="36" t="n">
        <f aca="false">L22+M22+N22</f>
        <v>0</v>
      </c>
      <c r="L22" s="36"/>
      <c r="M22" s="36"/>
      <c r="N22" s="36"/>
      <c r="O22" s="34"/>
      <c r="P22" s="37" t="n">
        <f aca="false">I22+J22+K22</f>
        <v>0</v>
      </c>
      <c r="Q22" s="37" t="n">
        <f aca="false">J22+K22+L22</f>
        <v>0</v>
      </c>
      <c r="R22" s="37" t="n">
        <f aca="false">K22+L22+M22</f>
        <v>0</v>
      </c>
      <c r="S22" s="30" t="n">
        <f aca="false">P22+Q22+R22</f>
        <v>0</v>
      </c>
      <c r="T22" s="30"/>
      <c r="U22" s="30"/>
      <c r="V22" s="43"/>
      <c r="W22" s="35" t="n">
        <v>311.4</v>
      </c>
      <c r="X22" s="40" t="n">
        <f aca="false">L22/W22*100</f>
        <v>0</v>
      </c>
      <c r="Y22" s="30" t="n">
        <f aca="false">V22+W22+X22</f>
        <v>311.4</v>
      </c>
      <c r="Z22" s="41" t="e">
        <f aca="false">Y22/S22*100</f>
        <v>#DIV/0!</v>
      </c>
    </row>
    <row r="23" customFormat="false" ht="28.5" hidden="false" customHeight="false" outlineLevel="0" collapsed="false">
      <c r="A23" s="27" t="s">
        <v>49</v>
      </c>
      <c r="B23" s="28" t="s">
        <v>50</v>
      </c>
      <c r="C23" s="29" t="n">
        <f aca="false">SUM(C26:C28)</f>
        <v>900</v>
      </c>
      <c r="D23" s="29" t="n">
        <f aca="false">SUM(D26:D28)</f>
        <v>0</v>
      </c>
      <c r="E23" s="29" t="n">
        <f aca="false">SUM(E24:E28)</f>
        <v>1508.2</v>
      </c>
      <c r="F23" s="29" t="n">
        <f aca="false">SUM(F24:F26)</f>
        <v>4115.6</v>
      </c>
      <c r="G23" s="29" t="n">
        <f aca="false">SUM(G24:G26)</f>
        <v>4115.6</v>
      </c>
      <c r="H23" s="29" t="n">
        <f aca="false">SUM(H24:H26)</f>
        <v>0</v>
      </c>
      <c r="I23" s="29" t="n">
        <f aca="false">SUM(I24:I26)</f>
        <v>0</v>
      </c>
      <c r="J23" s="29" t="n">
        <f aca="false">SUM(J24:J28)</f>
        <v>6752.7</v>
      </c>
      <c r="K23" s="29" t="n">
        <f aca="false">SUM(K24:K28)</f>
        <v>4240</v>
      </c>
      <c r="L23" s="29" t="n">
        <f aca="false">SUM(L24:L28)</f>
        <v>4240</v>
      </c>
      <c r="M23" s="29" t="n">
        <f aca="false">SUM(M24:M28)</f>
        <v>0</v>
      </c>
      <c r="N23" s="29" t="n">
        <f aca="false">SUM(N24:N28)</f>
        <v>0</v>
      </c>
      <c r="O23" s="28"/>
      <c r="P23" s="31" t="n">
        <f aca="false">P24+P26</f>
        <v>4039.7</v>
      </c>
      <c r="Q23" s="31" t="n">
        <f aca="false">Q24+Q26</f>
        <v>0</v>
      </c>
      <c r="R23" s="31" t="n">
        <f aca="false">R24+R26</f>
        <v>0</v>
      </c>
      <c r="S23" s="30" t="n">
        <f aca="false">S24+S26</f>
        <v>4525.4</v>
      </c>
      <c r="T23" s="30" t="n">
        <f aca="false">T24+T26</f>
        <v>340.325848064978</v>
      </c>
      <c r="U23" s="30" t="n">
        <f aca="false">U24+U26</f>
        <v>209.455761629675</v>
      </c>
      <c r="V23" s="30" t="n">
        <f aca="false">V24+V26</f>
        <v>0</v>
      </c>
      <c r="W23" s="30" t="n">
        <f aca="false">W24+W26</f>
        <v>508.6</v>
      </c>
      <c r="X23" s="30" t="n">
        <f aca="false">X24+X26</f>
        <v>556.844547563805</v>
      </c>
      <c r="Y23" s="30" t="n">
        <f aca="false">Y24+Y26</f>
        <v>2590.9</v>
      </c>
      <c r="Z23" s="32" t="n">
        <f aca="false">Y23/S23*100</f>
        <v>57.2523975781146</v>
      </c>
    </row>
    <row r="24" customFormat="false" ht="15" hidden="false" customHeight="false" outlineLevel="0" collapsed="false">
      <c r="A24" s="33" t="s">
        <v>51</v>
      </c>
      <c r="B24" s="34"/>
      <c r="C24" s="29"/>
      <c r="D24" s="29"/>
      <c r="E24" s="36" t="n">
        <v>1000</v>
      </c>
      <c r="F24" s="35" t="n">
        <f aca="false">G24+H24+I24</f>
        <v>2800</v>
      </c>
      <c r="G24" s="36" t="n">
        <f aca="false">1000+1800</f>
        <v>2800</v>
      </c>
      <c r="H24" s="36"/>
      <c r="I24" s="36"/>
      <c r="J24" s="36" t="n">
        <v>4292</v>
      </c>
      <c r="K24" s="36" t="n">
        <f aca="false">L24+M24+N24</f>
        <v>2800</v>
      </c>
      <c r="L24" s="36" t="n">
        <v>2800</v>
      </c>
      <c r="M24" s="36"/>
      <c r="N24" s="36"/>
      <c r="O24" s="34" t="s">
        <v>52</v>
      </c>
      <c r="P24" s="37" t="n">
        <v>3670</v>
      </c>
      <c r="Q24" s="37"/>
      <c r="R24" s="37"/>
      <c r="S24" s="35" t="n">
        <v>3370</v>
      </c>
      <c r="T24" s="30" t="n">
        <f aca="false">J24/G24*100</f>
        <v>153.285714285714</v>
      </c>
      <c r="U24" s="30" t="n">
        <f aca="false">L24/G24*100</f>
        <v>100</v>
      </c>
      <c r="V24" s="38"/>
      <c r="W24" s="35" t="n">
        <v>250</v>
      </c>
      <c r="X24" s="40"/>
      <c r="Y24" s="35" t="n">
        <v>1828.5</v>
      </c>
      <c r="Z24" s="41" t="n">
        <f aca="false">Y24/S24*100</f>
        <v>54.2581602373887</v>
      </c>
    </row>
    <row r="25" customFormat="false" ht="0.75" hidden="false" customHeight="true" outlineLevel="0" collapsed="false">
      <c r="A25" s="44" t="s">
        <v>53</v>
      </c>
      <c r="B25" s="45"/>
      <c r="C25" s="46"/>
      <c r="D25" s="46"/>
      <c r="E25" s="47"/>
      <c r="F25" s="48"/>
      <c r="G25" s="47"/>
      <c r="H25" s="47"/>
      <c r="I25" s="47"/>
      <c r="J25" s="47"/>
      <c r="K25" s="47"/>
      <c r="L25" s="47"/>
      <c r="M25" s="47"/>
      <c r="N25" s="47"/>
      <c r="O25" s="45" t="s">
        <v>54</v>
      </c>
      <c r="P25" s="49"/>
      <c r="Q25" s="49"/>
      <c r="R25" s="49"/>
      <c r="S25" s="48" t="n">
        <v>7160.3</v>
      </c>
      <c r="T25" s="50"/>
      <c r="U25" s="50"/>
      <c r="V25" s="51"/>
      <c r="W25" s="48"/>
      <c r="X25" s="50"/>
      <c r="Y25" s="48" t="n">
        <v>1305</v>
      </c>
      <c r="Z25" s="52" t="n">
        <f aca="false">Y25/S25*100</f>
        <v>18.2254933452509</v>
      </c>
    </row>
    <row r="26" customFormat="false" ht="41.25" hidden="false" customHeight="true" outlineLevel="0" collapsed="false">
      <c r="A26" s="42" t="s">
        <v>55</v>
      </c>
      <c r="B26" s="34"/>
      <c r="C26" s="36" t="n">
        <v>900</v>
      </c>
      <c r="D26" s="36"/>
      <c r="E26" s="36" t="n">
        <v>508.2</v>
      </c>
      <c r="F26" s="35" t="n">
        <f aca="false">G26+H26+I26</f>
        <v>1315.6</v>
      </c>
      <c r="G26" s="36" t="n">
        <v>1315.6</v>
      </c>
      <c r="H26" s="36"/>
      <c r="I26" s="36"/>
      <c r="J26" s="36" t="n">
        <f aca="false">960.7+1500</f>
        <v>2460.7</v>
      </c>
      <c r="K26" s="36" t="n">
        <f aca="false">L26+M26+N26</f>
        <v>1440</v>
      </c>
      <c r="L26" s="36" t="n">
        <v>1440</v>
      </c>
      <c r="M26" s="36"/>
      <c r="N26" s="36"/>
      <c r="O26" s="34" t="s">
        <v>56</v>
      </c>
      <c r="P26" s="37" t="n">
        <v>369.7</v>
      </c>
      <c r="Q26" s="37"/>
      <c r="R26" s="37"/>
      <c r="S26" s="35" t="n">
        <v>1155.4</v>
      </c>
      <c r="T26" s="30" t="n">
        <f aca="false">J26/G26*100</f>
        <v>187.040133779264</v>
      </c>
      <c r="U26" s="30" t="n">
        <f aca="false">L26/G26*100</f>
        <v>109.455761629675</v>
      </c>
      <c r="V26" s="43"/>
      <c r="W26" s="35" t="n">
        <v>258.6</v>
      </c>
      <c r="X26" s="40" t="n">
        <f aca="false">L26/W26*100</f>
        <v>556.844547563805</v>
      </c>
      <c r="Y26" s="35" t="n">
        <v>762.4</v>
      </c>
      <c r="Z26" s="41" t="n">
        <f aca="false">Y26/S26*100</f>
        <v>65.9858057815475</v>
      </c>
    </row>
    <row r="27" customFormat="false" ht="15" hidden="true" customHeight="true" outlineLevel="0" collapsed="false">
      <c r="A27" s="42" t="s">
        <v>57</v>
      </c>
      <c r="B27" s="34" t="s">
        <v>58</v>
      </c>
      <c r="C27" s="36"/>
      <c r="D27" s="36"/>
      <c r="E27" s="36"/>
      <c r="F27" s="35" t="n">
        <f aca="false">G27+H27+I27</f>
        <v>37.5</v>
      </c>
      <c r="G27" s="36" t="n">
        <v>12.5</v>
      </c>
      <c r="H27" s="36" t="n">
        <v>12.5</v>
      </c>
      <c r="I27" s="36" t="n">
        <v>12.5</v>
      </c>
      <c r="J27" s="36"/>
      <c r="K27" s="36" t="n">
        <f aca="false">L27+M27+N27</f>
        <v>0</v>
      </c>
      <c r="L27" s="36"/>
      <c r="M27" s="36"/>
      <c r="N27" s="36"/>
      <c r="O27" s="34" t="s">
        <v>58</v>
      </c>
      <c r="P27" s="37" t="n">
        <f aca="false">I27+J27+K27</f>
        <v>12.5</v>
      </c>
      <c r="Q27" s="37" t="n">
        <f aca="false">J27+K27+L27</f>
        <v>0</v>
      </c>
      <c r="R27" s="37" t="n">
        <f aca="false">K27+L27+M27</f>
        <v>0</v>
      </c>
      <c r="S27" s="30" t="n">
        <f aca="false">P27+Q27+R27</f>
        <v>12.5</v>
      </c>
      <c r="T27" s="30" t="n">
        <f aca="false">J27/G27*100</f>
        <v>0</v>
      </c>
      <c r="U27" s="30" t="n">
        <f aca="false">L27/G27*100</f>
        <v>0</v>
      </c>
      <c r="V27" s="43"/>
      <c r="W27" s="35"/>
      <c r="X27" s="40" t="e">
        <f aca="false">L27/W27*100</f>
        <v>#DIV/0!</v>
      </c>
      <c r="Y27" s="30" t="e">
        <f aca="false">V27+W27+X27</f>
        <v>#DIV/0!</v>
      </c>
      <c r="Z27" s="41" t="e">
        <f aca="false">Y27/S27*100</f>
        <v>#DIV/0!</v>
      </c>
    </row>
    <row r="28" customFormat="false" ht="23.45" hidden="true" customHeight="true" outlineLevel="0" collapsed="false">
      <c r="A28" s="42" t="s">
        <v>59</v>
      </c>
      <c r="B28" s="34" t="s">
        <v>60</v>
      </c>
      <c r="C28" s="36" t="n">
        <v>0</v>
      </c>
      <c r="D28" s="36"/>
      <c r="E28" s="36" t="n">
        <v>0</v>
      </c>
      <c r="F28" s="35" t="n">
        <f aca="false">G28+H28+I28</f>
        <v>1500</v>
      </c>
      <c r="G28" s="36" t="n">
        <v>500</v>
      </c>
      <c r="H28" s="36" t="n">
        <v>500</v>
      </c>
      <c r="I28" s="36" t="n">
        <v>500</v>
      </c>
      <c r="J28" s="36"/>
      <c r="K28" s="36" t="n">
        <f aca="false">L28+M28+N28</f>
        <v>0</v>
      </c>
      <c r="L28" s="36"/>
      <c r="M28" s="36"/>
      <c r="N28" s="36"/>
      <c r="O28" s="34" t="s">
        <v>60</v>
      </c>
      <c r="P28" s="37" t="n">
        <f aca="false">I28+J28+K28</f>
        <v>500</v>
      </c>
      <c r="Q28" s="37" t="n">
        <f aca="false">J28+K28+L28</f>
        <v>0</v>
      </c>
      <c r="R28" s="37" t="n">
        <f aca="false">K28+L28+M28</f>
        <v>0</v>
      </c>
      <c r="S28" s="30" t="n">
        <f aca="false">P28+Q28+R28</f>
        <v>500</v>
      </c>
      <c r="T28" s="30" t="n">
        <f aca="false">J28/G28*100</f>
        <v>0</v>
      </c>
      <c r="U28" s="30" t="n">
        <f aca="false">L28/G28*100</f>
        <v>0</v>
      </c>
      <c r="V28" s="43"/>
      <c r="W28" s="35"/>
      <c r="X28" s="40" t="e">
        <f aca="false">L28/W28*100</f>
        <v>#DIV/0!</v>
      </c>
      <c r="Y28" s="30" t="e">
        <f aca="false">V28+W28+X28</f>
        <v>#DIV/0!</v>
      </c>
      <c r="Z28" s="41" t="e">
        <f aca="false">Y28/S28*100</f>
        <v>#DIV/0!</v>
      </c>
    </row>
    <row r="29" customFormat="false" ht="15" hidden="false" customHeight="true" outlineLevel="0" collapsed="false">
      <c r="A29" s="27" t="s">
        <v>61</v>
      </c>
      <c r="B29" s="28" t="s">
        <v>62</v>
      </c>
      <c r="C29" s="29" t="n">
        <f aca="false">SUM(C30:C38)</f>
        <v>11479</v>
      </c>
      <c r="D29" s="29" t="n">
        <f aca="false">SUM(D30:D38)</f>
        <v>0</v>
      </c>
      <c r="E29" s="29" t="n">
        <f aca="false">E30+E31+E33+E34+E36+E38</f>
        <v>11750</v>
      </c>
      <c r="F29" s="29" t="n">
        <f aca="false">F30+F31+F33+F34+F36+F38</f>
        <v>39112.2</v>
      </c>
      <c r="G29" s="29" t="n">
        <f aca="false">G30+G31+G33+G34+G36+G38</f>
        <v>16949.5</v>
      </c>
      <c r="H29" s="29" t="n">
        <f aca="false">H30+H31+H33+H34+H36+H38</f>
        <v>22162.7</v>
      </c>
      <c r="I29" s="29" t="n">
        <f aca="false">I30+I31+I33+I34+I36+I38</f>
        <v>0</v>
      </c>
      <c r="J29" s="29" t="n">
        <f aca="false">J30+J31+J33+J34+J36+J38+J35</f>
        <v>36356.9</v>
      </c>
      <c r="K29" s="29" t="n">
        <f aca="false">K30+K31+K33+K34+K36+K38+K35</f>
        <v>20116</v>
      </c>
      <c r="L29" s="29" t="n">
        <f aca="false">L30+L31+L33+L34+L36+L38+L35</f>
        <v>20116</v>
      </c>
      <c r="M29" s="29" t="n">
        <f aca="false">M30+M31+M33+M34+M36+M38+M35</f>
        <v>0</v>
      </c>
      <c r="N29" s="29" t="n">
        <f aca="false">N30+N31+N33+N34+N36+N38+N35</f>
        <v>0</v>
      </c>
      <c r="O29" s="28"/>
      <c r="P29" s="31" t="n">
        <f aca="false">P30+P31+P32+P33+P36+P38</f>
        <v>17396.5</v>
      </c>
      <c r="Q29" s="31" t="n">
        <f aca="false">Q30+Q31+Q32+Q33+Q36+Q38</f>
        <v>2737</v>
      </c>
      <c r="R29" s="31" t="n">
        <f aca="false">R30+R31+R32+R33+R36+R38</f>
        <v>0</v>
      </c>
      <c r="S29" s="30" t="n">
        <f aca="false">S30+S31+S33+S36+S38</f>
        <v>63661.8</v>
      </c>
      <c r="T29" s="30" t="n">
        <f aca="false">J29/G29*100</f>
        <v>214.501312723089</v>
      </c>
      <c r="U29" s="30" t="n">
        <f aca="false">L29/G29*100</f>
        <v>118.681967019676</v>
      </c>
      <c r="V29" s="38" t="n">
        <f aca="false">L29/L85*100</f>
        <v>1.82964841753967</v>
      </c>
      <c r="W29" s="30" t="n">
        <f aca="false">W30+W31+W33+W34+W36+W38</f>
        <v>19079</v>
      </c>
      <c r="X29" s="40" t="n">
        <f aca="false">L29/W29*100</f>
        <v>105.435295350909</v>
      </c>
      <c r="Y29" s="30" t="n">
        <f aca="false">Y30+Y31+Y33+Y36+Y38</f>
        <v>54271</v>
      </c>
      <c r="Z29" s="32" t="n">
        <f aca="false">Y29/S29*100</f>
        <v>85.2489247869209</v>
      </c>
    </row>
    <row r="30" customFormat="false" ht="15" hidden="false" customHeight="true" outlineLevel="0" collapsed="false">
      <c r="A30" s="42" t="s">
        <v>63</v>
      </c>
      <c r="B30" s="34"/>
      <c r="C30" s="36" t="n">
        <v>2820</v>
      </c>
      <c r="D30" s="36"/>
      <c r="E30" s="36"/>
      <c r="F30" s="35" t="n">
        <f aca="false">G30+H30+I30</f>
        <v>138</v>
      </c>
      <c r="G30" s="36" t="n">
        <v>138</v>
      </c>
      <c r="H30" s="36"/>
      <c r="I30" s="36"/>
      <c r="J30" s="36"/>
      <c r="K30" s="36" t="n">
        <f aca="false">L30+M30+N30</f>
        <v>0</v>
      </c>
      <c r="L30" s="36"/>
      <c r="M30" s="36"/>
      <c r="N30" s="36"/>
      <c r="O30" s="34" t="s">
        <v>64</v>
      </c>
      <c r="P30" s="37" t="n">
        <v>500</v>
      </c>
      <c r="Q30" s="37"/>
      <c r="R30" s="37"/>
      <c r="S30" s="35" t="n">
        <v>500</v>
      </c>
      <c r="T30" s="30" t="n">
        <f aca="false">J30/G30*100</f>
        <v>0</v>
      </c>
      <c r="U30" s="30" t="n">
        <f aca="false">L30/G30*100</f>
        <v>0</v>
      </c>
      <c r="V30" s="43"/>
      <c r="W30" s="35" t="n">
        <v>1880.3</v>
      </c>
      <c r="X30" s="40" t="n">
        <f aca="false">L30/W30*100</f>
        <v>0</v>
      </c>
      <c r="Y30" s="35" t="n">
        <v>75.1</v>
      </c>
      <c r="Z30" s="41" t="n">
        <f aca="false">Y30/S30*100</f>
        <v>15.02</v>
      </c>
    </row>
    <row r="31" customFormat="false" ht="12.75" hidden="false" customHeight="true" outlineLevel="0" collapsed="false">
      <c r="A31" s="42" t="s">
        <v>65</v>
      </c>
      <c r="B31" s="34"/>
      <c r="C31" s="36" t="n">
        <v>1500</v>
      </c>
      <c r="D31" s="36"/>
      <c r="E31" s="36" t="n">
        <v>1590</v>
      </c>
      <c r="F31" s="35" t="n">
        <f aca="false">G31+H31+I31</f>
        <v>1590</v>
      </c>
      <c r="G31" s="36" t="n">
        <v>1590</v>
      </c>
      <c r="H31" s="36"/>
      <c r="I31" s="36"/>
      <c r="J31" s="36" t="n">
        <f aca="false">1800</f>
        <v>1800</v>
      </c>
      <c r="K31" s="36" t="n">
        <f aca="false">L31+M31+N31</f>
        <v>1600</v>
      </c>
      <c r="L31" s="36" t="n">
        <v>1600</v>
      </c>
      <c r="M31" s="36"/>
      <c r="N31" s="36"/>
      <c r="O31" s="34" t="s">
        <v>66</v>
      </c>
      <c r="P31" s="37" t="n">
        <v>1800</v>
      </c>
      <c r="Q31" s="37"/>
      <c r="R31" s="37"/>
      <c r="S31" s="35" t="n">
        <f aca="false">P31+Q31+R31</f>
        <v>1800</v>
      </c>
      <c r="T31" s="30" t="n">
        <f aca="false">J31/G31*100</f>
        <v>113.207547169811</v>
      </c>
      <c r="U31" s="30" t="n">
        <f aca="false">L31/G31*100</f>
        <v>100.62893081761</v>
      </c>
      <c r="V31" s="43"/>
      <c r="W31" s="35" t="n">
        <v>464</v>
      </c>
      <c r="X31" s="40"/>
      <c r="Y31" s="35" t="n">
        <v>1446.1</v>
      </c>
      <c r="Z31" s="41" t="n">
        <f aca="false">Y31/S31*100</f>
        <v>80.3388888888889</v>
      </c>
    </row>
    <row r="32" customFormat="false" ht="0.75" hidden="true" customHeight="true" outlineLevel="0" collapsed="false">
      <c r="A32" s="42" t="s">
        <v>67</v>
      </c>
      <c r="B32" s="34"/>
      <c r="C32" s="36"/>
      <c r="D32" s="36"/>
      <c r="E32" s="36"/>
      <c r="F32" s="35"/>
      <c r="G32" s="36"/>
      <c r="H32" s="36"/>
      <c r="I32" s="36"/>
      <c r="J32" s="36"/>
      <c r="K32" s="36"/>
      <c r="L32" s="36"/>
      <c r="M32" s="36"/>
      <c r="N32" s="36"/>
      <c r="O32" s="34" t="s">
        <v>68</v>
      </c>
      <c r="P32" s="37"/>
      <c r="Q32" s="37"/>
      <c r="R32" s="37"/>
      <c r="S32" s="35" t="n">
        <f aca="false">P32+Q32+R32</f>
        <v>0</v>
      </c>
      <c r="T32" s="30"/>
      <c r="U32" s="30"/>
      <c r="V32" s="43"/>
      <c r="W32" s="35"/>
      <c r="X32" s="40"/>
      <c r="Y32" s="35"/>
      <c r="Z32" s="41" t="e">
        <f aca="false">Y32/S32*100</f>
        <v>#DIV/0!</v>
      </c>
    </row>
    <row r="33" customFormat="false" ht="15" hidden="false" customHeight="true" outlineLevel="0" collapsed="false">
      <c r="A33" s="42" t="s">
        <v>69</v>
      </c>
      <c r="B33" s="34"/>
      <c r="C33" s="36" t="n">
        <v>3759</v>
      </c>
      <c r="D33" s="36"/>
      <c r="E33" s="36" t="n">
        <v>5260</v>
      </c>
      <c r="F33" s="35" t="n">
        <f aca="false">G33+H33+I33</f>
        <v>6321.5</v>
      </c>
      <c r="G33" s="36" t="n">
        <f aca="false">5375.5+946</f>
        <v>6321.5</v>
      </c>
      <c r="H33" s="36"/>
      <c r="I33" s="36"/>
      <c r="J33" s="36" t="n">
        <v>8120.4</v>
      </c>
      <c r="K33" s="36" t="n">
        <f aca="false">L33+M33+N33</f>
        <v>6952</v>
      </c>
      <c r="L33" s="36" t="n">
        <v>6952</v>
      </c>
      <c r="M33" s="36"/>
      <c r="N33" s="36"/>
      <c r="O33" s="34" t="s">
        <v>70</v>
      </c>
      <c r="P33" s="37" t="n">
        <f aca="false">7278.5+1818</f>
        <v>9096.5</v>
      </c>
      <c r="Q33" s="37"/>
      <c r="R33" s="37"/>
      <c r="S33" s="35" t="n">
        <v>52481.8</v>
      </c>
      <c r="T33" s="30" t="n">
        <f aca="false">J33/G33*100</f>
        <v>128.456853594875</v>
      </c>
      <c r="U33" s="30" t="n">
        <f aca="false">L33/G33*100</f>
        <v>109.973898600016</v>
      </c>
      <c r="V33" s="43"/>
      <c r="W33" s="35" t="n">
        <v>2405.8</v>
      </c>
      <c r="X33" s="40" t="n">
        <f aca="false">L33/W33*100</f>
        <v>288.968326544185</v>
      </c>
      <c r="Y33" s="35" t="n">
        <v>48129.3</v>
      </c>
      <c r="Z33" s="41" t="n">
        <f aca="false">Y33/S33*100</f>
        <v>91.7066487811013</v>
      </c>
    </row>
    <row r="34" customFormat="false" ht="12" hidden="true" customHeight="true" outlineLevel="0" collapsed="false">
      <c r="A34" s="42" t="s">
        <v>71</v>
      </c>
      <c r="B34" s="34"/>
      <c r="C34" s="36"/>
      <c r="D34" s="36"/>
      <c r="E34" s="36"/>
      <c r="F34" s="35" t="n">
        <f aca="false">G34+H34+I34</f>
        <v>22162.7</v>
      </c>
      <c r="G34" s="36"/>
      <c r="H34" s="36" t="n">
        <f aca="false">17564.9+4597.8</f>
        <v>22162.7</v>
      </c>
      <c r="I34" s="36"/>
      <c r="J34" s="36"/>
      <c r="K34" s="36" t="n">
        <f aca="false">L34+M34+N34</f>
        <v>0</v>
      </c>
      <c r="L34" s="36"/>
      <c r="M34" s="36"/>
      <c r="N34" s="36"/>
      <c r="O34" s="34" t="s">
        <v>70</v>
      </c>
      <c r="P34" s="37" t="n">
        <f aca="false">I34+J34+K34</f>
        <v>0</v>
      </c>
      <c r="Q34" s="37"/>
      <c r="R34" s="37"/>
      <c r="S34" s="35" t="n">
        <f aca="false">P34+Q34+R34</f>
        <v>0</v>
      </c>
      <c r="T34" s="30"/>
      <c r="U34" s="30"/>
      <c r="V34" s="43"/>
      <c r="W34" s="35" t="n">
        <v>13108.7</v>
      </c>
      <c r="X34" s="40" t="n">
        <f aca="false">L34/W34*100</f>
        <v>0</v>
      </c>
      <c r="Y34" s="35"/>
      <c r="Z34" s="41" t="e">
        <f aca="false">Y34/S34*100</f>
        <v>#DIV/0!</v>
      </c>
    </row>
    <row r="35" customFormat="false" ht="12.75" hidden="true" customHeight="true" outlineLevel="0" collapsed="false">
      <c r="A35" s="42" t="s">
        <v>72</v>
      </c>
      <c r="B35" s="34"/>
      <c r="C35" s="36"/>
      <c r="D35" s="36"/>
      <c r="E35" s="36"/>
      <c r="F35" s="35" t="n">
        <f aca="false">G35+H35+I35</f>
        <v>946</v>
      </c>
      <c r="G35" s="36" t="n">
        <v>946</v>
      </c>
      <c r="H35" s="36"/>
      <c r="I35" s="36"/>
      <c r="J35" s="36" t="n">
        <v>1818</v>
      </c>
      <c r="K35" s="36" t="n">
        <f aca="false">L35+M35+N35</f>
        <v>1818</v>
      </c>
      <c r="L35" s="36" t="n">
        <v>1818</v>
      </c>
      <c r="M35" s="36"/>
      <c r="N35" s="36"/>
      <c r="O35" s="34"/>
      <c r="P35" s="37" t="n">
        <f aca="false">I35+J35+K35</f>
        <v>3636</v>
      </c>
      <c r="Q35" s="37"/>
      <c r="R35" s="37"/>
      <c r="S35" s="35" t="n">
        <f aca="false">P35+Q35+R35</f>
        <v>3636</v>
      </c>
      <c r="T35" s="30" t="n">
        <f aca="false">J35/G35*100</f>
        <v>192.177589852008</v>
      </c>
      <c r="U35" s="30" t="n">
        <f aca="false">L35/G35*100</f>
        <v>192.177589852008</v>
      </c>
      <c r="V35" s="43"/>
      <c r="W35" s="35"/>
      <c r="X35" s="40"/>
      <c r="Y35" s="35"/>
      <c r="Z35" s="41" t="n">
        <f aca="false">Y35/S35*100</f>
        <v>0</v>
      </c>
    </row>
    <row r="36" customFormat="false" ht="16.5" hidden="false" customHeight="true" outlineLevel="0" collapsed="false">
      <c r="A36" s="53" t="s">
        <v>73</v>
      </c>
      <c r="B36" s="34"/>
      <c r="C36" s="36" t="n">
        <v>1500</v>
      </c>
      <c r="D36" s="36"/>
      <c r="E36" s="36" t="n">
        <v>1000</v>
      </c>
      <c r="F36" s="35" t="n">
        <f aca="false">G36+H36+I36</f>
        <v>1000</v>
      </c>
      <c r="G36" s="36" t="n">
        <v>1000</v>
      </c>
      <c r="H36" s="36"/>
      <c r="I36" s="36"/>
      <c r="J36" s="36" t="n">
        <v>3518.5</v>
      </c>
      <c r="K36" s="36" t="n">
        <f aca="false">L36+M36+N36</f>
        <v>1846</v>
      </c>
      <c r="L36" s="36" t="n">
        <v>1846</v>
      </c>
      <c r="M36" s="36"/>
      <c r="N36" s="36"/>
      <c r="O36" s="34" t="s">
        <v>74</v>
      </c>
      <c r="P36" s="37" t="n">
        <v>2000</v>
      </c>
      <c r="Q36" s="37" t="n">
        <v>2737</v>
      </c>
      <c r="R36" s="37"/>
      <c r="S36" s="35" t="n">
        <v>4880</v>
      </c>
      <c r="T36" s="30" t="n">
        <f aca="false">J36/G36*100</f>
        <v>351.85</v>
      </c>
      <c r="U36" s="30" t="n">
        <f aca="false">L36/G36*100</f>
        <v>184.6</v>
      </c>
      <c r="V36" s="43"/>
      <c r="W36" s="35" t="n">
        <v>590.2</v>
      </c>
      <c r="X36" s="40" t="n">
        <f aca="false">L36/W36*100</f>
        <v>312.775330396476</v>
      </c>
      <c r="Y36" s="35" t="n">
        <v>2214.5</v>
      </c>
      <c r="Z36" s="41" t="n">
        <f aca="false">Y36/S36*100</f>
        <v>45.3790983606557</v>
      </c>
    </row>
    <row r="37" customFormat="false" ht="16.9" hidden="true" customHeight="true" outlineLevel="0" collapsed="false">
      <c r="A37" s="42" t="s">
        <v>75</v>
      </c>
      <c r="B37" s="34"/>
      <c r="C37" s="36"/>
      <c r="D37" s="36"/>
      <c r="E37" s="36" t="n">
        <v>1000</v>
      </c>
      <c r="F37" s="35" t="n">
        <f aca="false">G37+H37+I37</f>
        <v>3000</v>
      </c>
      <c r="G37" s="36" t="n">
        <v>1000</v>
      </c>
      <c r="H37" s="36" t="n">
        <v>1000</v>
      </c>
      <c r="I37" s="36" t="n">
        <v>1000</v>
      </c>
      <c r="J37" s="36" t="n">
        <v>250</v>
      </c>
      <c r="K37" s="36" t="n">
        <f aca="false">L37+M37+N37</f>
        <v>750</v>
      </c>
      <c r="L37" s="36" t="n">
        <v>250</v>
      </c>
      <c r="M37" s="36" t="n">
        <v>250</v>
      </c>
      <c r="N37" s="36" t="n">
        <v>250</v>
      </c>
      <c r="O37" s="34" t="s">
        <v>76</v>
      </c>
      <c r="P37" s="37" t="n">
        <f aca="false">I37+J37+K37</f>
        <v>2000</v>
      </c>
      <c r="Q37" s="37"/>
      <c r="R37" s="37"/>
      <c r="S37" s="35" t="n">
        <f aca="false">P37+Q37+R37</f>
        <v>2000</v>
      </c>
      <c r="T37" s="30" t="n">
        <f aca="false">J37/G37*100</f>
        <v>25</v>
      </c>
      <c r="U37" s="30" t="n">
        <f aca="false">L37/G37*100</f>
        <v>25</v>
      </c>
      <c r="V37" s="43"/>
      <c r="W37" s="35" t="n">
        <v>155.6</v>
      </c>
      <c r="X37" s="40" t="n">
        <f aca="false">L37/W37*100</f>
        <v>160.668380462725</v>
      </c>
      <c r="Y37" s="35" t="n">
        <f aca="false">V37+W37+X37</f>
        <v>316.268380462725</v>
      </c>
      <c r="Z37" s="41" t="n">
        <f aca="false">Y37/S37*100</f>
        <v>15.8134190231363</v>
      </c>
    </row>
    <row r="38" customFormat="false" ht="24.75" hidden="false" customHeight="true" outlineLevel="0" collapsed="false">
      <c r="A38" s="42" t="s">
        <v>77</v>
      </c>
      <c r="B38" s="34"/>
      <c r="C38" s="36" t="n">
        <v>1900</v>
      </c>
      <c r="D38" s="36"/>
      <c r="E38" s="36" t="n">
        <f aca="false">SUM(E39:E40)</f>
        <v>3900</v>
      </c>
      <c r="F38" s="35" t="n">
        <f aca="false">G38+H38+I38</f>
        <v>7900</v>
      </c>
      <c r="G38" s="36" t="n">
        <f aca="false">SUM(G39:G40)</f>
        <v>7900</v>
      </c>
      <c r="H38" s="36" t="n">
        <f aca="false">SUM(H39:H40)</f>
        <v>0</v>
      </c>
      <c r="I38" s="36" t="n">
        <f aca="false">SUM(I39:I40)</f>
        <v>0</v>
      </c>
      <c r="J38" s="36" t="n">
        <f aca="false">SUM(J39:J40)</f>
        <v>21100</v>
      </c>
      <c r="K38" s="36" t="n">
        <f aca="false">L38+M38+N38</f>
        <v>7900</v>
      </c>
      <c r="L38" s="36" t="n">
        <f aca="false">SUM(L39:L40)</f>
        <v>7900</v>
      </c>
      <c r="M38" s="36" t="n">
        <f aca="false">SUM(M39:M40)</f>
        <v>0</v>
      </c>
      <c r="N38" s="36" t="n">
        <f aca="false">SUM(N39:N40)</f>
        <v>0</v>
      </c>
      <c r="O38" s="34" t="s">
        <v>78</v>
      </c>
      <c r="P38" s="37" t="n">
        <v>4000</v>
      </c>
      <c r="Q38" s="37"/>
      <c r="R38" s="37"/>
      <c r="S38" s="35" t="n">
        <f aca="false">P38+Q38+R38</f>
        <v>4000</v>
      </c>
      <c r="T38" s="30" t="n">
        <f aca="false">J38/G38*100</f>
        <v>267.088607594937</v>
      </c>
      <c r="U38" s="30" t="n">
        <f aca="false">L38/G38*100</f>
        <v>100</v>
      </c>
      <c r="V38" s="43"/>
      <c r="W38" s="35" t="n">
        <v>630</v>
      </c>
      <c r="X38" s="40" t="n">
        <f aca="false">L38/W38*100</f>
        <v>1253.96825396825</v>
      </c>
      <c r="Y38" s="35" t="n">
        <v>2406</v>
      </c>
      <c r="Z38" s="41" t="n">
        <f aca="false">Y38/S38*100</f>
        <v>60.15</v>
      </c>
    </row>
    <row r="39" customFormat="false" ht="2.25" hidden="true" customHeight="true" outlineLevel="0" collapsed="false">
      <c r="A39" s="42" t="n">
        <v>3</v>
      </c>
      <c r="B39" s="34"/>
      <c r="C39" s="36"/>
      <c r="D39" s="36"/>
      <c r="E39" s="36" t="n">
        <v>900</v>
      </c>
      <c r="F39" s="35" t="n">
        <f aca="false">G39+H39+I39</f>
        <v>900</v>
      </c>
      <c r="G39" s="36" t="n">
        <v>900</v>
      </c>
      <c r="H39" s="36"/>
      <c r="I39" s="36"/>
      <c r="J39" s="36" t="n">
        <v>900</v>
      </c>
      <c r="K39" s="36" t="n">
        <f aca="false">L39+M39+N39</f>
        <v>900</v>
      </c>
      <c r="L39" s="36" t="n">
        <v>900</v>
      </c>
      <c r="M39" s="36"/>
      <c r="N39" s="36"/>
      <c r="O39" s="34"/>
      <c r="P39" s="37" t="n">
        <f aca="false">I39+J39+K39</f>
        <v>1800</v>
      </c>
      <c r="Q39" s="37" t="n">
        <f aca="false">J39+K39+L39</f>
        <v>2700</v>
      </c>
      <c r="R39" s="37" t="n">
        <f aca="false">K39+L39+M39</f>
        <v>1800</v>
      </c>
      <c r="S39" s="30" t="n">
        <f aca="false">P39+Q39+R39</f>
        <v>6300</v>
      </c>
      <c r="T39" s="30" t="n">
        <f aca="false">J39/G39*100</f>
        <v>100</v>
      </c>
      <c r="U39" s="30" t="n">
        <f aca="false">L39/G39*100</f>
        <v>100</v>
      </c>
      <c r="V39" s="43"/>
      <c r="W39" s="35" t="n">
        <v>630</v>
      </c>
      <c r="X39" s="40" t="n">
        <f aca="false">L39/W39*100</f>
        <v>142.857142857143</v>
      </c>
      <c r="Y39" s="30" t="n">
        <f aca="false">V39+W39+X39</f>
        <v>772.857142857143</v>
      </c>
      <c r="Z39" s="41" t="n">
        <f aca="false">Y39/S39*100</f>
        <v>12.2675736961451</v>
      </c>
    </row>
    <row r="40" customFormat="false" ht="12.75" hidden="true" customHeight="true" outlineLevel="0" collapsed="false">
      <c r="A40" s="42" t="s">
        <v>79</v>
      </c>
      <c r="B40" s="34"/>
      <c r="C40" s="36"/>
      <c r="D40" s="36"/>
      <c r="E40" s="36" t="n">
        <v>3000</v>
      </c>
      <c r="F40" s="35" t="n">
        <f aca="false">G40+H40+I40</f>
        <v>7000</v>
      </c>
      <c r="G40" s="36" t="n">
        <f aca="false">9000-2000</f>
        <v>7000</v>
      </c>
      <c r="H40" s="36"/>
      <c r="I40" s="36"/>
      <c r="J40" s="36" t="n">
        <v>20200</v>
      </c>
      <c r="K40" s="36" t="n">
        <f aca="false">L40+M40+N40</f>
        <v>7000</v>
      </c>
      <c r="L40" s="36" t="n">
        <v>7000</v>
      </c>
      <c r="M40" s="36"/>
      <c r="N40" s="36"/>
      <c r="O40" s="34"/>
      <c r="P40" s="37" t="n">
        <f aca="false">I40+J40+K40</f>
        <v>27200</v>
      </c>
      <c r="Q40" s="37" t="n">
        <f aca="false">J40+K40+L40</f>
        <v>34200</v>
      </c>
      <c r="R40" s="37" t="n">
        <f aca="false">K40+L40+M40</f>
        <v>14000</v>
      </c>
      <c r="S40" s="30" t="n">
        <f aca="false">P40+Q40+R40</f>
        <v>75400</v>
      </c>
      <c r="T40" s="30" t="n">
        <f aca="false">J40/G40*100</f>
        <v>288.571428571429</v>
      </c>
      <c r="U40" s="30" t="n">
        <f aca="false">L40/G40*100</f>
        <v>100</v>
      </c>
      <c r="V40" s="43"/>
      <c r="W40" s="35"/>
      <c r="X40" s="40"/>
      <c r="Y40" s="30" t="n">
        <f aca="false">V40+W40+X40</f>
        <v>0</v>
      </c>
      <c r="Z40" s="41" t="n">
        <f aca="false">Y40/S40*100</f>
        <v>0</v>
      </c>
    </row>
    <row r="41" customFormat="false" ht="12.75" hidden="false" customHeight="true" outlineLevel="0" collapsed="false">
      <c r="A41" s="27" t="s">
        <v>80</v>
      </c>
      <c r="B41" s="28" t="s">
        <v>81</v>
      </c>
      <c r="C41" s="29" t="n">
        <f aca="false">SUM(C42:C45)</f>
        <v>59545</v>
      </c>
      <c r="D41" s="29" t="n">
        <f aca="false">SUM(D42:D45)</f>
        <v>0</v>
      </c>
      <c r="E41" s="29" t="n">
        <f aca="false">SUM(E42:E45)</f>
        <v>187764.2</v>
      </c>
      <c r="F41" s="29" t="n">
        <f aca="false">SUM(F42:F45)</f>
        <v>124746.4</v>
      </c>
      <c r="G41" s="29" t="n">
        <f aca="false">SUM(G42:G45)</f>
        <v>91446.4</v>
      </c>
      <c r="H41" s="29" t="n">
        <f aca="false">SUM(H42:H45)</f>
        <v>33300</v>
      </c>
      <c r="I41" s="29" t="n">
        <f aca="false">SUM(I42:I45)</f>
        <v>0</v>
      </c>
      <c r="J41" s="29" t="n">
        <f aca="false">SUM(J42:J45)</f>
        <v>286964.6</v>
      </c>
      <c r="K41" s="29" t="n">
        <f aca="false">SUM(K42:K45)</f>
        <v>105653</v>
      </c>
      <c r="L41" s="29" t="n">
        <f aca="false">SUM(L42:L45)</f>
        <v>99187</v>
      </c>
      <c r="M41" s="29" t="n">
        <f aca="false">SUM(M42:M45)</f>
        <v>6466</v>
      </c>
      <c r="N41" s="29" t="n">
        <f aca="false">SUM(N42:N45)</f>
        <v>0</v>
      </c>
      <c r="O41" s="28"/>
      <c r="P41" s="31" t="n">
        <f aca="false">P42+P43+P44+P45</f>
        <v>215999.4</v>
      </c>
      <c r="Q41" s="31" t="n">
        <f aca="false">Q42+Q43+Q44+Q45</f>
        <v>4534.2</v>
      </c>
      <c r="R41" s="31" t="n">
        <f aca="false">R42+R43+R44+R45</f>
        <v>6000</v>
      </c>
      <c r="S41" s="30" t="n">
        <f aca="false">S42+S43+S44+S45</f>
        <v>375171.8</v>
      </c>
      <c r="T41" s="30" t="n">
        <f aca="false">J41/G41*100</f>
        <v>313.806339013892</v>
      </c>
      <c r="U41" s="30" t="n">
        <f aca="false">L41/G41*100</f>
        <v>108.464630647024</v>
      </c>
      <c r="V41" s="38" t="n">
        <f aca="false">L41/L85*100</f>
        <v>9.02154193629484</v>
      </c>
      <c r="W41" s="30" t="n">
        <f aca="false">SUM(W42:W45)</f>
        <v>123998.7</v>
      </c>
      <c r="X41" s="40" t="n">
        <f aca="false">L41/W41*100</f>
        <v>79.99035473759</v>
      </c>
      <c r="Y41" s="30" t="n">
        <f aca="false">Y42+Y43+Y44+Y45</f>
        <v>245306.5</v>
      </c>
      <c r="Z41" s="32" t="n">
        <f aca="false">Y41/S41*100</f>
        <v>65.3851115675539</v>
      </c>
    </row>
    <row r="42" customFormat="false" ht="15" hidden="false" customHeight="false" outlineLevel="0" collapsed="false">
      <c r="A42" s="42" t="s">
        <v>82</v>
      </c>
      <c r="B42" s="34"/>
      <c r="C42" s="36" t="n">
        <v>0</v>
      </c>
      <c r="D42" s="36"/>
      <c r="E42" s="36" t="n">
        <v>2500</v>
      </c>
      <c r="F42" s="35" t="n">
        <f aca="false">G42+H42+I42</f>
        <v>8584.1</v>
      </c>
      <c r="G42" s="36" t="n">
        <f aca="false">32888.5-19806.2-4498.2</f>
        <v>8584.1</v>
      </c>
      <c r="H42" s="36"/>
      <c r="I42" s="36"/>
      <c r="J42" s="36" t="n">
        <v>10000</v>
      </c>
      <c r="K42" s="36" t="n">
        <f aca="false">L42+M42+N42</f>
        <v>16466</v>
      </c>
      <c r="L42" s="36" t="n">
        <v>10000</v>
      </c>
      <c r="M42" s="36" t="n">
        <v>6466</v>
      </c>
      <c r="N42" s="36"/>
      <c r="O42" s="34" t="s">
        <v>83</v>
      </c>
      <c r="P42" s="37" t="n">
        <v>10600</v>
      </c>
      <c r="Q42" s="37" t="n">
        <v>4534.2</v>
      </c>
      <c r="R42" s="37"/>
      <c r="S42" s="35" t="n">
        <f aca="false">P42+Q42+R42-4534.2</f>
        <v>10600</v>
      </c>
      <c r="T42" s="30" t="n">
        <f aca="false">J42/G42*100</f>
        <v>116.494449039503</v>
      </c>
      <c r="U42" s="30" t="n">
        <f aca="false">L42/G42*100</f>
        <v>116.494449039503</v>
      </c>
      <c r="V42" s="43"/>
      <c r="W42" s="35" t="n">
        <v>6400</v>
      </c>
      <c r="X42" s="40"/>
      <c r="Y42" s="35" t="n">
        <v>9245.7</v>
      </c>
      <c r="Z42" s="41" t="n">
        <f aca="false">Y42/S42*100</f>
        <v>87.2235849056604</v>
      </c>
    </row>
    <row r="43" customFormat="false" ht="13.5" hidden="false" customHeight="true" outlineLevel="0" collapsed="false">
      <c r="A43" s="42" t="s">
        <v>84</v>
      </c>
      <c r="B43" s="34"/>
      <c r="C43" s="36" t="n">
        <v>53545</v>
      </c>
      <c r="D43" s="36" t="n">
        <v>-5700</v>
      </c>
      <c r="E43" s="36" t="n">
        <v>127031.4</v>
      </c>
      <c r="F43" s="35" t="n">
        <f aca="false">G43+H43+I43</f>
        <v>8995.8</v>
      </c>
      <c r="G43" s="36" t="n">
        <f aca="false">100242.1-95206.8+2960.5</f>
        <v>7995.8</v>
      </c>
      <c r="H43" s="36" t="n">
        <v>1000</v>
      </c>
      <c r="I43" s="36"/>
      <c r="J43" s="36" t="n">
        <f aca="false">854.5+445.8</f>
        <v>1300.3</v>
      </c>
      <c r="K43" s="36" t="n">
        <f aca="false">L43+M43+N43</f>
        <v>0</v>
      </c>
      <c r="L43" s="36"/>
      <c r="M43" s="36"/>
      <c r="N43" s="36"/>
      <c r="O43" s="34" t="s">
        <v>85</v>
      </c>
      <c r="P43" s="37" t="n">
        <f aca="false">86347.8+63330</f>
        <v>149677.8</v>
      </c>
      <c r="Q43" s="37"/>
      <c r="R43" s="37"/>
      <c r="S43" s="35" t="n">
        <v>214232.5</v>
      </c>
      <c r="T43" s="30" t="n">
        <f aca="false">J43/G43*100</f>
        <v>16.262287701043</v>
      </c>
      <c r="U43" s="30" t="n">
        <f aca="false">L43/G43*100</f>
        <v>0</v>
      </c>
      <c r="V43" s="43"/>
      <c r="W43" s="35" t="n">
        <v>103230.5</v>
      </c>
      <c r="X43" s="40" t="n">
        <f aca="false">L43/W43*100</f>
        <v>0</v>
      </c>
      <c r="Y43" s="35" t="n">
        <v>176844.9</v>
      </c>
      <c r="Z43" s="41" t="n">
        <f aca="false">Y43/S43*100</f>
        <v>82.5481194496633</v>
      </c>
    </row>
    <row r="44" customFormat="false" ht="12.75" hidden="false" customHeight="true" outlineLevel="0" collapsed="false">
      <c r="A44" s="42" t="s">
        <v>86</v>
      </c>
      <c r="B44" s="34"/>
      <c r="C44" s="36"/>
      <c r="D44" s="36"/>
      <c r="E44" s="36"/>
      <c r="F44" s="35" t="n">
        <f aca="false">G44+H44+I44</f>
        <v>0</v>
      </c>
      <c r="G44" s="36"/>
      <c r="H44" s="36"/>
      <c r="I44" s="36"/>
      <c r="J44" s="36" t="n">
        <v>37360</v>
      </c>
      <c r="K44" s="36" t="n">
        <f aca="false">L44+M44+N44</f>
        <v>8239</v>
      </c>
      <c r="L44" s="36" t="n">
        <v>8239</v>
      </c>
      <c r="M44" s="36"/>
      <c r="N44" s="36"/>
      <c r="O44" s="34" t="s">
        <v>87</v>
      </c>
      <c r="P44" s="37" t="n">
        <v>6500</v>
      </c>
      <c r="Q44" s="37"/>
      <c r="R44" s="37"/>
      <c r="S44" s="35" t="n">
        <v>6500</v>
      </c>
      <c r="T44" s="30"/>
      <c r="U44" s="30"/>
      <c r="V44" s="43"/>
      <c r="W44" s="35"/>
      <c r="X44" s="40"/>
      <c r="Y44" s="35" t="n">
        <v>3277.2</v>
      </c>
      <c r="Z44" s="41" t="n">
        <f aca="false">Y44/S44*100</f>
        <v>50.4184615384615</v>
      </c>
    </row>
    <row r="45" customFormat="false" ht="24.75" hidden="false" customHeight="true" outlineLevel="0" collapsed="false">
      <c r="A45" s="42" t="s">
        <v>88</v>
      </c>
      <c r="B45" s="34"/>
      <c r="C45" s="36" t="n">
        <v>6000</v>
      </c>
      <c r="D45" s="36" t="n">
        <v>5700</v>
      </c>
      <c r="E45" s="36" t="n">
        <f aca="false">SUM(E46:E49)</f>
        <v>58232.8</v>
      </c>
      <c r="F45" s="35" t="n">
        <f aca="false">G45+H45+I45</f>
        <v>107166.5</v>
      </c>
      <c r="G45" s="36" t="n">
        <f aca="false">SUM(G46:G49)</f>
        <v>74866.5</v>
      </c>
      <c r="H45" s="36" t="n">
        <f aca="false">SUM(H46:H49)</f>
        <v>32300</v>
      </c>
      <c r="I45" s="36" t="n">
        <f aca="false">SUM(I46:I49)</f>
        <v>0</v>
      </c>
      <c r="J45" s="36" t="n">
        <f aca="false">SUM(J46:J49)</f>
        <v>238304.3</v>
      </c>
      <c r="K45" s="36" t="n">
        <f aca="false">L45+M45+N45</f>
        <v>80948</v>
      </c>
      <c r="L45" s="36" t="n">
        <f aca="false">SUM(L46:L49)</f>
        <v>80948</v>
      </c>
      <c r="M45" s="36" t="n">
        <f aca="false">SUM(M46:M49)</f>
        <v>0</v>
      </c>
      <c r="N45" s="36" t="n">
        <f aca="false">SUM(N46:N49)</f>
        <v>0</v>
      </c>
      <c r="O45" s="34" t="s">
        <v>89</v>
      </c>
      <c r="P45" s="37" t="n">
        <v>49221.6</v>
      </c>
      <c r="Q45" s="37"/>
      <c r="R45" s="37" t="n">
        <v>6000</v>
      </c>
      <c r="S45" s="35" t="n">
        <v>143839.3</v>
      </c>
      <c r="T45" s="30" t="n">
        <f aca="false">J45/G45*100</f>
        <v>318.305650724957</v>
      </c>
      <c r="U45" s="30" t="n">
        <f aca="false">L45/G45*100</f>
        <v>108.123125830645</v>
      </c>
      <c r="V45" s="43"/>
      <c r="W45" s="35" t="n">
        <f aca="false">SUM(W46:W49)</f>
        <v>14368.2</v>
      </c>
      <c r="X45" s="40" t="n">
        <f aca="false">L45/W45*100</f>
        <v>563.383026405535</v>
      </c>
      <c r="Y45" s="35" t="n">
        <v>55938.7</v>
      </c>
      <c r="Z45" s="41" t="n">
        <f aca="false">Y45/S45*100</f>
        <v>38.8897192909031</v>
      </c>
    </row>
    <row r="46" customFormat="false" ht="12.75" hidden="true" customHeight="true" outlineLevel="0" collapsed="false">
      <c r="A46" s="42" t="s">
        <v>90</v>
      </c>
      <c r="B46" s="34"/>
      <c r="C46" s="36"/>
      <c r="D46" s="36"/>
      <c r="E46" s="36" t="n">
        <v>45600</v>
      </c>
      <c r="F46" s="35" t="n">
        <f aca="false">G46+H46+I46</f>
        <v>62143.5</v>
      </c>
      <c r="G46" s="54" t="n">
        <f aca="false">64227-2590+506.5</f>
        <v>62143.5</v>
      </c>
      <c r="H46" s="36"/>
      <c r="I46" s="36"/>
      <c r="J46" s="36" t="n">
        <v>224152.9</v>
      </c>
      <c r="K46" s="36" t="n">
        <f aca="false">L46+M46+N46</f>
        <v>68280</v>
      </c>
      <c r="L46" s="36" t="n">
        <v>68280</v>
      </c>
      <c r="M46" s="36"/>
      <c r="N46" s="36"/>
      <c r="O46" s="34"/>
      <c r="P46" s="37" t="n">
        <f aca="false">I46+J46+K46</f>
        <v>292432.9</v>
      </c>
      <c r="Q46" s="37" t="n">
        <f aca="false">J46+K46+L46</f>
        <v>360712.9</v>
      </c>
      <c r="R46" s="37" t="n">
        <f aca="false">K46+L46+M46</f>
        <v>136560</v>
      </c>
      <c r="S46" s="30" t="n">
        <f aca="false">P46+Q46+R46</f>
        <v>789705.8</v>
      </c>
      <c r="T46" s="30" t="n">
        <f aca="false">J46/G46*100</f>
        <v>360.702084691078</v>
      </c>
      <c r="U46" s="30" t="n">
        <f aca="false">L46/G46*100</f>
        <v>109.874725433875</v>
      </c>
      <c r="V46" s="43"/>
      <c r="W46" s="35" t="n">
        <v>3635.7</v>
      </c>
      <c r="X46" s="40" t="n">
        <f aca="false">L46/W46*100</f>
        <v>1878.04274280056</v>
      </c>
      <c r="Y46" s="30" t="n">
        <f aca="false">V46+W46+X46</f>
        <v>5513.74274280056</v>
      </c>
      <c r="Z46" s="41" t="n">
        <f aca="false">Y46/S46*100</f>
        <v>0.698202133351504</v>
      </c>
    </row>
    <row r="47" customFormat="false" ht="12.75" hidden="true" customHeight="true" outlineLevel="0" collapsed="false">
      <c r="A47" s="42" t="s">
        <v>91</v>
      </c>
      <c r="B47" s="34"/>
      <c r="C47" s="36"/>
      <c r="D47" s="36"/>
      <c r="E47" s="36"/>
      <c r="F47" s="35" t="n">
        <f aca="false">G47+H47+I47</f>
        <v>1033</v>
      </c>
      <c r="G47" s="36" t="n">
        <v>1033</v>
      </c>
      <c r="H47" s="36"/>
      <c r="I47" s="36"/>
      <c r="J47" s="36"/>
      <c r="K47" s="36" t="n">
        <f aca="false">L47+M47+N47</f>
        <v>0</v>
      </c>
      <c r="L47" s="36"/>
      <c r="M47" s="36"/>
      <c r="N47" s="36"/>
      <c r="O47" s="34"/>
      <c r="P47" s="37" t="n">
        <f aca="false">I47+J47+K47</f>
        <v>0</v>
      </c>
      <c r="Q47" s="37" t="n">
        <f aca="false">J47+K47+L47</f>
        <v>0</v>
      </c>
      <c r="R47" s="37" t="n">
        <f aca="false">K47+L47+M47</f>
        <v>0</v>
      </c>
      <c r="S47" s="30" t="n">
        <f aca="false">P47+Q47+R47</f>
        <v>0</v>
      </c>
      <c r="T47" s="30" t="n">
        <f aca="false">J47/G47*100</f>
        <v>0</v>
      </c>
      <c r="U47" s="30" t="n">
        <f aca="false">L47/G47*100</f>
        <v>0</v>
      </c>
      <c r="V47" s="43"/>
      <c r="W47" s="35"/>
      <c r="X47" s="40" t="e">
        <f aca="false">L47/W47*100</f>
        <v>#DIV/0!</v>
      </c>
      <c r="Y47" s="30" t="e">
        <f aca="false">V47+W47+X47</f>
        <v>#DIV/0!</v>
      </c>
      <c r="Z47" s="41" t="e">
        <f aca="false">Y47/S47*100</f>
        <v>#DIV/0!</v>
      </c>
    </row>
    <row r="48" customFormat="false" ht="11.25" hidden="true" customHeight="true" outlineLevel="0" collapsed="false">
      <c r="A48" s="42" t="s">
        <v>92</v>
      </c>
      <c r="B48" s="34"/>
      <c r="C48" s="36"/>
      <c r="D48" s="36"/>
      <c r="E48" s="36"/>
      <c r="F48" s="35" t="n">
        <f aca="false">G48+H48+I48</f>
        <v>32300</v>
      </c>
      <c r="G48" s="36"/>
      <c r="H48" s="36" t="n">
        <v>32300</v>
      </c>
      <c r="I48" s="36"/>
      <c r="J48" s="36"/>
      <c r="K48" s="36" t="n">
        <f aca="false">L48+M48+N48</f>
        <v>0</v>
      </c>
      <c r="L48" s="36"/>
      <c r="M48" s="36"/>
      <c r="N48" s="36"/>
      <c r="O48" s="34"/>
      <c r="P48" s="37" t="n">
        <f aca="false">I48+J48+K48</f>
        <v>0</v>
      </c>
      <c r="Q48" s="37" t="n">
        <f aca="false">J48+K48+L48</f>
        <v>0</v>
      </c>
      <c r="R48" s="37" t="n">
        <f aca="false">K48+L48+M48</f>
        <v>0</v>
      </c>
      <c r="S48" s="30" t="n">
        <f aca="false">P48+Q48+R48</f>
        <v>0</v>
      </c>
      <c r="T48" s="30"/>
      <c r="U48" s="30"/>
      <c r="V48" s="43"/>
      <c r="W48" s="35" t="n">
        <v>4052.8</v>
      </c>
      <c r="X48" s="40"/>
      <c r="Y48" s="30" t="n">
        <f aca="false">V48+W48+X48</f>
        <v>4052.8</v>
      </c>
      <c r="Z48" s="41" t="e">
        <f aca="false">Y48/S48*100</f>
        <v>#DIV/0!</v>
      </c>
    </row>
    <row r="49" customFormat="false" ht="13.5" hidden="true" customHeight="true" outlineLevel="0" collapsed="false">
      <c r="A49" s="42" t="s">
        <v>93</v>
      </c>
      <c r="B49" s="34"/>
      <c r="C49" s="36"/>
      <c r="D49" s="36"/>
      <c r="E49" s="36" t="n">
        <v>12632.8</v>
      </c>
      <c r="F49" s="35" t="n">
        <f aca="false">G49+H49+I49</f>
        <v>11690</v>
      </c>
      <c r="G49" s="36" t="n">
        <v>11690</v>
      </c>
      <c r="H49" s="36"/>
      <c r="I49" s="36"/>
      <c r="J49" s="36" t="n">
        <v>14151.4</v>
      </c>
      <c r="K49" s="36" t="n">
        <f aca="false">L49+M49+N49</f>
        <v>12668</v>
      </c>
      <c r="L49" s="36" t="n">
        <v>12668</v>
      </c>
      <c r="M49" s="36"/>
      <c r="N49" s="36"/>
      <c r="O49" s="34"/>
      <c r="P49" s="37" t="n">
        <f aca="false">I49+J49+K49</f>
        <v>26819.4</v>
      </c>
      <c r="Q49" s="37" t="n">
        <f aca="false">J49+K49+L49</f>
        <v>39487.4</v>
      </c>
      <c r="R49" s="37" t="n">
        <f aca="false">K49+L49+M49</f>
        <v>25336</v>
      </c>
      <c r="S49" s="30" t="n">
        <f aca="false">P49+Q49+R49</f>
        <v>91642.8</v>
      </c>
      <c r="T49" s="30" t="n">
        <f aca="false">J49/G49*100</f>
        <v>121.055603079555</v>
      </c>
      <c r="U49" s="30" t="n">
        <f aca="false">L49/G49*100</f>
        <v>108.366124893071</v>
      </c>
      <c r="V49" s="43"/>
      <c r="W49" s="35" t="n">
        <v>6679.7</v>
      </c>
      <c r="X49" s="40" t="n">
        <f aca="false">L49/W49*100</f>
        <v>189.64923574412</v>
      </c>
      <c r="Y49" s="30" t="n">
        <f aca="false">V49+W49+X49</f>
        <v>6869.34923574412</v>
      </c>
      <c r="Z49" s="41" t="n">
        <f aca="false">Y49/S49*100</f>
        <v>7.49578716030514</v>
      </c>
    </row>
    <row r="50" customFormat="false" ht="14.25" hidden="false" customHeight="true" outlineLevel="0" collapsed="false">
      <c r="A50" s="27" t="s">
        <v>94</v>
      </c>
      <c r="B50" s="28" t="s">
        <v>95</v>
      </c>
      <c r="C50" s="36"/>
      <c r="D50" s="36"/>
      <c r="E50" s="29" t="n">
        <f aca="false">E52</f>
        <v>491.8</v>
      </c>
      <c r="F50" s="29" t="n">
        <f aca="false">F52</f>
        <v>130</v>
      </c>
      <c r="G50" s="29" t="n">
        <f aca="false">G52</f>
        <v>130</v>
      </c>
      <c r="H50" s="29" t="n">
        <f aca="false">H52</f>
        <v>0</v>
      </c>
      <c r="I50" s="29" t="n">
        <f aca="false">I52</f>
        <v>0</v>
      </c>
      <c r="J50" s="29" t="n">
        <f aca="false">J52</f>
        <v>930</v>
      </c>
      <c r="K50" s="29" t="n">
        <f aca="false">K52</f>
        <v>140</v>
      </c>
      <c r="L50" s="29" t="n">
        <f aca="false">L52</f>
        <v>140</v>
      </c>
      <c r="M50" s="29" t="n">
        <f aca="false">M52</f>
        <v>0</v>
      </c>
      <c r="N50" s="29" t="n">
        <f aca="false">N52</f>
        <v>0</v>
      </c>
      <c r="O50" s="28"/>
      <c r="P50" s="31" t="n">
        <f aca="false">P52</f>
        <v>400</v>
      </c>
      <c r="Q50" s="31" t="n">
        <f aca="false">Q52</f>
        <v>0</v>
      </c>
      <c r="R50" s="31" t="n">
        <f aca="false">R52</f>
        <v>0</v>
      </c>
      <c r="S50" s="30" t="n">
        <f aca="false">P50+Q50+R50</f>
        <v>400</v>
      </c>
      <c r="T50" s="30" t="n">
        <f aca="false">Q50+R50+S50</f>
        <v>400</v>
      </c>
      <c r="U50" s="30" t="n">
        <f aca="false">R50+S50+T50</f>
        <v>800</v>
      </c>
      <c r="V50" s="30" t="n">
        <f aca="false">S50+T50+U50</f>
        <v>1600</v>
      </c>
      <c r="W50" s="30" t="n">
        <f aca="false">T50+U50+V50</f>
        <v>2800</v>
      </c>
      <c r="X50" s="30" t="n">
        <f aca="false">U50+V50+W50</f>
        <v>5200</v>
      </c>
      <c r="Y50" s="30" t="n">
        <v>42</v>
      </c>
      <c r="Z50" s="32" t="n">
        <f aca="false">Y50/S50*100</f>
        <v>10.5</v>
      </c>
    </row>
    <row r="51" customFormat="false" ht="12" hidden="true" customHeight="true" outlineLevel="0" collapsed="false">
      <c r="A51" s="42" t="s">
        <v>96</v>
      </c>
      <c r="B51" s="34" t="s">
        <v>97</v>
      </c>
      <c r="C51" s="36"/>
      <c r="D51" s="36"/>
      <c r="E51" s="29"/>
      <c r="F51" s="35" t="n">
        <f aca="false">G51+H51+I51</f>
        <v>0</v>
      </c>
      <c r="G51" s="29"/>
      <c r="H51" s="29"/>
      <c r="I51" s="29"/>
      <c r="J51" s="29"/>
      <c r="K51" s="29"/>
      <c r="L51" s="29"/>
      <c r="M51" s="29"/>
      <c r="N51" s="29"/>
      <c r="O51" s="34" t="s">
        <v>97</v>
      </c>
      <c r="P51" s="37" t="n">
        <f aca="false">I51+J51+K51</f>
        <v>0</v>
      </c>
      <c r="Q51" s="37" t="n">
        <f aca="false">J51+K51+L51</f>
        <v>0</v>
      </c>
      <c r="R51" s="37" t="n">
        <f aca="false">K51+L51+M51</f>
        <v>0</v>
      </c>
      <c r="S51" s="30" t="n">
        <f aca="false">P51+Q51+R51</f>
        <v>0</v>
      </c>
      <c r="T51" s="30"/>
      <c r="U51" s="30"/>
      <c r="V51" s="43"/>
      <c r="W51" s="30"/>
      <c r="X51" s="40"/>
      <c r="Y51" s="35" t="n">
        <v>42</v>
      </c>
      <c r="Z51" s="41" t="e">
        <f aca="false">Y51/S51*100</f>
        <v>#DIV/0!</v>
      </c>
    </row>
    <row r="52" customFormat="false" ht="12.75" hidden="false" customHeight="true" outlineLevel="0" collapsed="false">
      <c r="A52" s="42" t="s">
        <v>98</v>
      </c>
      <c r="B52" s="34"/>
      <c r="C52" s="36"/>
      <c r="D52" s="36"/>
      <c r="E52" s="36" t="n">
        <v>491.8</v>
      </c>
      <c r="F52" s="35" t="n">
        <f aca="false">G52+H52+I52</f>
        <v>130</v>
      </c>
      <c r="G52" s="36" t="n">
        <v>130</v>
      </c>
      <c r="H52" s="36"/>
      <c r="I52" s="36"/>
      <c r="J52" s="36" t="n">
        <v>930</v>
      </c>
      <c r="K52" s="36" t="n">
        <f aca="false">L52+M52+N52</f>
        <v>140</v>
      </c>
      <c r="L52" s="36" t="n">
        <v>140</v>
      </c>
      <c r="M52" s="36"/>
      <c r="N52" s="36"/>
      <c r="O52" s="34" t="s">
        <v>99</v>
      </c>
      <c r="P52" s="37" t="n">
        <v>400</v>
      </c>
      <c r="Q52" s="37"/>
      <c r="R52" s="37"/>
      <c r="S52" s="35" t="n">
        <v>400</v>
      </c>
      <c r="T52" s="30" t="n">
        <f aca="false">J52/G52*100</f>
        <v>715.384615384616</v>
      </c>
      <c r="U52" s="30" t="n">
        <f aca="false">L52/G52*100</f>
        <v>107.692307692308</v>
      </c>
      <c r="V52" s="43"/>
      <c r="W52" s="35"/>
      <c r="X52" s="40"/>
      <c r="Y52" s="35" t="n">
        <v>42</v>
      </c>
      <c r="Z52" s="41" t="n">
        <f aca="false">Y52/S52*100</f>
        <v>10.5</v>
      </c>
    </row>
    <row r="53" customFormat="false" ht="15" hidden="false" customHeight="true" outlineLevel="0" collapsed="false">
      <c r="A53" s="27" t="s">
        <v>100</v>
      </c>
      <c r="B53" s="28" t="s">
        <v>101</v>
      </c>
      <c r="C53" s="29" t="n">
        <f aca="false">SUM(C54:C57)</f>
        <v>868060</v>
      </c>
      <c r="D53" s="29" t="n">
        <f aca="false">SUM(D54:D57)</f>
        <v>0</v>
      </c>
      <c r="E53" s="29" t="n">
        <f aca="false">SUM(E54:E57)</f>
        <v>972144.5</v>
      </c>
      <c r="F53" s="29" t="n">
        <f aca="false">SUM(F54:F57)</f>
        <v>939774.4</v>
      </c>
      <c r="G53" s="29" t="n">
        <f aca="false">SUM(G54:G57)</f>
        <v>482904.4</v>
      </c>
      <c r="H53" s="29" t="n">
        <f aca="false">SUM(H54:H57)</f>
        <v>391088.5</v>
      </c>
      <c r="I53" s="29" t="n">
        <f aca="false">SUM(I54:I57)</f>
        <v>65781.5</v>
      </c>
      <c r="J53" s="29" t="n">
        <f aca="false">SUM(J54:J57)</f>
        <v>723596.9</v>
      </c>
      <c r="K53" s="29" t="n">
        <f aca="false">SUM(K54:K57)</f>
        <v>1129931.1</v>
      </c>
      <c r="L53" s="29" t="n">
        <f aca="false">SUM(L54:L57)</f>
        <v>582000</v>
      </c>
      <c r="M53" s="29" t="n">
        <f aca="false">SUM(M54:M57)</f>
        <v>484038.6</v>
      </c>
      <c r="N53" s="29" t="n">
        <f aca="false">SUM(N54:N57)</f>
        <v>63892.5</v>
      </c>
      <c r="O53" s="28"/>
      <c r="P53" s="31" t="n">
        <f aca="false">P54+P55+P56+P57</f>
        <v>1063152.9</v>
      </c>
      <c r="Q53" s="31" t="n">
        <f aca="false">Q54+Q55+Q56+Q57</f>
        <v>587165.9</v>
      </c>
      <c r="R53" s="31" t="n">
        <f aca="false">R54+R55+R56+R57</f>
        <v>85506</v>
      </c>
      <c r="S53" s="30" t="n">
        <f aca="false">S54+S55+S56+S57</f>
        <v>1903069.9</v>
      </c>
      <c r="T53" s="30" t="n">
        <f aca="false">J53/G53*100</f>
        <v>149.842681077248</v>
      </c>
      <c r="U53" s="30" t="n">
        <f aca="false">L53/G53*100</f>
        <v>120.520749034384</v>
      </c>
      <c r="V53" s="38" t="n">
        <f aca="false">L53/L85*100</f>
        <v>52.935741648841</v>
      </c>
      <c r="W53" s="30" t="n">
        <f aca="false">SUM(W54:W57)</f>
        <v>497109.9</v>
      </c>
      <c r="X53" s="40" t="n">
        <f aca="false">L53/W53*100</f>
        <v>117.076726896809</v>
      </c>
      <c r="Y53" s="30" t="n">
        <f aca="false">Y54+Y55+Y56+Y57</f>
        <v>1187767.8</v>
      </c>
      <c r="Z53" s="32" t="n">
        <f aca="false">Y53/S53*100</f>
        <v>62.4132513472049</v>
      </c>
    </row>
    <row r="54" customFormat="false" ht="13.5" hidden="false" customHeight="true" outlineLevel="0" collapsed="false">
      <c r="A54" s="42" t="s">
        <v>102</v>
      </c>
      <c r="B54" s="34"/>
      <c r="C54" s="36" t="n">
        <v>273586</v>
      </c>
      <c r="D54" s="36"/>
      <c r="E54" s="36" t="n">
        <v>297228</v>
      </c>
      <c r="F54" s="35" t="n">
        <f aca="false">G54+H54+I54</f>
        <v>307666.6</v>
      </c>
      <c r="G54" s="36" t="n">
        <f aca="false">266621.4+3925.8</f>
        <v>270547.2</v>
      </c>
      <c r="H54" s="36" t="n">
        <f aca="false">148+151.1</f>
        <v>299.1</v>
      </c>
      <c r="I54" s="36" t="n">
        <v>36820.3</v>
      </c>
      <c r="J54" s="36" t="n">
        <v>378102.7</v>
      </c>
      <c r="K54" s="36" t="n">
        <f aca="false">L54+M54+N54</f>
        <v>365365.7</v>
      </c>
      <c r="L54" s="36" t="n">
        <v>322946</v>
      </c>
      <c r="M54" s="36"/>
      <c r="N54" s="36" t="n">
        <v>42419.7</v>
      </c>
      <c r="O54" s="34" t="s">
        <v>103</v>
      </c>
      <c r="P54" s="37" t="n">
        <v>537951.9</v>
      </c>
      <c r="Q54" s="37" t="n">
        <v>122</v>
      </c>
      <c r="R54" s="37" t="n">
        <v>60232</v>
      </c>
      <c r="S54" s="35" t="n">
        <v>727431.2</v>
      </c>
      <c r="T54" s="30" t="n">
        <f aca="false">J54/G54*100</f>
        <v>139.754800641071</v>
      </c>
      <c r="U54" s="30" t="n">
        <f aca="false">L54/G54*100</f>
        <v>119.367711068531</v>
      </c>
      <c r="V54" s="43"/>
      <c r="W54" s="35" t="n">
        <v>144966.1</v>
      </c>
      <c r="X54" s="40" t="n">
        <f aca="false">L54/W54*100</f>
        <v>222.773462209441</v>
      </c>
      <c r="Y54" s="35" t="n">
        <v>414038.5</v>
      </c>
      <c r="Z54" s="41" t="n">
        <f aca="false">Y54/S54*100</f>
        <v>56.9178913414767</v>
      </c>
    </row>
    <row r="55" customFormat="false" ht="13.5" hidden="false" customHeight="true" outlineLevel="0" collapsed="false">
      <c r="A55" s="42" t="s">
        <v>104</v>
      </c>
      <c r="B55" s="34"/>
      <c r="C55" s="36" t="n">
        <v>560216</v>
      </c>
      <c r="D55" s="36"/>
      <c r="E55" s="36" t="n">
        <v>630304.6</v>
      </c>
      <c r="F55" s="35" t="n">
        <f aca="false">G55+H55+I55</f>
        <v>584069.1</v>
      </c>
      <c r="G55" s="36" t="n">
        <f aca="false">229015.3+1537.8-49348.1</f>
        <v>181205</v>
      </c>
      <c r="H55" s="36" t="n">
        <f aca="false">388910.2+322</f>
        <v>389232.2</v>
      </c>
      <c r="I55" s="36" t="n">
        <f aca="false">19789.6+25-6182.7</f>
        <v>13631.9</v>
      </c>
      <c r="J55" s="36" t="n">
        <v>303240.7</v>
      </c>
      <c r="K55" s="36" t="n">
        <f aca="false">L55+M55+N55</f>
        <v>717186.4</v>
      </c>
      <c r="L55" s="36" t="n">
        <v>221625</v>
      </c>
      <c r="M55" s="36" t="n">
        <f aca="false">10772.6+447892+24724</f>
        <v>483388.6</v>
      </c>
      <c r="N55" s="36" t="n">
        <f aca="false">13347.8-1175</f>
        <v>12172.8</v>
      </c>
      <c r="O55" s="34" t="s">
        <v>105</v>
      </c>
      <c r="P55" s="37" t="n">
        <f aca="false">327354.2+107930.2</f>
        <v>435284.4</v>
      </c>
      <c r="Q55" s="37" t="n">
        <v>585823.9</v>
      </c>
      <c r="R55" s="37" t="n">
        <f aca="false">15018+7756</f>
        <v>22774</v>
      </c>
      <c r="S55" s="35" t="n">
        <v>1125342.5</v>
      </c>
      <c r="T55" s="30" t="n">
        <f aca="false">J55/G55*100</f>
        <v>167.346761954692</v>
      </c>
      <c r="U55" s="30" t="n">
        <f aca="false">L55/G55*100</f>
        <v>122.306227753097</v>
      </c>
      <c r="V55" s="43"/>
      <c r="W55" s="35" t="n">
        <v>322667</v>
      </c>
      <c r="X55" s="40" t="n">
        <f aca="false">L55/W55*100</f>
        <v>68.6853629283441</v>
      </c>
      <c r="Y55" s="35" t="n">
        <v>735976.6</v>
      </c>
      <c r="Z55" s="41" t="n">
        <f aca="false">Y55/S55*100</f>
        <v>65.4002314850812</v>
      </c>
    </row>
    <row r="56" customFormat="false" ht="13.5" hidden="false" customHeight="true" outlineLevel="0" collapsed="false">
      <c r="A56" s="42" t="s">
        <v>106</v>
      </c>
      <c r="B56" s="34"/>
      <c r="C56" s="36" t="n">
        <v>3320</v>
      </c>
      <c r="D56" s="36"/>
      <c r="E56" s="36" t="n">
        <v>13350</v>
      </c>
      <c r="F56" s="35" t="n">
        <f aca="false">G56+H56+I56</f>
        <v>18884.4</v>
      </c>
      <c r="G56" s="36" t="n">
        <f aca="false">4600+170+100-2190.6</f>
        <v>2679.4</v>
      </c>
      <c r="H56" s="36" t="n">
        <v>1557.2</v>
      </c>
      <c r="I56" s="36" t="n">
        <f aca="false">15244.9-597.1</f>
        <v>14647.8</v>
      </c>
      <c r="J56" s="36" t="n">
        <v>4580</v>
      </c>
      <c r="K56" s="36" t="n">
        <f aca="false">L56+M56+N56</f>
        <v>14030</v>
      </c>
      <c r="L56" s="36" t="n">
        <v>4080</v>
      </c>
      <c r="M56" s="36" t="n">
        <v>650</v>
      </c>
      <c r="N56" s="36" t="n">
        <v>9300</v>
      </c>
      <c r="O56" s="34" t="s">
        <v>107</v>
      </c>
      <c r="P56" s="37" t="n">
        <v>6400</v>
      </c>
      <c r="Q56" s="37"/>
      <c r="R56" s="37" t="n">
        <v>2500</v>
      </c>
      <c r="S56" s="35" t="n">
        <v>10216.9</v>
      </c>
      <c r="T56" s="30" t="n">
        <f aca="false">J56/G56*100</f>
        <v>170.933791147272</v>
      </c>
      <c r="U56" s="30" t="n">
        <f aca="false">L56/G56*100</f>
        <v>152.27289691722</v>
      </c>
      <c r="V56" s="43"/>
      <c r="W56" s="35" t="n">
        <v>12560</v>
      </c>
      <c r="X56" s="40" t="n">
        <f aca="false">L56/W56*100</f>
        <v>32.484076433121</v>
      </c>
      <c r="Y56" s="35" t="n">
        <v>8961.3</v>
      </c>
      <c r="Z56" s="41" t="n">
        <f aca="false">Y56/S56*100</f>
        <v>87.7105579970441</v>
      </c>
    </row>
    <row r="57" customFormat="false" ht="13.5" hidden="false" customHeight="true" outlineLevel="0" collapsed="false">
      <c r="A57" s="42" t="s">
        <v>108</v>
      </c>
      <c r="B57" s="34"/>
      <c r="C57" s="36" t="n">
        <v>30938</v>
      </c>
      <c r="D57" s="36"/>
      <c r="E57" s="36" t="n">
        <f aca="false">SUM(E58:E59)</f>
        <v>31261.9</v>
      </c>
      <c r="F57" s="35" t="n">
        <f aca="false">G57+H57+I57</f>
        <v>29154.3</v>
      </c>
      <c r="G57" s="36" t="n">
        <f aca="false">SUM(G58:G59)</f>
        <v>28472.8</v>
      </c>
      <c r="H57" s="36" t="n">
        <f aca="false">SUM(H58:H59)</f>
        <v>0</v>
      </c>
      <c r="I57" s="36" t="n">
        <f aca="false">SUM(I58:I59)</f>
        <v>681.5</v>
      </c>
      <c r="J57" s="36" t="n">
        <f aca="false">SUM(J58:J59)</f>
        <v>37673.5</v>
      </c>
      <c r="K57" s="36" t="n">
        <f aca="false">L57+M57+N57</f>
        <v>33349</v>
      </c>
      <c r="L57" s="36" t="n">
        <f aca="false">SUM(L58:L59)</f>
        <v>33349</v>
      </c>
      <c r="M57" s="36" t="n">
        <f aca="false">SUM(M58:M59)</f>
        <v>0</v>
      </c>
      <c r="N57" s="36" t="n">
        <f aca="false">SUM(N58:N59)</f>
        <v>0</v>
      </c>
      <c r="O57" s="34" t="s">
        <v>109</v>
      </c>
      <c r="P57" s="37" t="n">
        <v>83516.6</v>
      </c>
      <c r="Q57" s="37" t="n">
        <v>1220</v>
      </c>
      <c r="R57" s="37"/>
      <c r="S57" s="35" t="n">
        <v>40079.3</v>
      </c>
      <c r="T57" s="30" t="n">
        <f aca="false">J57/G57*100</f>
        <v>132.313997920823</v>
      </c>
      <c r="U57" s="30" t="n">
        <f aca="false">L57/G57*100</f>
        <v>117.125818324857</v>
      </c>
      <c r="V57" s="43"/>
      <c r="W57" s="35" t="n">
        <f aca="false">SUM(W58:W59)</f>
        <v>16916.8</v>
      </c>
      <c r="X57" s="40" t="n">
        <f aca="false">L57/W57*100</f>
        <v>197.135392036319</v>
      </c>
      <c r="Y57" s="35" t="n">
        <v>28791.4</v>
      </c>
      <c r="Z57" s="41" t="n">
        <f aca="false">Y57/S57*100</f>
        <v>71.8360849615637</v>
      </c>
    </row>
    <row r="58" customFormat="false" ht="1.5" hidden="true" customHeight="true" outlineLevel="0" collapsed="false">
      <c r="A58" s="42" t="s">
        <v>110</v>
      </c>
      <c r="B58" s="34"/>
      <c r="C58" s="36"/>
      <c r="D58" s="36"/>
      <c r="E58" s="36" t="n">
        <v>20082.2</v>
      </c>
      <c r="F58" s="35" t="n">
        <f aca="false">G58+H58+I58</f>
        <v>17974.6</v>
      </c>
      <c r="G58" s="36" t="n">
        <f aca="false">17103.1+10.6+179.4</f>
        <v>17293.1</v>
      </c>
      <c r="H58" s="36"/>
      <c r="I58" s="36" t="n">
        <v>681.5</v>
      </c>
      <c r="J58" s="36" t="n">
        <v>23991.8</v>
      </c>
      <c r="K58" s="36" t="n">
        <f aca="false">L58+M58+N58</f>
        <v>20317</v>
      </c>
      <c r="L58" s="36" t="n">
        <v>20317</v>
      </c>
      <c r="M58" s="36"/>
      <c r="N58" s="36"/>
      <c r="O58" s="34"/>
      <c r="P58" s="37" t="n">
        <f aca="false">I58+J58+K58</f>
        <v>44990.3</v>
      </c>
      <c r="Q58" s="37" t="n">
        <f aca="false">J58+K58+L58</f>
        <v>64625.8</v>
      </c>
      <c r="R58" s="37" t="n">
        <f aca="false">K58+L58+M58</f>
        <v>40634</v>
      </c>
      <c r="S58" s="30" t="n">
        <f aca="false">P58+Q58+R58</f>
        <v>150250.1</v>
      </c>
      <c r="T58" s="30" t="n">
        <f aca="false">J58/G58*100</f>
        <v>138.736258970341</v>
      </c>
      <c r="U58" s="30" t="n">
        <f aca="false">L58/G58*100</f>
        <v>117.486165002226</v>
      </c>
      <c r="V58" s="43"/>
      <c r="W58" s="35" t="n">
        <v>9658.6</v>
      </c>
      <c r="X58" s="40" t="n">
        <f aca="false">L58/W58*100</f>
        <v>210.351396682749</v>
      </c>
      <c r="Y58" s="30" t="n">
        <f aca="false">V58+W58+X58</f>
        <v>9868.95139668275</v>
      </c>
      <c r="Z58" s="41" t="n">
        <f aca="false">Y58/S58*100</f>
        <v>6.56834930338333</v>
      </c>
    </row>
    <row r="59" customFormat="false" ht="13.5" hidden="true" customHeight="true" outlineLevel="0" collapsed="false">
      <c r="A59" s="42" t="s">
        <v>111</v>
      </c>
      <c r="B59" s="34"/>
      <c r="C59" s="36"/>
      <c r="D59" s="36"/>
      <c r="E59" s="36" t="n">
        <v>11179.7</v>
      </c>
      <c r="F59" s="35" t="n">
        <f aca="false">G59+H59+I59</f>
        <v>11179.7</v>
      </c>
      <c r="G59" s="36" t="n">
        <v>11179.7</v>
      </c>
      <c r="H59" s="36"/>
      <c r="I59" s="36"/>
      <c r="J59" s="36" t="n">
        <v>13681.7</v>
      </c>
      <c r="K59" s="36" t="n">
        <f aca="false">L59+M59+N59</f>
        <v>13032</v>
      </c>
      <c r="L59" s="36" t="n">
        <v>13032</v>
      </c>
      <c r="M59" s="36"/>
      <c r="N59" s="36"/>
      <c r="O59" s="34"/>
      <c r="P59" s="37" t="n">
        <f aca="false">I59+J59+K59</f>
        <v>26713.7</v>
      </c>
      <c r="Q59" s="37" t="n">
        <f aca="false">J59+K59+L59</f>
        <v>39745.7</v>
      </c>
      <c r="R59" s="37" t="n">
        <f aca="false">K59+L59+M59</f>
        <v>26064</v>
      </c>
      <c r="S59" s="30" t="n">
        <f aca="false">P59+Q59+R59</f>
        <v>92523.4</v>
      </c>
      <c r="T59" s="30" t="n">
        <f aca="false">J59/G59*100</f>
        <v>122.379849190944</v>
      </c>
      <c r="U59" s="30" t="n">
        <f aca="false">L59/G59*100</f>
        <v>116.568423124055</v>
      </c>
      <c r="V59" s="43"/>
      <c r="W59" s="35" t="n">
        <v>7258.2</v>
      </c>
      <c r="X59" s="40" t="n">
        <f aca="false">L59/W59*100</f>
        <v>179.548648425229</v>
      </c>
      <c r="Y59" s="30" t="n">
        <f aca="false">V59+W59+X59</f>
        <v>7437.74864842523</v>
      </c>
      <c r="Z59" s="41" t="n">
        <f aca="false">Y59/S59*100</f>
        <v>8.03877575664668</v>
      </c>
    </row>
    <row r="60" customFormat="false" ht="15.75" hidden="false" customHeight="true" outlineLevel="0" collapsed="false">
      <c r="A60" s="27" t="s">
        <v>112</v>
      </c>
      <c r="B60" s="28" t="s">
        <v>113</v>
      </c>
      <c r="C60" s="29" t="n">
        <f aca="false">SUM(C61:C62)</f>
        <v>5871</v>
      </c>
      <c r="D60" s="29" t="n">
        <f aca="false">SUM(D61:D62)</f>
        <v>0</v>
      </c>
      <c r="E60" s="29" t="n">
        <f aca="false">SUM(E61:E62)</f>
        <v>8005.5</v>
      </c>
      <c r="F60" s="29" t="n">
        <f aca="false">SUM(F61:F62)</f>
        <v>5329.9</v>
      </c>
      <c r="G60" s="29" t="n">
        <f aca="false">SUM(G61:G62)</f>
        <v>5329.9</v>
      </c>
      <c r="H60" s="29" t="n">
        <f aca="false">SUM(H61:H62)</f>
        <v>0</v>
      </c>
      <c r="I60" s="29" t="n">
        <f aca="false">SUM(I61:I62)</f>
        <v>0</v>
      </c>
      <c r="J60" s="29" t="n">
        <f aca="false">SUM(J61:J62)</f>
        <v>5345.5</v>
      </c>
      <c r="K60" s="29" t="n">
        <f aca="false">SUM(K61:K62)</f>
        <v>4940</v>
      </c>
      <c r="L60" s="29" t="n">
        <f aca="false">SUM(L61:L62)</f>
        <v>4940</v>
      </c>
      <c r="M60" s="29" t="n">
        <f aca="false">SUM(M61:M62)</f>
        <v>0</v>
      </c>
      <c r="N60" s="29" t="n">
        <f aca="false">SUM(N61:N62)</f>
        <v>0</v>
      </c>
      <c r="O60" s="28"/>
      <c r="P60" s="31" t="n">
        <f aca="false">P61+P62</f>
        <v>21509.2</v>
      </c>
      <c r="Q60" s="31" t="n">
        <f aca="false">Q61+Q62</f>
        <v>610.7</v>
      </c>
      <c r="R60" s="31" t="n">
        <f aca="false">R61+R62</f>
        <v>0</v>
      </c>
      <c r="S60" s="30" t="n">
        <f aca="false">S61+S62</f>
        <v>25212.5</v>
      </c>
      <c r="T60" s="30" t="n">
        <f aca="false">T61+T62</f>
        <v>200.292597084373</v>
      </c>
      <c r="U60" s="30" t="n">
        <f aca="false">U61+U62</f>
        <v>187.107059875334</v>
      </c>
      <c r="V60" s="30" t="n">
        <f aca="false">V61+V62</f>
        <v>0</v>
      </c>
      <c r="W60" s="30" t="n">
        <f aca="false">W61+W62</f>
        <v>4937.5</v>
      </c>
      <c r="X60" s="30" t="n">
        <f aca="false">X61+X62</f>
        <v>296.300804580888</v>
      </c>
      <c r="Y60" s="30" t="n">
        <f aca="false">Y61+Y62</f>
        <v>16036.6</v>
      </c>
      <c r="Z60" s="32" t="n">
        <f aca="false">Y60/S60*100</f>
        <v>63.6057511155181</v>
      </c>
    </row>
    <row r="61" customFormat="false" ht="13.5" hidden="false" customHeight="true" outlineLevel="0" collapsed="false">
      <c r="A61" s="42" t="s">
        <v>114</v>
      </c>
      <c r="B61" s="34"/>
      <c r="C61" s="36" t="n">
        <v>4478</v>
      </c>
      <c r="D61" s="36"/>
      <c r="E61" s="36" t="n">
        <v>5358.2</v>
      </c>
      <c r="F61" s="35" t="n">
        <f aca="false">G61+H61+I61</f>
        <v>3072.6</v>
      </c>
      <c r="G61" s="36" t="n">
        <v>3072.6</v>
      </c>
      <c r="H61" s="36"/>
      <c r="I61" s="36"/>
      <c r="J61" s="36" t="n">
        <f aca="false">3106.5</f>
        <v>3106.5</v>
      </c>
      <c r="K61" s="36" t="n">
        <f aca="false">L61+M61+N61</f>
        <v>2700</v>
      </c>
      <c r="L61" s="36" t="n">
        <v>2700</v>
      </c>
      <c r="M61" s="36"/>
      <c r="N61" s="36"/>
      <c r="O61" s="34" t="s">
        <v>115</v>
      </c>
      <c r="P61" s="37" t="n">
        <f aca="false">3277.3+7903.9+2208.5+3395.3</f>
        <v>16785</v>
      </c>
      <c r="Q61" s="37" t="n">
        <v>610.7</v>
      </c>
      <c r="R61" s="37"/>
      <c r="S61" s="35" t="n">
        <v>20488.3</v>
      </c>
      <c r="T61" s="30" t="n">
        <f aca="false">J61/G61*100</f>
        <v>101.103300136692</v>
      </c>
      <c r="U61" s="30" t="n">
        <f aca="false">L61/G61*100</f>
        <v>87.8734622144113</v>
      </c>
      <c r="V61" s="43"/>
      <c r="W61" s="35" t="n">
        <v>3955.2</v>
      </c>
      <c r="X61" s="40" t="n">
        <f aca="false">L61/W61*100</f>
        <v>68.2645631067961</v>
      </c>
      <c r="Y61" s="35" t="n">
        <v>12796.8</v>
      </c>
      <c r="Z61" s="41" t="n">
        <f aca="false">Y61/S61*100</f>
        <v>62.4590620012397</v>
      </c>
    </row>
    <row r="62" customFormat="false" ht="14.25" hidden="false" customHeight="true" outlineLevel="0" collapsed="false">
      <c r="A62" s="42" t="s">
        <v>116</v>
      </c>
      <c r="B62" s="34"/>
      <c r="C62" s="36" t="n">
        <v>1393</v>
      </c>
      <c r="D62" s="36"/>
      <c r="E62" s="36" t="n">
        <v>2647.3</v>
      </c>
      <c r="F62" s="35" t="n">
        <f aca="false">G62+H62+I62</f>
        <v>2257.3</v>
      </c>
      <c r="G62" s="36" t="n">
        <v>2257.3</v>
      </c>
      <c r="H62" s="36"/>
      <c r="I62" s="36"/>
      <c r="J62" s="36" t="n">
        <v>2239</v>
      </c>
      <c r="K62" s="36" t="n">
        <f aca="false">L62+M62+N62</f>
        <v>2240</v>
      </c>
      <c r="L62" s="36" t="n">
        <v>2240</v>
      </c>
      <c r="M62" s="36"/>
      <c r="N62" s="36"/>
      <c r="O62" s="34" t="s">
        <v>117</v>
      </c>
      <c r="P62" s="37" t="n">
        <v>4724.2</v>
      </c>
      <c r="Q62" s="37"/>
      <c r="R62" s="37"/>
      <c r="S62" s="35" t="n">
        <v>4724.2</v>
      </c>
      <c r="T62" s="30" t="n">
        <f aca="false">J62/G62*100</f>
        <v>99.1892969476808</v>
      </c>
      <c r="U62" s="30" t="n">
        <f aca="false">L62/G62*100</f>
        <v>99.2335976609223</v>
      </c>
      <c r="V62" s="43"/>
      <c r="W62" s="35" t="n">
        <v>982.3</v>
      </c>
      <c r="X62" s="40" t="n">
        <f aca="false">L62/W62*100</f>
        <v>228.036241474091</v>
      </c>
      <c r="Y62" s="35" t="n">
        <v>3239.8</v>
      </c>
      <c r="Z62" s="41" t="n">
        <f aca="false">Y62/S62*100</f>
        <v>68.5788069937767</v>
      </c>
    </row>
    <row r="63" customFormat="false" ht="15.75" hidden="false" customHeight="true" outlineLevel="0" collapsed="false">
      <c r="A63" s="27" t="s">
        <v>118</v>
      </c>
      <c r="B63" s="28" t="s">
        <v>119</v>
      </c>
      <c r="C63" s="29" t="n">
        <f aca="false">SUM(C64:C66)</f>
        <v>210709</v>
      </c>
      <c r="D63" s="29" t="n">
        <f aca="false">SUM(D64:D66)</f>
        <v>0</v>
      </c>
      <c r="E63" s="29" t="n">
        <f aca="false">SUM(E64:E66)</f>
        <v>253141</v>
      </c>
      <c r="F63" s="29" t="n">
        <f aca="false">SUM(F64:F66)</f>
        <v>266473.4</v>
      </c>
      <c r="G63" s="29" t="n">
        <f aca="false">SUM(G64:G66)</f>
        <v>211197</v>
      </c>
      <c r="H63" s="29" t="n">
        <f aca="false">SUM(H64:H66)</f>
        <v>15765.3</v>
      </c>
      <c r="I63" s="29" t="n">
        <f aca="false">SUM(I64:I66)</f>
        <v>39511.1</v>
      </c>
      <c r="J63" s="29" t="n">
        <f aca="false">SUM(J64:J66)</f>
        <v>187719.6</v>
      </c>
      <c r="K63" s="29" t="n">
        <f aca="false">SUM(K64:K66)</f>
        <v>175440.1</v>
      </c>
      <c r="L63" s="29" t="n">
        <f aca="false">SUM(L64:L66)</f>
        <v>118612</v>
      </c>
      <c r="M63" s="29" t="n">
        <f aca="false">SUM(M64:M66)</f>
        <v>16931.7</v>
      </c>
      <c r="N63" s="29" t="n">
        <f aca="false">SUM(N64:N66)</f>
        <v>39896.4</v>
      </c>
      <c r="O63" s="28"/>
      <c r="P63" s="31" t="e">
        <f aca="false">P64+P65+#REF!+P66+P67</f>
        <v>#REF!</v>
      </c>
      <c r="Q63" s="31" t="e">
        <f aca="false">Q64+Q65+#REF!+Q66+Q67</f>
        <v>#REF!</v>
      </c>
      <c r="R63" s="31" t="e">
        <f aca="false">R64+R65+#REF!+R66+R67</f>
        <v>#REF!</v>
      </c>
      <c r="S63" s="30" t="n">
        <f aca="false">S64+S65+S66+S67</f>
        <v>125184.2</v>
      </c>
      <c r="T63" s="30" t="n">
        <f aca="false">J63/G63*100</f>
        <v>88.8836489154676</v>
      </c>
      <c r="U63" s="30" t="n">
        <f aca="false">L63/G63*100</f>
        <v>56.1617826010786</v>
      </c>
      <c r="V63" s="38" t="n">
        <f aca="false">L63/L85*100</f>
        <v>10.7883405299868</v>
      </c>
      <c r="W63" s="30" t="n">
        <f aca="false">SUM(W64:W66)</f>
        <v>140013.5</v>
      </c>
      <c r="X63" s="40" t="n">
        <f aca="false">L63/W63*100</f>
        <v>84.7146882264924</v>
      </c>
      <c r="Y63" s="30" t="n">
        <f aca="false">Y64+Y65+Y66+Y67</f>
        <v>67186.6</v>
      </c>
      <c r="Z63" s="32" t="n">
        <f aca="false">Y63/S63*100</f>
        <v>53.6701916056499</v>
      </c>
    </row>
    <row r="64" customFormat="false" ht="13.5" hidden="false" customHeight="true" outlineLevel="0" collapsed="false">
      <c r="A64" s="42" t="s">
        <v>120</v>
      </c>
      <c r="B64" s="34"/>
      <c r="C64" s="36" t="n">
        <v>210709</v>
      </c>
      <c r="D64" s="36"/>
      <c r="E64" s="36" t="n">
        <v>253141</v>
      </c>
      <c r="F64" s="35" t="n">
        <f aca="false">G64+H64+I64</f>
        <v>266473.4</v>
      </c>
      <c r="G64" s="36" t="n">
        <f aca="false">207444.6+3752.4</f>
        <v>211197</v>
      </c>
      <c r="H64" s="36" t="n">
        <f aca="false">15693.3+72</f>
        <v>15765.3</v>
      </c>
      <c r="I64" s="36" t="n">
        <f aca="false">38011.1+1500</f>
        <v>39511.1</v>
      </c>
      <c r="J64" s="36" t="n">
        <v>187719.6</v>
      </c>
      <c r="K64" s="36" t="n">
        <f aca="false">L64+M64+N64</f>
        <v>175440.1</v>
      </c>
      <c r="L64" s="36" t="n">
        <f aca="false">108600+10012</f>
        <v>118612</v>
      </c>
      <c r="M64" s="36" t="n">
        <f aca="false">7791.6+9140.1</f>
        <v>16931.7</v>
      </c>
      <c r="N64" s="36" t="n">
        <v>39896.4</v>
      </c>
      <c r="O64" s="34" t="s">
        <v>121</v>
      </c>
      <c r="P64" s="55" t="n">
        <v>3825</v>
      </c>
      <c r="Q64" s="55"/>
      <c r="R64" s="55" t="n">
        <v>12257.4</v>
      </c>
      <c r="S64" s="35" t="n">
        <v>53278.7</v>
      </c>
      <c r="T64" s="30" t="n">
        <f aca="false">J64/G64*100</f>
        <v>88.8836489154676</v>
      </c>
      <c r="U64" s="30" t="n">
        <f aca="false">L64/G64*100</f>
        <v>56.1617826010786</v>
      </c>
      <c r="V64" s="43"/>
      <c r="W64" s="35" t="n">
        <v>140013.5</v>
      </c>
      <c r="X64" s="40" t="n">
        <f aca="false">L64/W64*100</f>
        <v>84.7146882264924</v>
      </c>
      <c r="Y64" s="35" t="n">
        <v>15739.1</v>
      </c>
      <c r="Z64" s="41" t="n">
        <f aca="false">Y64/S64*100</f>
        <v>29.5410736373072</v>
      </c>
    </row>
    <row r="65" customFormat="false" ht="13.5" hidden="false" customHeight="true" outlineLevel="0" collapsed="false">
      <c r="A65" s="42" t="s">
        <v>122</v>
      </c>
      <c r="B65" s="34"/>
      <c r="C65" s="36"/>
      <c r="D65" s="36"/>
      <c r="E65" s="36"/>
      <c r="F65" s="35" t="n">
        <f aca="false">G65+H65+I65</f>
        <v>0</v>
      </c>
      <c r="G65" s="36"/>
      <c r="H65" s="36"/>
      <c r="I65" s="36"/>
      <c r="J65" s="36"/>
      <c r="K65" s="36"/>
      <c r="L65" s="36"/>
      <c r="M65" s="36"/>
      <c r="N65" s="36"/>
      <c r="O65" s="34" t="s">
        <v>123</v>
      </c>
      <c r="P65" s="55" t="n">
        <v>1172.5</v>
      </c>
      <c r="Q65" s="55"/>
      <c r="R65" s="55" t="n">
        <v>31395.3</v>
      </c>
      <c r="S65" s="35" t="n">
        <v>40464.5</v>
      </c>
      <c r="T65" s="30"/>
      <c r="U65" s="30"/>
      <c r="V65" s="43"/>
      <c r="W65" s="35"/>
      <c r="X65" s="40"/>
      <c r="Y65" s="35" t="n">
        <v>30690.3</v>
      </c>
      <c r="Z65" s="41" t="n">
        <f aca="false">Y65/S65*100</f>
        <v>75.8449999382175</v>
      </c>
    </row>
    <row r="66" customFormat="false" ht="12.75" hidden="false" customHeight="true" outlineLevel="0" collapsed="false">
      <c r="A66" s="42" t="s">
        <v>124</v>
      </c>
      <c r="B66" s="34"/>
      <c r="C66" s="36"/>
      <c r="D66" s="36"/>
      <c r="E66" s="36"/>
      <c r="F66" s="35"/>
      <c r="G66" s="36"/>
      <c r="H66" s="36"/>
      <c r="I66" s="36"/>
      <c r="J66" s="36"/>
      <c r="K66" s="36"/>
      <c r="L66" s="36"/>
      <c r="M66" s="36"/>
      <c r="N66" s="36"/>
      <c r="O66" s="34" t="s">
        <v>125</v>
      </c>
      <c r="P66" s="37"/>
      <c r="Q66" s="37"/>
      <c r="R66" s="37"/>
      <c r="S66" s="35" t="n">
        <v>6107.6</v>
      </c>
      <c r="T66" s="30"/>
      <c r="U66" s="30"/>
      <c r="V66" s="43"/>
      <c r="W66" s="35"/>
      <c r="X66" s="40"/>
      <c r="Y66" s="35" t="n">
        <v>4017.1</v>
      </c>
      <c r="Z66" s="41" t="n">
        <f aca="false">Y66/S66*100</f>
        <v>65.772152727749</v>
      </c>
    </row>
    <row r="67" customFormat="false" ht="12.75" hidden="false" customHeight="true" outlineLevel="0" collapsed="false">
      <c r="A67" s="42" t="s">
        <v>126</v>
      </c>
      <c r="B67" s="34"/>
      <c r="C67" s="36"/>
      <c r="D67" s="36"/>
      <c r="E67" s="36"/>
      <c r="F67" s="35" t="n">
        <f aca="false">G67+H67+I67</f>
        <v>0</v>
      </c>
      <c r="G67" s="36"/>
      <c r="H67" s="36"/>
      <c r="I67" s="36"/>
      <c r="J67" s="36"/>
      <c r="K67" s="36"/>
      <c r="L67" s="36"/>
      <c r="M67" s="36"/>
      <c r="N67" s="36"/>
      <c r="O67" s="34" t="s">
        <v>127</v>
      </c>
      <c r="P67" s="37" t="n">
        <v>19425</v>
      </c>
      <c r="Q67" s="37" t="n">
        <v>6803.4</v>
      </c>
      <c r="R67" s="37"/>
      <c r="S67" s="35" t="n">
        <v>25333.4</v>
      </c>
      <c r="T67" s="30" t="e">
        <f aca="false">J67/G67*100</f>
        <v>#DIV/0!</v>
      </c>
      <c r="U67" s="30"/>
      <c r="V67" s="43"/>
      <c r="W67" s="35"/>
      <c r="X67" s="40"/>
      <c r="Y67" s="35" t="n">
        <v>16740.1</v>
      </c>
      <c r="Z67" s="41" t="n">
        <f aca="false">Y67/S67*100</f>
        <v>66.0791682127152</v>
      </c>
    </row>
    <row r="68" customFormat="false" ht="14.25" hidden="false" customHeight="true" outlineLevel="0" collapsed="false">
      <c r="A68" s="27" t="s">
        <v>128</v>
      </c>
      <c r="B68" s="28" t="n">
        <v>1000</v>
      </c>
      <c r="C68" s="29" t="n">
        <f aca="false">SUM(C69:C73)</f>
        <v>65632</v>
      </c>
      <c r="D68" s="29" t="n">
        <f aca="false">SUM(D69:D73)</f>
        <v>0</v>
      </c>
      <c r="E68" s="29" t="n">
        <f aca="false">SUM(E69:E73)</f>
        <v>507158.1</v>
      </c>
      <c r="F68" s="29" t="n">
        <f aca="false">SUM(F69:F73)</f>
        <v>548895.6</v>
      </c>
      <c r="G68" s="29" t="n">
        <f aca="false">SUM(G69:G73)</f>
        <v>22223.5</v>
      </c>
      <c r="H68" s="29" t="n">
        <f aca="false">SUM(H69:H73)</f>
        <v>522803.9</v>
      </c>
      <c r="I68" s="29" t="n">
        <f aca="false">SUM(I69:I73)</f>
        <v>3868.2</v>
      </c>
      <c r="J68" s="29" t="n">
        <f aca="false">SUM(J69:J73)</f>
        <v>15473.6</v>
      </c>
      <c r="K68" s="29" t="n">
        <f aca="false">SUM(K69:K73)</f>
        <v>627452</v>
      </c>
      <c r="L68" s="29" t="n">
        <f aca="false">SUM(L69:L73)</f>
        <v>14458.6</v>
      </c>
      <c r="M68" s="29" t="n">
        <f aca="false">SUM(M69:M73)</f>
        <v>609475</v>
      </c>
      <c r="N68" s="29" t="n">
        <f aca="false">SUM(N69:N73)</f>
        <v>3518.4</v>
      </c>
      <c r="O68" s="28"/>
      <c r="P68" s="31" t="n">
        <f aca="false">P69+P70+P71+P72+P73</f>
        <v>46510.1</v>
      </c>
      <c r="Q68" s="31" t="n">
        <f aca="false">Q69+Q70+Q71+Q72+Q73</f>
        <v>465531</v>
      </c>
      <c r="R68" s="31" t="n">
        <f aca="false">R69+R70+R71+R72+R73</f>
        <v>12707</v>
      </c>
      <c r="S68" s="30" t="n">
        <f aca="false">S69+S70+S71+S72+S73</f>
        <v>1179449.4</v>
      </c>
      <c r="T68" s="30" t="n">
        <f aca="false">J68/G68*100</f>
        <v>69.6271964362049</v>
      </c>
      <c r="U68" s="30" t="n">
        <f aca="false">L68/G68*100</f>
        <v>65.0599590523545</v>
      </c>
      <c r="V68" s="38" t="n">
        <f aca="false">L68/L85*100</f>
        <v>1.31508026495521</v>
      </c>
      <c r="W68" s="30" t="n">
        <f aca="false">SUM(W69:W73)</f>
        <v>208979.4</v>
      </c>
      <c r="X68" s="40" t="n">
        <f aca="false">L68/W68*100</f>
        <v>6.91867236675002</v>
      </c>
      <c r="Y68" s="30" t="n">
        <f aca="false">Y69+Y70+Y71+Y72+Y73</f>
        <v>668230.2</v>
      </c>
      <c r="Z68" s="32" t="n">
        <f aca="false">Y68/S68*100</f>
        <v>56.656114285191</v>
      </c>
    </row>
    <row r="69" customFormat="false" ht="15" hidden="false" customHeight="true" outlineLevel="0" collapsed="false">
      <c r="A69" s="42" t="s">
        <v>129</v>
      </c>
      <c r="B69" s="34"/>
      <c r="C69" s="36" t="n">
        <v>6460</v>
      </c>
      <c r="D69" s="36"/>
      <c r="E69" s="36" t="n">
        <v>5800</v>
      </c>
      <c r="F69" s="35" t="n">
        <f aca="false">G69+H69+I69</f>
        <v>6300</v>
      </c>
      <c r="G69" s="36" t="n">
        <f aca="false">5800+500</f>
        <v>6300</v>
      </c>
      <c r="H69" s="36"/>
      <c r="I69" s="36"/>
      <c r="J69" s="36" t="n">
        <v>7180</v>
      </c>
      <c r="K69" s="36" t="n">
        <f aca="false">L69+M69+N69</f>
        <v>7180</v>
      </c>
      <c r="L69" s="36" t="n">
        <v>7180</v>
      </c>
      <c r="M69" s="36"/>
      <c r="N69" s="36"/>
      <c r="O69" s="34" t="n">
        <v>1001</v>
      </c>
      <c r="P69" s="37" t="n">
        <v>10456.8</v>
      </c>
      <c r="Q69" s="37"/>
      <c r="R69" s="37"/>
      <c r="S69" s="35" t="n">
        <v>10456.8</v>
      </c>
      <c r="T69" s="30" t="n">
        <f aca="false">J69/G69*100</f>
        <v>113.968253968254</v>
      </c>
      <c r="U69" s="30" t="n">
        <f aca="false">L69/G69*100</f>
        <v>113.968253968254</v>
      </c>
      <c r="V69" s="43"/>
      <c r="W69" s="35" t="n">
        <v>3441.8</v>
      </c>
      <c r="X69" s="40" t="n">
        <f aca="false">L69/W69*100</f>
        <v>208.611772909524</v>
      </c>
      <c r="Y69" s="35" t="n">
        <v>7824.1</v>
      </c>
      <c r="Z69" s="41" t="n">
        <f aca="false">Y69/S69*100</f>
        <v>74.8230816310917</v>
      </c>
    </row>
    <row r="70" customFormat="false" ht="13.5" hidden="false" customHeight="true" outlineLevel="0" collapsed="false">
      <c r="A70" s="42" t="s">
        <v>130</v>
      </c>
      <c r="B70" s="34"/>
      <c r="C70" s="36" t="n">
        <v>25317</v>
      </c>
      <c r="D70" s="36"/>
      <c r="E70" s="36" t="n">
        <v>32596</v>
      </c>
      <c r="F70" s="35" t="n">
        <f aca="false">G70+H70+I70</f>
        <v>34309.3</v>
      </c>
      <c r="G70" s="36" t="n">
        <v>142</v>
      </c>
      <c r="H70" s="36" t="n">
        <v>30586</v>
      </c>
      <c r="I70" s="36" t="n">
        <f aca="false">3360.8+220.5</f>
        <v>3581.3</v>
      </c>
      <c r="J70" s="36" t="n">
        <v>417.6</v>
      </c>
      <c r="K70" s="36" t="n">
        <f aca="false">L70+M70+N70</f>
        <v>42185</v>
      </c>
      <c r="L70" s="36" t="n">
        <v>417.6</v>
      </c>
      <c r="M70" s="36" t="n">
        <v>38249</v>
      </c>
      <c r="N70" s="36" t="n">
        <v>3518.4</v>
      </c>
      <c r="O70" s="34" t="n">
        <v>1002</v>
      </c>
      <c r="P70" s="37" t="n">
        <f aca="false">10137+569.3+1540</f>
        <v>12246.3</v>
      </c>
      <c r="Q70" s="37" t="n">
        <v>51842.5</v>
      </c>
      <c r="R70" s="37" t="n">
        <v>12707</v>
      </c>
      <c r="S70" s="35" t="n">
        <v>79373.6</v>
      </c>
      <c r="T70" s="30" t="n">
        <f aca="false">J70/G70*100</f>
        <v>294.084507042254</v>
      </c>
      <c r="U70" s="30"/>
      <c r="V70" s="43"/>
      <c r="W70" s="35" t="n">
        <v>14181.6</v>
      </c>
      <c r="X70" s="40" t="n">
        <f aca="false">L70/W70*100</f>
        <v>2.94466068708749</v>
      </c>
      <c r="Y70" s="35" t="n">
        <v>49484.1</v>
      </c>
      <c r="Z70" s="41" t="n">
        <f aca="false">Y70/S70*100</f>
        <v>62.3432728262294</v>
      </c>
    </row>
    <row r="71" customFormat="false" ht="15" hidden="false" customHeight="true" outlineLevel="0" collapsed="false">
      <c r="A71" s="56" t="s">
        <v>131</v>
      </c>
      <c r="B71" s="57"/>
      <c r="C71" s="36" t="n">
        <v>0</v>
      </c>
      <c r="D71" s="36" t="n">
        <v>4551</v>
      </c>
      <c r="E71" s="36" t="n">
        <v>440317.1</v>
      </c>
      <c r="F71" s="35" t="n">
        <f aca="false">G71+H71+I71</f>
        <v>470761.9</v>
      </c>
      <c r="G71" s="36" t="n">
        <f aca="false">4513.5+888</f>
        <v>5401.5</v>
      </c>
      <c r="H71" s="36" t="n">
        <f aca="false">460339.5+4734</f>
        <v>465073.5</v>
      </c>
      <c r="I71" s="36" t="n">
        <v>286.9</v>
      </c>
      <c r="J71" s="36" t="n">
        <f aca="false">2000+500+5076</f>
        <v>7576</v>
      </c>
      <c r="K71" s="36" t="n">
        <f aca="false">L71+M71+N71</f>
        <v>538503</v>
      </c>
      <c r="L71" s="36" t="n">
        <f aca="false">2000+300+4300</f>
        <v>6600</v>
      </c>
      <c r="M71" s="36" t="n">
        <f aca="false">26136+7497+12505+75793+64321+720+210926+1795+1238+32457+7021+436+67+341+5717+5625+29851+16050+2312+1969+23363+2249+316+870+2328</f>
        <v>531903</v>
      </c>
      <c r="N71" s="36"/>
      <c r="O71" s="57" t="n">
        <v>1003</v>
      </c>
      <c r="P71" s="37" t="n">
        <f aca="false">12656+1800</f>
        <v>14456</v>
      </c>
      <c r="Q71" s="37" t="n">
        <v>345520.4</v>
      </c>
      <c r="R71" s="37"/>
      <c r="S71" s="35" t="n">
        <v>976754.8</v>
      </c>
      <c r="T71" s="30" t="n">
        <f aca="false">J71/G71*100</f>
        <v>140.257335925206</v>
      </c>
      <c r="U71" s="30" t="n">
        <f aca="false">L71/G71*100</f>
        <v>122.188281033046</v>
      </c>
      <c r="V71" s="43"/>
      <c r="W71" s="35" t="n">
        <v>175451.2</v>
      </c>
      <c r="X71" s="40" t="n">
        <f aca="false">L71/W71*100</f>
        <v>3.76172975733423</v>
      </c>
      <c r="Y71" s="35" t="n">
        <v>538814.4</v>
      </c>
      <c r="Z71" s="41" t="n">
        <f aca="false">Y71/S71*100</f>
        <v>55.1637319826839</v>
      </c>
    </row>
    <row r="72" customFormat="false" ht="12.75" hidden="false" customHeight="true" outlineLevel="0" collapsed="false">
      <c r="A72" s="42" t="s">
        <v>132</v>
      </c>
      <c r="B72" s="34"/>
      <c r="C72" s="36" t="n">
        <v>9420</v>
      </c>
      <c r="D72" s="36"/>
      <c r="E72" s="36" t="n">
        <v>10380</v>
      </c>
      <c r="F72" s="35" t="n">
        <f aca="false">G72+H72+I72</f>
        <v>19459.4</v>
      </c>
      <c r="G72" s="36" t="n">
        <v>10380</v>
      </c>
      <c r="H72" s="36" t="n">
        <v>9079.4</v>
      </c>
      <c r="I72" s="36"/>
      <c r="J72" s="36"/>
      <c r="K72" s="36" t="n">
        <f aca="false">L72+M72+N72</f>
        <v>17092</v>
      </c>
      <c r="L72" s="36"/>
      <c r="M72" s="36" t="n">
        <f aca="false">1008+14548+1536</f>
        <v>17092</v>
      </c>
      <c r="N72" s="36"/>
      <c r="O72" s="34" t="n">
        <v>1004</v>
      </c>
      <c r="P72" s="37"/>
      <c r="Q72" s="37" t="n">
        <v>42639.2</v>
      </c>
      <c r="R72" s="37"/>
      <c r="S72" s="35" t="n">
        <v>76110.7</v>
      </c>
      <c r="T72" s="30" t="n">
        <f aca="false">J72/G72*100</f>
        <v>0</v>
      </c>
      <c r="U72" s="30" t="n">
        <f aca="false">L72/G72*100</f>
        <v>0</v>
      </c>
      <c r="V72" s="43"/>
      <c r="W72" s="35" t="n">
        <v>6400.4</v>
      </c>
      <c r="X72" s="40" t="n">
        <f aca="false">L72/W72*100</f>
        <v>0</v>
      </c>
      <c r="Y72" s="35" t="n">
        <v>48285</v>
      </c>
      <c r="Z72" s="41" t="n">
        <f aca="false">Y72/S72*100</f>
        <v>63.4404886566541</v>
      </c>
    </row>
    <row r="73" customFormat="false" ht="13.5" hidden="false" customHeight="true" outlineLevel="0" collapsed="false">
      <c r="A73" s="42" t="s">
        <v>133</v>
      </c>
      <c r="B73" s="34"/>
      <c r="C73" s="36" t="n">
        <v>24435</v>
      </c>
      <c r="D73" s="36" t="n">
        <v>-4551</v>
      </c>
      <c r="E73" s="36" t="n">
        <v>18065</v>
      </c>
      <c r="F73" s="35" t="n">
        <f aca="false">G73+H73+I73</f>
        <v>18065</v>
      </c>
      <c r="G73" s="36"/>
      <c r="H73" s="36" t="n">
        <v>18065</v>
      </c>
      <c r="I73" s="36"/>
      <c r="J73" s="36" t="n">
        <v>300</v>
      </c>
      <c r="K73" s="36" t="n">
        <f aca="false">L73+M73+N73</f>
        <v>22492</v>
      </c>
      <c r="L73" s="36" t="n">
        <v>261</v>
      </c>
      <c r="M73" s="36" t="n">
        <v>22231</v>
      </c>
      <c r="N73" s="36"/>
      <c r="O73" s="34" t="n">
        <v>1006</v>
      </c>
      <c r="P73" s="37" t="n">
        <f aca="false">751+7400+300+900</f>
        <v>9351</v>
      </c>
      <c r="Q73" s="37" t="n">
        <f aca="false">23746+1782.9</f>
        <v>25528.9</v>
      </c>
      <c r="R73" s="37"/>
      <c r="S73" s="35" t="n">
        <v>36753.5</v>
      </c>
      <c r="T73" s="30"/>
      <c r="U73" s="30"/>
      <c r="V73" s="43"/>
      <c r="W73" s="35" t="n">
        <v>9504.4</v>
      </c>
      <c r="X73" s="40" t="n">
        <f aca="false">L73/W73*100</f>
        <v>2.74609654475822</v>
      </c>
      <c r="Y73" s="35" t="n">
        <v>23822.6</v>
      </c>
      <c r="Z73" s="41" t="n">
        <f aca="false">Y73/S73*100</f>
        <v>64.8172282911831</v>
      </c>
    </row>
    <row r="74" s="58" customFormat="true" ht="13.5" hidden="false" customHeight="true" outlineLevel="0" collapsed="false">
      <c r="A74" s="27" t="s">
        <v>134</v>
      </c>
      <c r="B74" s="28" t="s">
        <v>135</v>
      </c>
      <c r="C74" s="29"/>
      <c r="D74" s="29"/>
      <c r="E74" s="29"/>
      <c r="F74" s="30"/>
      <c r="G74" s="29"/>
      <c r="H74" s="29"/>
      <c r="I74" s="29"/>
      <c r="J74" s="29"/>
      <c r="K74" s="29"/>
      <c r="L74" s="29"/>
      <c r="M74" s="29"/>
      <c r="N74" s="29"/>
      <c r="O74" s="28"/>
      <c r="P74" s="31" t="n">
        <f aca="false">P75+P76</f>
        <v>6700</v>
      </c>
      <c r="Q74" s="31" t="n">
        <f aca="false">Q75+Q76</f>
        <v>0</v>
      </c>
      <c r="R74" s="31" t="n">
        <f aca="false">R75+R76</f>
        <v>0</v>
      </c>
      <c r="S74" s="30" t="n">
        <f aca="false">S75+S76</f>
        <v>6700</v>
      </c>
      <c r="T74" s="30"/>
      <c r="U74" s="30"/>
      <c r="V74" s="38"/>
      <c r="W74" s="30"/>
      <c r="X74" s="40"/>
      <c r="Y74" s="30" t="n">
        <f aca="false">Y75+Y76</f>
        <v>6565.5</v>
      </c>
      <c r="Z74" s="32" t="n">
        <f aca="false">Y74/S74*100</f>
        <v>97.9925373134328</v>
      </c>
    </row>
    <row r="75" customFormat="false" ht="13.5" hidden="true" customHeight="true" outlineLevel="0" collapsed="false">
      <c r="A75" s="42" t="s">
        <v>136</v>
      </c>
      <c r="B75" s="34"/>
      <c r="C75" s="36"/>
      <c r="D75" s="36"/>
      <c r="E75" s="36"/>
      <c r="F75" s="35"/>
      <c r="G75" s="36"/>
      <c r="H75" s="36"/>
      <c r="I75" s="36"/>
      <c r="J75" s="36"/>
      <c r="K75" s="36"/>
      <c r="L75" s="36"/>
      <c r="M75" s="36"/>
      <c r="N75" s="36"/>
      <c r="O75" s="34" t="s">
        <v>137</v>
      </c>
      <c r="P75" s="37"/>
      <c r="Q75" s="37"/>
      <c r="R75" s="37"/>
      <c r="S75" s="35" t="n">
        <f aca="false">P75+Q75+R75</f>
        <v>0</v>
      </c>
      <c r="T75" s="30"/>
      <c r="U75" s="30"/>
      <c r="V75" s="43"/>
      <c r="W75" s="35"/>
      <c r="X75" s="40"/>
      <c r="Y75" s="35" t="n">
        <f aca="false">V75+W75+X75</f>
        <v>0</v>
      </c>
      <c r="Z75" s="41" t="e">
        <f aca="false">Y75/S75*100</f>
        <v>#DIV/0!</v>
      </c>
    </row>
    <row r="76" customFormat="false" ht="14.25" hidden="false" customHeight="true" outlineLevel="0" collapsed="false">
      <c r="A76" s="42" t="s">
        <v>138</v>
      </c>
      <c r="B76" s="34"/>
      <c r="C76" s="36"/>
      <c r="D76" s="36"/>
      <c r="E76" s="36"/>
      <c r="F76" s="35"/>
      <c r="G76" s="36"/>
      <c r="H76" s="36"/>
      <c r="I76" s="36"/>
      <c r="J76" s="36"/>
      <c r="K76" s="36"/>
      <c r="L76" s="36"/>
      <c r="M76" s="36"/>
      <c r="N76" s="36"/>
      <c r="O76" s="34" t="s">
        <v>139</v>
      </c>
      <c r="P76" s="37" t="n">
        <v>6700</v>
      </c>
      <c r="Q76" s="37"/>
      <c r="R76" s="37"/>
      <c r="S76" s="35" t="n">
        <f aca="false">P76+Q76+R76</f>
        <v>6700</v>
      </c>
      <c r="T76" s="30"/>
      <c r="U76" s="30"/>
      <c r="V76" s="43"/>
      <c r="W76" s="35"/>
      <c r="X76" s="40"/>
      <c r="Y76" s="35" t="n">
        <v>6565.5</v>
      </c>
      <c r="Z76" s="41" t="n">
        <f aca="false">Y76/S76*100</f>
        <v>97.9925373134328</v>
      </c>
    </row>
    <row r="77" s="58" customFormat="true" ht="14.25" hidden="false" customHeight="true" outlineLevel="0" collapsed="false">
      <c r="A77" s="27" t="s">
        <v>140</v>
      </c>
      <c r="B77" s="28" t="s">
        <v>141</v>
      </c>
      <c r="C77" s="29"/>
      <c r="D77" s="29"/>
      <c r="E77" s="29"/>
      <c r="F77" s="30"/>
      <c r="G77" s="29"/>
      <c r="H77" s="29"/>
      <c r="I77" s="29"/>
      <c r="J77" s="29"/>
      <c r="K77" s="29"/>
      <c r="L77" s="29"/>
      <c r="M77" s="29"/>
      <c r="N77" s="29"/>
      <c r="O77" s="28"/>
      <c r="P77" s="31" t="n">
        <f aca="false">P78+P79</f>
        <v>1180</v>
      </c>
      <c r="Q77" s="31" t="n">
        <f aca="false">Q78+Q79</f>
        <v>0</v>
      </c>
      <c r="R77" s="31" t="n">
        <f aca="false">R78+R79</f>
        <v>0</v>
      </c>
      <c r="S77" s="30" t="n">
        <f aca="false">P77+Q77+R77</f>
        <v>1180</v>
      </c>
      <c r="T77" s="30"/>
      <c r="U77" s="30"/>
      <c r="V77" s="38"/>
      <c r="W77" s="30"/>
      <c r="X77" s="40"/>
      <c r="Y77" s="30" t="n">
        <f aca="false">Y78+Y79</f>
        <v>875.4</v>
      </c>
      <c r="Z77" s="32" t="n">
        <f aca="false">Y77/S77*100</f>
        <v>74.1864406779661</v>
      </c>
    </row>
    <row r="78" customFormat="false" ht="13.5" hidden="false" customHeight="true" outlineLevel="0" collapsed="false">
      <c r="A78" s="42" t="s">
        <v>142</v>
      </c>
      <c r="B78" s="34"/>
      <c r="C78" s="36"/>
      <c r="D78" s="36"/>
      <c r="E78" s="36"/>
      <c r="F78" s="35"/>
      <c r="G78" s="36"/>
      <c r="H78" s="36"/>
      <c r="I78" s="36"/>
      <c r="J78" s="36"/>
      <c r="K78" s="36"/>
      <c r="L78" s="36"/>
      <c r="M78" s="36"/>
      <c r="N78" s="36"/>
      <c r="O78" s="34" t="s">
        <v>143</v>
      </c>
      <c r="P78" s="37" t="n">
        <v>700</v>
      </c>
      <c r="Q78" s="37"/>
      <c r="R78" s="37"/>
      <c r="S78" s="35" t="n">
        <v>688</v>
      </c>
      <c r="T78" s="30"/>
      <c r="U78" s="30"/>
      <c r="V78" s="43"/>
      <c r="W78" s="35"/>
      <c r="X78" s="40"/>
      <c r="Y78" s="35" t="n">
        <v>500</v>
      </c>
      <c r="Z78" s="41" t="n">
        <f aca="false">Y78/S78*100</f>
        <v>72.6744186046512</v>
      </c>
    </row>
    <row r="79" customFormat="false" ht="13.5" hidden="false" customHeight="true" outlineLevel="0" collapsed="false">
      <c r="A79" s="42" t="s">
        <v>144</v>
      </c>
      <c r="B79" s="34"/>
      <c r="C79" s="36"/>
      <c r="D79" s="36"/>
      <c r="E79" s="36"/>
      <c r="F79" s="35"/>
      <c r="G79" s="36"/>
      <c r="H79" s="36"/>
      <c r="I79" s="36"/>
      <c r="J79" s="36"/>
      <c r="K79" s="36"/>
      <c r="L79" s="36"/>
      <c r="M79" s="36"/>
      <c r="N79" s="36"/>
      <c r="O79" s="34" t="s">
        <v>145</v>
      </c>
      <c r="P79" s="37" t="n">
        <v>480</v>
      </c>
      <c r="Q79" s="37"/>
      <c r="R79" s="37"/>
      <c r="S79" s="35" t="n">
        <v>492</v>
      </c>
      <c r="T79" s="30"/>
      <c r="U79" s="30"/>
      <c r="V79" s="43"/>
      <c r="W79" s="35"/>
      <c r="X79" s="40"/>
      <c r="Y79" s="35" t="n">
        <v>375.4</v>
      </c>
      <c r="Z79" s="41" t="n">
        <f aca="false">Y79/S79*100</f>
        <v>76.3008130081301</v>
      </c>
    </row>
    <row r="80" customFormat="false" ht="14.25" hidden="false" customHeight="true" outlineLevel="0" collapsed="false">
      <c r="A80" s="27" t="s">
        <v>146</v>
      </c>
      <c r="B80" s="29" t="n">
        <v>1400</v>
      </c>
      <c r="C80" s="29" t="n">
        <f aca="false">SUM(C81)</f>
        <v>114339</v>
      </c>
      <c r="D80" s="29" t="n">
        <f aca="false">SUM(D81)</f>
        <v>0</v>
      </c>
      <c r="E80" s="29" t="n">
        <f aca="false">SUM(E81)</f>
        <v>178445</v>
      </c>
      <c r="F80" s="29" t="n">
        <f aca="false">SUM(F81:F82)</f>
        <v>146408.2</v>
      </c>
      <c r="G80" s="29" t="n">
        <f aca="false">SUM(G81:G82)</f>
        <v>146408.2</v>
      </c>
      <c r="H80" s="29" t="n">
        <f aca="false">SUM(H81:H82)</f>
        <v>0</v>
      </c>
      <c r="I80" s="29" t="n">
        <f aca="false">SUM(I81:I82)</f>
        <v>0</v>
      </c>
      <c r="J80" s="29" t="n">
        <f aca="false">SUM(J81:J82)</f>
        <v>185337.5</v>
      </c>
      <c r="K80" s="29" t="n">
        <f aca="false">SUM(K81:K82)</f>
        <v>185337.5</v>
      </c>
      <c r="L80" s="29" t="n">
        <f aca="false">SUM(L81:L82)</f>
        <v>185337.5</v>
      </c>
      <c r="M80" s="29" t="n">
        <f aca="false">SUM(M81:M82)</f>
        <v>0</v>
      </c>
      <c r="N80" s="29" t="n">
        <f aca="false">SUM(N81:N82)</f>
        <v>0</v>
      </c>
      <c r="O80" s="29"/>
      <c r="P80" s="31" t="n">
        <f aca="false">P81+P82</f>
        <v>16500</v>
      </c>
      <c r="Q80" s="31" t="n">
        <f aca="false">Q81+Q82</f>
        <v>0</v>
      </c>
      <c r="R80" s="31" t="n">
        <f aca="false">R81+R82</f>
        <v>0</v>
      </c>
      <c r="S80" s="30" t="n">
        <f aca="false">S81</f>
        <v>16500</v>
      </c>
      <c r="T80" s="30" t="n">
        <f aca="false">T81</f>
        <v>126.589562606466</v>
      </c>
      <c r="U80" s="30" t="n">
        <f aca="false">U81</f>
        <v>126.589562606466</v>
      </c>
      <c r="V80" s="30" t="n">
        <f aca="false">V81</f>
        <v>0</v>
      </c>
      <c r="W80" s="30" t="n">
        <f aca="false">W81</f>
        <v>39732.5</v>
      </c>
      <c r="X80" s="30" t="n">
        <f aca="false">X81</f>
        <v>466.463222802492</v>
      </c>
      <c r="Y80" s="30" t="n">
        <f aca="false">Y81</f>
        <v>13187.7</v>
      </c>
      <c r="Z80" s="32" t="n">
        <f aca="false">Y80/S80*100</f>
        <v>79.9254545454546</v>
      </c>
    </row>
    <row r="81" customFormat="false" ht="42" hidden="false" customHeight="true" outlineLevel="0" collapsed="false">
      <c r="A81" s="42" t="s">
        <v>147</v>
      </c>
      <c r="B81" s="34"/>
      <c r="C81" s="36" t="n">
        <v>114339</v>
      </c>
      <c r="D81" s="36"/>
      <c r="E81" s="36" t="n">
        <v>178445</v>
      </c>
      <c r="F81" s="35" t="n">
        <f aca="false">G81+H81+I81</f>
        <v>146408.2</v>
      </c>
      <c r="G81" s="36" t="n">
        <v>146408.2</v>
      </c>
      <c r="H81" s="36"/>
      <c r="I81" s="36"/>
      <c r="J81" s="36" t="n">
        <v>185337.5</v>
      </c>
      <c r="K81" s="36" t="n">
        <f aca="false">L81+M81+N81</f>
        <v>185337.5</v>
      </c>
      <c r="L81" s="36" t="n">
        <f aca="false">185337.5</f>
        <v>185337.5</v>
      </c>
      <c r="M81" s="36"/>
      <c r="N81" s="36"/>
      <c r="O81" s="34" t="s">
        <v>148</v>
      </c>
      <c r="P81" s="37" t="n">
        <v>16500</v>
      </c>
      <c r="Q81" s="37"/>
      <c r="R81" s="37"/>
      <c r="S81" s="35" t="n">
        <v>16500</v>
      </c>
      <c r="T81" s="30" t="n">
        <f aca="false">J81/G81*100</f>
        <v>126.589562606466</v>
      </c>
      <c r="U81" s="30" t="n">
        <f aca="false">L81/G81*100</f>
        <v>126.589562606466</v>
      </c>
      <c r="V81" s="59"/>
      <c r="W81" s="35" t="n">
        <v>39732.5</v>
      </c>
      <c r="X81" s="40" t="n">
        <f aca="false">L81/W81*100</f>
        <v>466.463222802492</v>
      </c>
      <c r="Y81" s="35" t="n">
        <v>13187.7</v>
      </c>
      <c r="Z81" s="41" t="n">
        <f aca="false">Y81/S81*100</f>
        <v>79.9254545454546</v>
      </c>
    </row>
    <row r="82" customFormat="false" ht="0.75" hidden="true" customHeight="true" outlineLevel="0" collapsed="false">
      <c r="A82" s="42" t="s">
        <v>149</v>
      </c>
      <c r="B82" s="34"/>
      <c r="C82" s="36"/>
      <c r="D82" s="36"/>
      <c r="E82" s="36"/>
      <c r="F82" s="35" t="n">
        <f aca="false">G82+H82+I82</f>
        <v>0</v>
      </c>
      <c r="G82" s="36"/>
      <c r="H82" s="36"/>
      <c r="I82" s="36"/>
      <c r="J82" s="36"/>
      <c r="K82" s="36"/>
      <c r="L82" s="36"/>
      <c r="M82" s="36"/>
      <c r="N82" s="36"/>
      <c r="O82" s="34" t="s">
        <v>150</v>
      </c>
      <c r="P82" s="37"/>
      <c r="Q82" s="37"/>
      <c r="R82" s="37"/>
      <c r="S82" s="30" t="n">
        <f aca="false">P82+Q82+R82</f>
        <v>0</v>
      </c>
      <c r="T82" s="30"/>
      <c r="U82" s="30"/>
      <c r="V82" s="59"/>
      <c r="W82" s="35"/>
      <c r="X82" s="40"/>
      <c r="Y82" s="30" t="n">
        <f aca="false">V82+W82+X82</f>
        <v>0</v>
      </c>
      <c r="Z82" s="41" t="e">
        <f aca="false">Y82/S82*100</f>
        <v>#DIV/0!</v>
      </c>
    </row>
    <row r="83" customFormat="false" ht="0.75" hidden="false" customHeight="true" outlineLevel="0" collapsed="false">
      <c r="A83" s="60"/>
      <c r="B83" s="61"/>
      <c r="C83" s="62"/>
      <c r="D83" s="62"/>
      <c r="E83" s="62"/>
      <c r="F83" s="63"/>
      <c r="G83" s="62"/>
      <c r="H83" s="62"/>
      <c r="I83" s="62"/>
      <c r="J83" s="62"/>
      <c r="K83" s="62"/>
      <c r="L83" s="62"/>
      <c r="M83" s="62"/>
      <c r="N83" s="62"/>
      <c r="O83" s="61"/>
      <c r="P83" s="64"/>
      <c r="Q83" s="64"/>
      <c r="R83" s="64"/>
      <c r="S83" s="65"/>
      <c r="T83" s="65"/>
      <c r="U83" s="65"/>
      <c r="V83" s="66"/>
      <c r="W83" s="63"/>
      <c r="X83" s="67"/>
      <c r="Y83" s="68"/>
      <c r="Z83" s="41" t="e">
        <f aca="false">Y83/S83*100</f>
        <v>#DIV/0!</v>
      </c>
    </row>
    <row r="84" customFormat="false" ht="14.25" hidden="false" customHeight="true" outlineLevel="0" collapsed="false">
      <c r="A84" s="60" t="s">
        <v>151</v>
      </c>
      <c r="B84" s="61"/>
      <c r="C84" s="62"/>
      <c r="D84" s="62"/>
      <c r="E84" s="62"/>
      <c r="F84" s="63"/>
      <c r="G84" s="62"/>
      <c r="H84" s="62"/>
      <c r="I84" s="62"/>
      <c r="J84" s="62"/>
      <c r="K84" s="62"/>
      <c r="L84" s="62"/>
      <c r="M84" s="62"/>
      <c r="N84" s="62"/>
      <c r="O84" s="61" t="s">
        <v>150</v>
      </c>
      <c r="P84" s="64"/>
      <c r="Q84" s="64"/>
      <c r="R84" s="64"/>
      <c r="S84" s="63" t="n">
        <v>1770.9</v>
      </c>
      <c r="T84" s="63"/>
      <c r="U84" s="63"/>
      <c r="V84" s="66"/>
      <c r="W84" s="63"/>
      <c r="X84" s="69"/>
      <c r="Y84" s="70" t="n">
        <v>1770.9</v>
      </c>
      <c r="Z84" s="41" t="n">
        <f aca="false">Y84/S84*100</f>
        <v>100</v>
      </c>
    </row>
    <row r="85" customFormat="false" ht="16.5" hidden="false" customHeight="true" outlineLevel="0" collapsed="false">
      <c r="A85" s="71" t="s">
        <v>152</v>
      </c>
      <c r="B85" s="72"/>
      <c r="C85" s="73" t="n">
        <f aca="false">SUM(C11+C23+C29+C41+C53+C60+C63+C68+C80)</f>
        <v>1418327</v>
      </c>
      <c r="D85" s="73" t="n">
        <f aca="false">SUM(D11+D23+D29+D41+D53+D60+D63+D68+D80)</f>
        <v>-4889</v>
      </c>
      <c r="E85" s="74" t="n">
        <f aca="false">SUM(E11+E23+E29+E41+E50+E53+E60+E63+E68+E80)</f>
        <v>2180918.86</v>
      </c>
      <c r="F85" s="74" t="n">
        <f aca="false">SUM(F11+F23+F29+F41+F50+F53+F60+F63+F68+F80)</f>
        <v>2147913.2</v>
      </c>
      <c r="G85" s="74" t="n">
        <f aca="false">SUM(G11+G23+G29+G41+G50+G53+G60+G63+G68+G80)</f>
        <v>1047447.5</v>
      </c>
      <c r="H85" s="74" t="n">
        <f aca="false">SUM(H11+H23+H29+H41+H50+H53+H60+H63+H68+H80)</f>
        <v>989474.9</v>
      </c>
      <c r="I85" s="74" t="n">
        <f aca="false">SUM(I11+I23+I29+I41+I50+I53+I60+I63+I68+I80)</f>
        <v>110990.8</v>
      </c>
      <c r="J85" s="74" t="n">
        <f aca="false">SUM(J11+J23+J29+J41+J50+J53+J60+J63+J68+J80)</f>
        <v>1524309.3</v>
      </c>
      <c r="K85" s="74" t="n">
        <f aca="false">SUM(K11+K23+K29+K41+K50+K53+K60+K63+K68+K80)</f>
        <v>2330526.1</v>
      </c>
      <c r="L85" s="74" t="n">
        <f aca="false">SUM(L11+L23+L29+L41+L50+L53+L60+L63+L68+L80)</f>
        <v>1099446.2</v>
      </c>
      <c r="M85" s="74" t="n">
        <f aca="false">SUM(M11+M23+M29+M41+M50+M53+M60+M63+M68+M80)</f>
        <v>1123772.6</v>
      </c>
      <c r="N85" s="74" t="n">
        <f aca="false">SUM(N11+N23+N29+N41+N50+N53+N60+N63+N68+N80)</f>
        <v>107307.3</v>
      </c>
      <c r="O85" s="72"/>
      <c r="P85" s="75" t="e">
        <f aca="false">P11+P23+P29+P41+P50+P53+P60+P63+P68+P74+P77+P80</f>
        <v>#REF!</v>
      </c>
      <c r="Q85" s="75" t="e">
        <f aca="false">Q11+Q23+Q29+Q41+Q50+Q53+Q60+Q63+Q68+Q74+Q77+Q80</f>
        <v>#REF!</v>
      </c>
      <c r="R85" s="75" t="e">
        <f aca="false">R11+R23+R29+R41+R50+R53+R60+R63+R68+R74+R77+R80</f>
        <v>#REF!</v>
      </c>
      <c r="S85" s="74" t="n">
        <f aca="false">S11+S23+S29+S41+S50+S53+S60+S63+S68+S74+S77+S80+S84</f>
        <v>3830662.4</v>
      </c>
      <c r="T85" s="74" t="n">
        <f aca="false">T11+T23+T29+T41+T50+T53+T60+T63+T68+T74+T77+T80+T84</f>
        <v>2674.69632362968</v>
      </c>
      <c r="U85" s="74" t="n">
        <f aca="false">U11+U23+U29+U41+U50+U53+U60+U63+U68+U74+U77+U80+U84</f>
        <v>2460.35513925952</v>
      </c>
      <c r="V85" s="74" t="n">
        <f aca="false">V11+V23+V29+V41+V50+V53+V60+V63+V68+V74+V77+V80+V84</f>
        <v>1675.89035279762</v>
      </c>
      <c r="W85" s="74" t="e">
        <f aca="false">W11+W23+W29+W41+W50+W53+W60+W63+W68+W74+W77+W80+W84</f>
        <v>#VALUE!</v>
      </c>
      <c r="X85" s="74" t="n">
        <f aca="false">X11+X23+X29+X41+X50+X53+X60+X63+X68+X74+X77+X80+X84</f>
        <v>7811.7233555454</v>
      </c>
      <c r="Y85" s="74" t="n">
        <f aca="false">Y11+Y23+Y29+Y41+Y50+Y53+Y60+Y63+Y68+Y74+Y77+Y80+Y84</f>
        <v>2350609.7</v>
      </c>
      <c r="Z85" s="76" t="n">
        <f aca="false">Y85/S85*100</f>
        <v>61.3630086535425</v>
      </c>
    </row>
    <row r="86" customFormat="false" ht="13.5" hidden="true" customHeight="true" outlineLevel="0" collapsed="false">
      <c r="A86" s="77" t="s">
        <v>153</v>
      </c>
      <c r="B86" s="78"/>
      <c r="C86" s="79"/>
      <c r="D86" s="79"/>
      <c r="E86" s="80" t="n">
        <v>0</v>
      </c>
      <c r="F86" s="81" t="n">
        <f aca="false">-43123.7-16350</f>
        <v>-59473.7</v>
      </c>
      <c r="G86" s="79"/>
      <c r="H86" s="79"/>
      <c r="I86" s="79"/>
      <c r="J86" s="80" t="n">
        <v>0</v>
      </c>
      <c r="K86" s="82" t="n">
        <v>0</v>
      </c>
      <c r="L86" s="80" t="n">
        <v>63802.8</v>
      </c>
      <c r="M86" s="80" t="n">
        <v>0</v>
      </c>
      <c r="N86" s="80" t="n">
        <v>0</v>
      </c>
      <c r="O86" s="78"/>
      <c r="P86" s="83" t="n">
        <v>63802.8</v>
      </c>
      <c r="Q86" s="83" t="n">
        <v>63802.8</v>
      </c>
      <c r="R86" s="83" t="n">
        <v>63802.8</v>
      </c>
      <c r="S86" s="84" t="n">
        <f aca="false">P86+Q86+R86</f>
        <v>191408.4</v>
      </c>
      <c r="T86" s="85"/>
      <c r="U86" s="86"/>
      <c r="V86" s="87"/>
      <c r="W86" s="88" t="n">
        <v>76369.2</v>
      </c>
      <c r="X86" s="89"/>
      <c r="Y86" s="84" t="n">
        <f aca="false">V86+W86+X86</f>
        <v>76369.2</v>
      </c>
      <c r="Z86" s="90" t="e">
        <f aca="false">Y86/U86*100</f>
        <v>#DIV/0!</v>
      </c>
    </row>
    <row r="87" s="6" customFormat="true" ht="12.75" hidden="true" customHeight="true" outlineLevel="0" collapsed="false">
      <c r="A87" s="91" t="s">
        <v>154</v>
      </c>
      <c r="B87" s="92"/>
      <c r="C87" s="93"/>
      <c r="D87" s="93"/>
      <c r="E87" s="93"/>
      <c r="F87" s="93"/>
      <c r="G87" s="93"/>
      <c r="H87" s="93"/>
      <c r="I87" s="93"/>
      <c r="J87" s="94"/>
      <c r="K87" s="93"/>
      <c r="L87" s="95" t="n">
        <v>1193121.2</v>
      </c>
      <c r="M87" s="96" t="n">
        <v>1131115</v>
      </c>
      <c r="N87" s="96" t="n">
        <v>113200</v>
      </c>
      <c r="O87" s="92"/>
      <c r="P87" s="97" t="n">
        <f aca="false">I87+J87+K87</f>
        <v>0</v>
      </c>
      <c r="Q87" s="97" t="n">
        <f aca="false">J87+K87+L87</f>
        <v>1193121.2</v>
      </c>
      <c r="R87" s="97" t="n">
        <f aca="false">K87+L87+M87</f>
        <v>2324236.2</v>
      </c>
      <c r="S87" s="98" t="n">
        <f aca="false">P87+Q87+R87</f>
        <v>3517357.4</v>
      </c>
      <c r="T87" s="94"/>
      <c r="U87" s="99"/>
      <c r="V87" s="7"/>
      <c r="W87" s="5"/>
      <c r="Y87" s="98" t="n">
        <f aca="false">V87+W87+X87</f>
        <v>0</v>
      </c>
      <c r="Z87" s="41" t="e">
        <f aca="false">Y87/U87*100</f>
        <v>#DIV/0!</v>
      </c>
    </row>
    <row r="88" customFormat="false" ht="15" hidden="false" customHeight="false" outlineLevel="0" collapsed="false">
      <c r="A88" s="2"/>
      <c r="B88" s="13"/>
      <c r="C88" s="2"/>
      <c r="D88" s="2"/>
      <c r="E88" s="2"/>
      <c r="O88" s="13"/>
    </row>
    <row r="89" customFormat="false" ht="15" hidden="false" customHeight="false" outlineLevel="0" collapsed="false">
      <c r="A89" s="2"/>
      <c r="B89" s="13"/>
      <c r="C89" s="2"/>
      <c r="D89" s="2"/>
      <c r="E89" s="2"/>
      <c r="O89" s="13"/>
    </row>
    <row r="90" customFormat="false" ht="15" hidden="false" customHeight="false" outlineLevel="0" collapsed="false">
      <c r="A90" s="2"/>
      <c r="B90" s="13"/>
      <c r="C90" s="2"/>
      <c r="D90" s="2"/>
      <c r="E90" s="2"/>
      <c r="O90" s="13"/>
    </row>
    <row r="91" customFormat="false" ht="15" hidden="false" customHeight="false" outlineLevel="0" collapsed="false">
      <c r="A91" s="2"/>
      <c r="B91" s="13"/>
      <c r="C91" s="2"/>
      <c r="D91" s="2"/>
      <c r="E91" s="2"/>
      <c r="O91" s="13"/>
    </row>
    <row r="92" customFormat="false" ht="15" hidden="false" customHeight="false" outlineLevel="0" collapsed="false">
      <c r="A92" s="2"/>
      <c r="B92" s="13"/>
      <c r="C92" s="2"/>
      <c r="D92" s="2"/>
      <c r="E92" s="2"/>
      <c r="O92" s="13"/>
    </row>
    <row r="93" customFormat="false" ht="15" hidden="false" customHeight="false" outlineLevel="0" collapsed="false">
      <c r="A93" s="2"/>
      <c r="B93" s="13"/>
      <c r="C93" s="2"/>
      <c r="D93" s="2"/>
      <c r="E93" s="2"/>
      <c r="O93" s="13"/>
    </row>
    <row r="94" customFormat="false" ht="15" hidden="false" customHeight="false" outlineLevel="0" collapsed="false">
      <c r="A94" s="2"/>
      <c r="B94" s="13"/>
      <c r="C94" s="2"/>
      <c r="D94" s="2"/>
      <c r="E94" s="2"/>
      <c r="O94" s="13"/>
    </row>
    <row r="95" customFormat="false" ht="15" hidden="false" customHeight="false" outlineLevel="0" collapsed="false">
      <c r="A95" s="2"/>
      <c r="B95" s="13"/>
      <c r="C95" s="2"/>
      <c r="D95" s="2"/>
      <c r="E95" s="2"/>
      <c r="O95" s="13"/>
    </row>
    <row r="96" customFormat="false" ht="15" hidden="false" customHeight="false" outlineLevel="0" collapsed="false">
      <c r="A96" s="2"/>
      <c r="B96" s="13"/>
      <c r="C96" s="2"/>
      <c r="D96" s="2"/>
      <c r="E96" s="2"/>
      <c r="O96" s="13"/>
    </row>
    <row r="97" customFormat="false" ht="15" hidden="false" customHeight="false" outlineLevel="0" collapsed="false">
      <c r="A97" s="2"/>
      <c r="B97" s="13"/>
      <c r="C97" s="2"/>
      <c r="D97" s="2"/>
      <c r="E97" s="2"/>
      <c r="O97" s="13"/>
    </row>
    <row r="98" customFormat="false" ht="15" hidden="false" customHeight="false" outlineLevel="0" collapsed="false">
      <c r="A98" s="2"/>
      <c r="B98" s="13"/>
      <c r="C98" s="2"/>
      <c r="D98" s="2"/>
      <c r="E98" s="2"/>
      <c r="O98" s="13"/>
    </row>
    <row r="99" customFormat="false" ht="15" hidden="false" customHeight="false" outlineLevel="0" collapsed="false">
      <c r="A99" s="2"/>
      <c r="B99" s="13"/>
      <c r="C99" s="2"/>
      <c r="D99" s="2"/>
      <c r="E99" s="2"/>
      <c r="O99" s="13"/>
    </row>
    <row r="100" customFormat="false" ht="15" hidden="false" customHeight="false" outlineLevel="0" collapsed="false">
      <c r="A100" s="2"/>
      <c r="B100" s="13"/>
      <c r="C100" s="2"/>
      <c r="D100" s="2"/>
      <c r="E100" s="2"/>
      <c r="O100" s="13"/>
    </row>
    <row r="101" customFormat="false" ht="15" hidden="false" customHeight="false" outlineLevel="0" collapsed="false">
      <c r="A101" s="2"/>
      <c r="B101" s="13"/>
      <c r="C101" s="2"/>
      <c r="D101" s="2"/>
      <c r="E101" s="2"/>
      <c r="O101" s="13"/>
    </row>
    <row r="102" customFormat="false" ht="15" hidden="false" customHeight="false" outlineLevel="0" collapsed="false">
      <c r="A102" s="2"/>
      <c r="B102" s="13"/>
      <c r="C102" s="2"/>
      <c r="D102" s="2"/>
      <c r="E102" s="2"/>
      <c r="O102" s="13"/>
    </row>
    <row r="103" customFormat="false" ht="15" hidden="false" customHeight="false" outlineLevel="0" collapsed="false">
      <c r="A103" s="2"/>
      <c r="B103" s="13"/>
      <c r="C103" s="2"/>
      <c r="D103" s="2"/>
      <c r="E103" s="2"/>
      <c r="O103" s="13"/>
    </row>
    <row r="104" customFormat="false" ht="15" hidden="false" customHeight="false" outlineLevel="0" collapsed="false">
      <c r="A104" s="2"/>
      <c r="B104" s="13"/>
      <c r="C104" s="2"/>
      <c r="D104" s="2"/>
      <c r="E104" s="2"/>
      <c r="O104" s="13"/>
    </row>
    <row r="105" customFormat="false" ht="15" hidden="false" customHeight="false" outlineLevel="0" collapsed="false">
      <c r="A105" s="2"/>
      <c r="B105" s="13"/>
      <c r="C105" s="2"/>
      <c r="D105" s="2"/>
      <c r="E105" s="2"/>
      <c r="O105" s="13"/>
    </row>
    <row r="106" customFormat="false" ht="15" hidden="false" customHeight="false" outlineLevel="0" collapsed="false">
      <c r="A106" s="2"/>
      <c r="B106" s="13"/>
      <c r="C106" s="2"/>
      <c r="D106" s="2"/>
      <c r="E106" s="2"/>
      <c r="O106" s="13"/>
    </row>
    <row r="107" customFormat="false" ht="15" hidden="false" customHeight="false" outlineLevel="0" collapsed="false">
      <c r="A107" s="2"/>
      <c r="B107" s="13"/>
      <c r="C107" s="2"/>
      <c r="D107" s="2"/>
      <c r="E107" s="2"/>
      <c r="O107" s="13"/>
    </row>
    <row r="108" customFormat="false" ht="15" hidden="false" customHeight="false" outlineLevel="0" collapsed="false">
      <c r="A108" s="2"/>
      <c r="B108" s="13"/>
      <c r="C108" s="2"/>
      <c r="D108" s="2"/>
      <c r="E108" s="2"/>
      <c r="O108" s="13"/>
    </row>
    <row r="109" customFormat="false" ht="15" hidden="false" customHeight="false" outlineLevel="0" collapsed="false">
      <c r="A109" s="2"/>
      <c r="B109" s="13"/>
      <c r="C109" s="2"/>
      <c r="D109" s="2"/>
      <c r="E109" s="2"/>
      <c r="O109" s="13"/>
    </row>
    <row r="110" customFormat="false" ht="15" hidden="false" customHeight="false" outlineLevel="0" collapsed="false">
      <c r="A110" s="2"/>
      <c r="B110" s="13"/>
      <c r="C110" s="2"/>
      <c r="D110" s="2"/>
      <c r="E110" s="2"/>
      <c r="O110" s="13"/>
    </row>
    <row r="111" customFormat="false" ht="15" hidden="false" customHeight="false" outlineLevel="0" collapsed="false">
      <c r="A111" s="2"/>
      <c r="B111" s="13"/>
      <c r="C111" s="2"/>
      <c r="D111" s="2"/>
      <c r="E111" s="2"/>
      <c r="O111" s="13"/>
    </row>
    <row r="112" customFormat="false" ht="15" hidden="false" customHeight="false" outlineLevel="0" collapsed="false">
      <c r="A112" s="2"/>
      <c r="B112" s="13"/>
      <c r="C112" s="2"/>
      <c r="D112" s="2"/>
      <c r="E112" s="2"/>
      <c r="O112" s="13"/>
    </row>
    <row r="113" customFormat="false" ht="15" hidden="false" customHeight="false" outlineLevel="0" collapsed="false">
      <c r="A113" s="2"/>
      <c r="B113" s="13"/>
      <c r="C113" s="2"/>
      <c r="D113" s="2"/>
      <c r="E113" s="2"/>
      <c r="O113" s="13"/>
    </row>
    <row r="114" customFormat="false" ht="15" hidden="false" customHeight="false" outlineLevel="0" collapsed="false">
      <c r="A114" s="2"/>
      <c r="B114" s="13"/>
      <c r="C114" s="2"/>
      <c r="D114" s="2"/>
      <c r="E114" s="2"/>
      <c r="O114" s="13"/>
    </row>
    <row r="115" customFormat="false" ht="15" hidden="false" customHeight="false" outlineLevel="0" collapsed="false">
      <c r="A115" s="2"/>
      <c r="B115" s="13"/>
      <c r="C115" s="2"/>
      <c r="D115" s="2"/>
      <c r="E115" s="2"/>
      <c r="O115" s="13"/>
    </row>
    <row r="116" customFormat="false" ht="15" hidden="false" customHeight="false" outlineLevel="0" collapsed="false">
      <c r="A116" s="2"/>
      <c r="B116" s="13"/>
      <c r="C116" s="2"/>
      <c r="D116" s="2"/>
      <c r="E116" s="2"/>
      <c r="O116" s="13"/>
    </row>
    <row r="117" customFormat="false" ht="15" hidden="false" customHeight="false" outlineLevel="0" collapsed="false">
      <c r="A117" s="2"/>
      <c r="B117" s="13"/>
      <c r="C117" s="2"/>
      <c r="D117" s="2"/>
      <c r="E117" s="2"/>
      <c r="O117" s="13"/>
    </row>
    <row r="118" customFormat="false" ht="15" hidden="false" customHeight="false" outlineLevel="0" collapsed="false">
      <c r="A118" s="2"/>
      <c r="B118" s="13"/>
      <c r="C118" s="2"/>
      <c r="D118" s="2"/>
      <c r="E118" s="2"/>
      <c r="O118" s="13"/>
    </row>
    <row r="119" customFormat="false" ht="15" hidden="false" customHeight="false" outlineLevel="0" collapsed="false">
      <c r="A119" s="2"/>
      <c r="B119" s="13"/>
      <c r="C119" s="2"/>
      <c r="D119" s="2"/>
      <c r="E119" s="2"/>
      <c r="O119" s="13"/>
    </row>
    <row r="120" customFormat="false" ht="15" hidden="false" customHeight="false" outlineLevel="0" collapsed="false">
      <c r="A120" s="2"/>
      <c r="B120" s="13"/>
      <c r="C120" s="2"/>
      <c r="D120" s="2"/>
      <c r="E120" s="2"/>
      <c r="O120" s="13"/>
    </row>
    <row r="121" customFormat="false" ht="15" hidden="false" customHeight="false" outlineLevel="0" collapsed="false">
      <c r="A121" s="2"/>
      <c r="B121" s="13"/>
      <c r="C121" s="2"/>
      <c r="D121" s="2"/>
      <c r="E121" s="2"/>
      <c r="O121" s="13"/>
    </row>
    <row r="122" customFormat="false" ht="15" hidden="false" customHeight="false" outlineLevel="0" collapsed="false">
      <c r="A122" s="2"/>
      <c r="B122" s="13"/>
      <c r="C122" s="2"/>
      <c r="D122" s="2"/>
      <c r="E122" s="2"/>
      <c r="O122" s="13"/>
    </row>
    <row r="123" customFormat="false" ht="15" hidden="false" customHeight="false" outlineLevel="0" collapsed="false">
      <c r="A123" s="2"/>
      <c r="B123" s="13"/>
      <c r="C123" s="2"/>
      <c r="D123" s="2"/>
      <c r="E123" s="2"/>
      <c r="O123" s="13"/>
    </row>
    <row r="124" customFormat="false" ht="15" hidden="false" customHeight="false" outlineLevel="0" collapsed="false">
      <c r="A124" s="2"/>
      <c r="B124" s="13"/>
      <c r="C124" s="2"/>
      <c r="D124" s="2"/>
      <c r="E124" s="2"/>
      <c r="O124" s="13"/>
    </row>
    <row r="125" customFormat="false" ht="15" hidden="false" customHeight="false" outlineLevel="0" collapsed="false">
      <c r="A125" s="2"/>
      <c r="B125" s="13"/>
      <c r="C125" s="2"/>
      <c r="D125" s="2"/>
      <c r="E125" s="2"/>
      <c r="O125" s="13"/>
    </row>
    <row r="126" customFormat="false" ht="15" hidden="false" customHeight="false" outlineLevel="0" collapsed="false">
      <c r="A126" s="2"/>
      <c r="B126" s="13"/>
      <c r="C126" s="2"/>
      <c r="D126" s="2"/>
      <c r="E126" s="2"/>
      <c r="O126" s="13"/>
    </row>
    <row r="127" customFormat="false" ht="15" hidden="false" customHeight="false" outlineLevel="0" collapsed="false">
      <c r="A127" s="2"/>
      <c r="B127" s="13"/>
      <c r="C127" s="2"/>
      <c r="D127" s="2"/>
      <c r="E127" s="2"/>
      <c r="O127" s="13"/>
    </row>
    <row r="128" customFormat="false" ht="15" hidden="false" customHeight="false" outlineLevel="0" collapsed="false">
      <c r="A128" s="2"/>
      <c r="B128" s="13"/>
      <c r="C128" s="2"/>
      <c r="D128" s="2"/>
      <c r="E128" s="2"/>
      <c r="O128" s="13"/>
    </row>
    <row r="129" customFormat="false" ht="15" hidden="false" customHeight="false" outlineLevel="0" collapsed="false">
      <c r="A129" s="2"/>
      <c r="B129" s="13"/>
      <c r="C129" s="2"/>
      <c r="D129" s="2"/>
      <c r="E129" s="2"/>
      <c r="O129" s="13"/>
    </row>
    <row r="130" customFormat="false" ht="15" hidden="false" customHeight="false" outlineLevel="0" collapsed="false">
      <c r="A130" s="2"/>
      <c r="B130" s="13"/>
      <c r="C130" s="2"/>
      <c r="D130" s="2"/>
      <c r="E130" s="2"/>
      <c r="O130" s="13"/>
    </row>
    <row r="131" customFormat="false" ht="15" hidden="false" customHeight="false" outlineLevel="0" collapsed="false">
      <c r="A131" s="2"/>
      <c r="B131" s="13"/>
      <c r="C131" s="2"/>
      <c r="D131" s="2"/>
      <c r="E131" s="2"/>
      <c r="O131" s="13"/>
    </row>
    <row r="132" customFormat="false" ht="15" hidden="false" customHeight="false" outlineLevel="0" collapsed="false">
      <c r="A132" s="2"/>
      <c r="B132" s="13"/>
      <c r="C132" s="2"/>
      <c r="D132" s="2"/>
      <c r="E132" s="2"/>
      <c r="O132" s="13"/>
    </row>
    <row r="133" customFormat="false" ht="15" hidden="false" customHeight="false" outlineLevel="0" collapsed="false">
      <c r="A133" s="2"/>
      <c r="B133" s="13"/>
      <c r="C133" s="2"/>
      <c r="D133" s="2"/>
      <c r="E133" s="2"/>
      <c r="O133" s="13"/>
    </row>
    <row r="134" customFormat="false" ht="15" hidden="false" customHeight="false" outlineLevel="0" collapsed="false">
      <c r="A134" s="2"/>
      <c r="B134" s="13"/>
      <c r="C134" s="2"/>
      <c r="D134" s="2"/>
      <c r="E134" s="2"/>
      <c r="O134" s="13"/>
    </row>
    <row r="135" customFormat="false" ht="15" hidden="false" customHeight="false" outlineLevel="0" collapsed="false">
      <c r="A135" s="2"/>
      <c r="B135" s="13"/>
      <c r="C135" s="2"/>
      <c r="D135" s="2"/>
      <c r="E135" s="2"/>
      <c r="O135" s="13"/>
    </row>
    <row r="136" customFormat="false" ht="15" hidden="false" customHeight="false" outlineLevel="0" collapsed="false">
      <c r="A136" s="2"/>
      <c r="B136" s="13"/>
      <c r="C136" s="2"/>
      <c r="D136" s="2"/>
      <c r="E136" s="2"/>
      <c r="O136" s="13"/>
    </row>
    <row r="137" customFormat="false" ht="15" hidden="false" customHeight="false" outlineLevel="0" collapsed="false">
      <c r="A137" s="2"/>
      <c r="B137" s="13"/>
      <c r="C137" s="2"/>
      <c r="D137" s="2"/>
      <c r="E137" s="2"/>
      <c r="O137" s="13"/>
    </row>
    <row r="138" customFormat="false" ht="15" hidden="false" customHeight="false" outlineLevel="0" collapsed="false">
      <c r="A138" s="2"/>
      <c r="B138" s="13"/>
      <c r="C138" s="2"/>
      <c r="D138" s="2"/>
      <c r="E138" s="2"/>
      <c r="O138" s="13"/>
    </row>
    <row r="139" customFormat="false" ht="15" hidden="false" customHeight="false" outlineLevel="0" collapsed="false">
      <c r="A139" s="2"/>
      <c r="B139" s="13"/>
      <c r="C139" s="2"/>
      <c r="D139" s="2"/>
      <c r="E139" s="2"/>
      <c r="O139" s="13"/>
    </row>
    <row r="140" customFormat="false" ht="15" hidden="false" customHeight="false" outlineLevel="0" collapsed="false">
      <c r="A140" s="2"/>
      <c r="B140" s="13"/>
      <c r="C140" s="2"/>
      <c r="D140" s="2"/>
      <c r="E140" s="2"/>
      <c r="O140" s="13"/>
    </row>
    <row r="141" customFormat="false" ht="15" hidden="false" customHeight="false" outlineLevel="0" collapsed="false">
      <c r="A141" s="2"/>
      <c r="B141" s="13"/>
      <c r="C141" s="2"/>
      <c r="D141" s="2"/>
      <c r="E141" s="2"/>
      <c r="O141" s="13"/>
    </row>
    <row r="142" customFormat="false" ht="15" hidden="false" customHeight="false" outlineLevel="0" collapsed="false">
      <c r="A142" s="2"/>
      <c r="B142" s="13"/>
      <c r="C142" s="2"/>
      <c r="D142" s="2"/>
      <c r="E142" s="2"/>
      <c r="O142" s="13"/>
    </row>
    <row r="143" customFormat="false" ht="15" hidden="false" customHeight="false" outlineLevel="0" collapsed="false">
      <c r="A143" s="2"/>
      <c r="B143" s="13"/>
      <c r="C143" s="2"/>
      <c r="D143" s="2"/>
      <c r="E143" s="2"/>
      <c r="O143" s="13"/>
    </row>
    <row r="144" customFormat="false" ht="15" hidden="false" customHeight="false" outlineLevel="0" collapsed="false">
      <c r="A144" s="2"/>
      <c r="B144" s="13"/>
      <c r="C144" s="2"/>
      <c r="D144" s="2"/>
      <c r="E144" s="2"/>
      <c r="O144" s="13"/>
    </row>
    <row r="145" customFormat="false" ht="15" hidden="false" customHeight="false" outlineLevel="0" collapsed="false">
      <c r="A145" s="2"/>
      <c r="B145" s="13"/>
      <c r="C145" s="2"/>
      <c r="D145" s="2"/>
      <c r="E145" s="2"/>
      <c r="O145" s="13"/>
    </row>
    <row r="146" customFormat="false" ht="15" hidden="false" customHeight="false" outlineLevel="0" collapsed="false">
      <c r="A146" s="2"/>
      <c r="B146" s="13"/>
      <c r="C146" s="2"/>
      <c r="D146" s="2"/>
      <c r="E146" s="2"/>
      <c r="O146" s="13"/>
    </row>
    <row r="147" customFormat="false" ht="15" hidden="false" customHeight="false" outlineLevel="0" collapsed="false">
      <c r="A147" s="2"/>
      <c r="B147" s="13"/>
      <c r="C147" s="2"/>
      <c r="D147" s="2"/>
      <c r="E147" s="2"/>
      <c r="O147" s="13"/>
    </row>
    <row r="148" customFormat="false" ht="15" hidden="false" customHeight="false" outlineLevel="0" collapsed="false">
      <c r="A148" s="2"/>
      <c r="B148" s="13"/>
      <c r="C148" s="2"/>
      <c r="D148" s="2"/>
      <c r="E148" s="2"/>
      <c r="O148" s="13"/>
    </row>
    <row r="149" customFormat="false" ht="15" hidden="false" customHeight="false" outlineLevel="0" collapsed="false">
      <c r="A149" s="2"/>
      <c r="B149" s="13"/>
      <c r="C149" s="2"/>
      <c r="D149" s="2"/>
      <c r="E149" s="2"/>
      <c r="O149" s="13"/>
    </row>
    <row r="150" customFormat="false" ht="15" hidden="false" customHeight="false" outlineLevel="0" collapsed="false">
      <c r="A150" s="2"/>
      <c r="B150" s="13"/>
      <c r="C150" s="2"/>
      <c r="D150" s="2"/>
      <c r="E150" s="2"/>
      <c r="O150" s="13"/>
    </row>
  </sheetData>
  <mergeCells count="22">
    <mergeCell ref="A7:Z7"/>
    <mergeCell ref="A8:W8"/>
    <mergeCell ref="Y8:Y10"/>
    <mergeCell ref="Z8:Z10"/>
    <mergeCell ref="A9:A10"/>
    <mergeCell ref="B9:B10"/>
    <mergeCell ref="C9:E10"/>
    <mergeCell ref="F9:F10"/>
    <mergeCell ref="G9:I9"/>
    <mergeCell ref="J9:J10"/>
    <mergeCell ref="K9:K10"/>
    <mergeCell ref="L9:N9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Совет Депутатов</cp:lastModifiedBy>
  <cp:lastPrinted>2011-11-25T10:32:13Z</cp:lastPrinted>
  <dcterms:modified xsi:type="dcterms:W3CDTF">2011-11-25T10:32:17Z</dcterms:modified>
  <cp:revision>0</cp:revision>
  <dc:subject/>
  <dc:title/>
</cp:coreProperties>
</file>