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179 от 25 ноября   2011  года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2 год</t>
  </si>
  <si>
    <t xml:space="preserve">Код МО</t>
  </si>
  <si>
    <t xml:space="preserve">Наименование поселения </t>
  </si>
  <si>
    <t xml:space="preserve">Сумма   на 2012 год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35.2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48.4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23.8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13.7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37.1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151.3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44.1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44.5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97.7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25.3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39.4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53.3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53.5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66.6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43.5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77.5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2.2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68.1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f aca="false">SUM(C12:C28)</f>
        <v>121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1-10-11T11:00:53Z</cp:lastPrinted>
  <dcterms:modified xsi:type="dcterms:W3CDTF">2011-11-28T12:58:04Z</dcterms:modified>
  <cp:revision>0</cp:revision>
  <dc:subject/>
  <dc:title/>
</cp:coreProperties>
</file>