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30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179 от  25  ноября  2011 года </t>
  </si>
  <si>
    <t xml:space="preserve">Ведомственная  структура  расходов бюджета Гатчинского муниципального района  на 2012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Проект бюджета  на 2012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муниципальные служащие </t>
  </si>
  <si>
    <t xml:space="preserve">0020401</t>
  </si>
  <si>
    <t xml:space="preserve">Выполнение функций органами местного самоуправления немуниципальные служащие 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02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3</t>
  </si>
  <si>
    <t xml:space="preserve">0014000</t>
  </si>
  <si>
    <t xml:space="preserve">004</t>
  </si>
  <si>
    <t xml:space="preserve">Обеспечение проведения выборов и референдумов</t>
  </si>
  <si>
    <t xml:space="preserve">005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06</t>
  </si>
  <si>
    <t xml:space="preserve">0200002</t>
  </si>
  <si>
    <t xml:space="preserve">Прочие расходы</t>
  </si>
  <si>
    <t xml:space="preserve">007</t>
  </si>
  <si>
    <t xml:space="preserve">Выполнение функций органами местного самоуправления муниципальные служащие  государственных полномочий за счет областного бюджета</t>
  </si>
  <si>
    <t xml:space="preserve">Проведение выборов  и референдумов</t>
  </si>
  <si>
    <t xml:space="preserve">0200000</t>
  </si>
  <si>
    <t xml:space="preserve">Проведение выборов в законодательные(представительные) органы муниципального образования</t>
  </si>
  <si>
    <t xml:space="preserve">0200001</t>
  </si>
  <si>
    <t xml:space="preserve">5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Региональные целевые программы </t>
  </si>
  <si>
    <t xml:space="preserve">ДЦП  "Развитие системы защиты прав потребителей в Ленинградской области на 2009-2011 годы"</t>
  </si>
  <si>
    <t xml:space="preserve">5220000</t>
  </si>
  <si>
    <t xml:space="preserve">5228200</t>
  </si>
  <si>
    <t xml:space="preserve">Долгосрочные целевые программы муниципальных образований</t>
  </si>
  <si>
    <t xml:space="preserve">7950000</t>
  </si>
  <si>
    <t xml:space="preserve">ДЦП "Патриотическое воспитание  граждан, проживающих на территории Гатчинского МР на 2011 год"</t>
  </si>
  <si>
    <t xml:space="preserve">7951400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7954400</t>
  </si>
  <si>
    <t xml:space="preserve">Предупреждение и ликвидация последствий чрезвычайных ситуаций и стихийных бедствий природного и техногенного 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Р в 2011-2013г.г."</t>
  </si>
  <si>
    <t xml:space="preserve">7954300</t>
  </si>
  <si>
    <t xml:space="preserve">Сельское хозяйство и рыболовство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7950101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Связь и информатика</t>
  </si>
  <si>
    <t xml:space="preserve">0410</t>
  </si>
  <si>
    <t xml:space="preserve">Целевые программы муниципальных образований</t>
  </si>
  <si>
    <t xml:space="preserve">ДЦП «Развитие  Муниципальной Информационной Системы на 2011-2013 г.г.»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ыполнение функций органами местного самоуправления (топографические и градостроительные работы)</t>
  </si>
  <si>
    <t xml:space="preserve">МЦП  «Развитие и поддержка предпринимательства  в Гатчинском муниципальном районе» в 2011 – 2013 гг.» </t>
  </si>
  <si>
    <t xml:space="preserve">7950400</t>
  </si>
  <si>
    <t xml:space="preserve">79504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97500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9751300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льного района на 2011 - 2012 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(стр-во дет.сада)</t>
  </si>
  <si>
    <t xml:space="preserve">Молодежная политика и оздоровление детей</t>
  </si>
  <si>
    <t xml:space="preserve">0707</t>
  </si>
  <si>
    <t xml:space="preserve">Органихационно-воспи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ДЦП" Основные направленияпрофилактики  безнадзорности и правонарушений несовершеннолетних в гатчинском муниципальном районе на 2012-2014 годы"</t>
  </si>
  <si>
    <t xml:space="preserve">79547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0908</t>
  </si>
  <si>
    <t xml:space="preserve">52219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ЦП «На земле предков А.С. Пушкина»
на 2011 – 2015 годы</t>
  </si>
  <si>
    <t xml:space="preserve">79538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бюджета  ГМР (софинансирование)</t>
  </si>
  <si>
    <t xml:space="preserve">1040200</t>
  </si>
  <si>
    <t xml:space="preserve">Субсидии на обеспечение жильем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5129700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</t>
  </si>
  <si>
    <t xml:space="preserve">1202</t>
  </si>
  <si>
    <t xml:space="preserve">Периодическая печать и издательства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2.</t>
  </si>
  <si>
    <t xml:space="preserve">МУЗ "Гатчинская ЦРКБ"</t>
  </si>
  <si>
    <t xml:space="preserve">0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4709900</t>
  </si>
  <si>
    <t xml:space="preserve">3.</t>
  </si>
  <si>
    <t xml:space="preserve">Комитет финансов Гатчинского муниципального района 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4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400</t>
  </si>
  <si>
    <t xml:space="preserve">Дотации бюджетам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КУЛЬТУРА, КИНЕМАТОГРАФИЯ, СРЕДСТВА МАССОВОЙ ИНФОРМАЦИИ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8610</t>
  </si>
  <si>
    <t xml:space="preserve">Меры социальной поддержки ветеранам труда по предоставлению ежемесячной денежной выплаты</t>
  </si>
  <si>
    <t xml:space="preserve">5058603</t>
  </si>
  <si>
    <t xml:space="preserve">Меры социальной поддержки ветеранам труда  по оплате жилья и коммунальных услуг</t>
  </si>
  <si>
    <t xml:space="preserve">505860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8618</t>
  </si>
  <si>
    <t xml:space="preserve">Меры социальной поддержки труженикам тыла на  предоставление ежемесячной денежной выплаты</t>
  </si>
  <si>
    <t xml:space="preserve">505860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Ежемесячная денежная компенсация на меры социальной поддержки отдельным категориям граждан по оплате жилья и коммунальных услуг, в том числе: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6</t>
  </si>
  <si>
    <t xml:space="preserve">Комитет образования Гатчинского муниципального района</t>
  </si>
  <si>
    <t xml:space="preserve">230</t>
  </si>
  <si>
    <t xml:space="preserve">4209900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795400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79542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ДЦП " Основные направления профилактики безнадзорности и правонарушений  несовершеннолетних в Гатчинском муниципальном районе на 2012-2014 годы"</t>
  </si>
  <si>
    <t xml:space="preserve">ДЦП Повышение безопасности дорожного движения в Гатчинском муниципальном районе ЛО на 2011-2012 годы"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14724,9</t>
  </si>
  <si>
    <t xml:space="preserve">7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ЦП "Строительство, реконструкции и капитальный ремонт объектов теплоснабжения и водопроводно-канализационного хозяйства   Гатчинского муниципального района на 2012 год</t>
  </si>
  <si>
    <t xml:space="preserve">79523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795000</t>
  </si>
  <si>
    <t xml:space="preserve">ДЦП газоснабжения Гатчинского МР на 2012 год</t>
  </si>
  <si>
    <t xml:space="preserve">7952100</t>
  </si>
  <si>
    <t xml:space="preserve">ДЦП "Софинансирование объектов газификации в Гатчинском МР на 2012 год"</t>
  </si>
  <si>
    <t xml:space="preserve">7952200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 рас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?"/>
    <numFmt numFmtId="170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E10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9.99"/>
    <col collapsed="false" customWidth="true" hidden="false" outlineLevel="0" max="3" min="3" style="1" width="11.42"/>
    <col collapsed="false" customWidth="true" hidden="false" outlineLevel="0" max="4" min="4" style="1" width="8.56"/>
    <col collapsed="false" customWidth="true" hidden="false" outlineLevel="0" max="5" min="5" style="1" width="8.99"/>
    <col collapsed="false" customWidth="true" hidden="false" outlineLevel="0" max="6" min="6" style="1" width="7.28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8" min="22" style="1" width="6.99"/>
    <col collapsed="false" customWidth="true" hidden="false" outlineLevel="0" max="29" min="29" style="1" width="18.14"/>
    <col collapsed="false" customWidth="true" hidden="true" outlineLevel="0" max="31" min="30" style="1" width="6.99"/>
    <col collapsed="false" customWidth="true" hidden="true" outlineLevel="0" max="32" min="32" style="1" width="3.85"/>
    <col collapsed="false" customWidth="true" hidden="true" outlineLevel="0" max="44" min="33" style="1" width="6.99"/>
    <col collapsed="false" customWidth="true" hidden="true" outlineLevel="0" max="45" min="45" style="1" width="0.56"/>
    <col collapsed="false" customWidth="true" hidden="true" outlineLevel="0" max="52" min="46" style="1" width="6.99"/>
    <col collapsed="false" customWidth="false" hidden="false" outlineLevel="0" max="257" min="53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6"/>
    </row>
    <row r="2" customFormat="false" ht="12.7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6"/>
    </row>
    <row r="3" customFormat="false" ht="12.75" hidden="false" customHeight="true" outlineLevel="0" collapsed="false">
      <c r="A3" s="9"/>
      <c r="B3" s="9"/>
      <c r="C3" s="9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6"/>
    </row>
    <row r="4" customFormat="false" ht="12.75" hidden="false" customHeight="true" outlineLevel="0" collapsed="false">
      <c r="A4" s="10"/>
      <c r="B4" s="10"/>
      <c r="C4" s="10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2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5.75" hidden="tru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</row>
    <row r="9" customFormat="false" ht="1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</row>
    <row r="10" customFormat="false" ht="13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</row>
    <row r="11" customFormat="false" ht="13.5" hidden="tru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</row>
    <row r="12" customFormat="false" ht="12.75" hidden="false" customHeight="true" outlineLevel="0" collapsed="false">
      <c r="A12" s="17" t="s">
        <v>5</v>
      </c>
      <c r="B12" s="18" t="s">
        <v>6</v>
      </c>
      <c r="C12" s="19" t="s">
        <v>7</v>
      </c>
      <c r="D12" s="20" t="s">
        <v>8</v>
      </c>
      <c r="E12" s="20" t="s">
        <v>9</v>
      </c>
      <c r="F12" s="20" t="s">
        <v>10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 t="s">
        <v>11</v>
      </c>
      <c r="AD12" s="23" t="s">
        <v>12</v>
      </c>
      <c r="AE12" s="24" t="s">
        <v>13</v>
      </c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6"/>
    </row>
    <row r="13" customFormat="false" ht="22.5" hidden="false" customHeight="true" outlineLevel="0" collapsed="false">
      <c r="A13" s="17"/>
      <c r="B13" s="18"/>
      <c r="C13" s="19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7"/>
      <c r="AB13" s="21"/>
      <c r="AC13" s="22"/>
      <c r="AD13" s="23"/>
      <c r="AE13" s="24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9"/>
    </row>
    <row r="14" customFormat="false" ht="28.5" hidden="false" customHeight="false" outlineLevel="0" collapsed="false">
      <c r="A14" s="30" t="s">
        <v>14</v>
      </c>
      <c r="B14" s="31" t="s">
        <v>15</v>
      </c>
      <c r="C14" s="32" t="s">
        <v>16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4" t="n">
        <f aca="false">AC15+AC59+AC67+AC95+AC104+AC109+AC122+AC131+AC145+AC152</f>
        <v>206351.1</v>
      </c>
      <c r="AD14" s="35"/>
      <c r="AE14" s="36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8"/>
    </row>
    <row r="15" customFormat="false" ht="12.75" hidden="false" customHeight="false" outlineLevel="0" collapsed="false">
      <c r="A15" s="39"/>
      <c r="B15" s="40" t="s">
        <v>17</v>
      </c>
      <c r="C15" s="41" t="s">
        <v>16</v>
      </c>
      <c r="D15" s="41" t="s">
        <v>18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3" t="n">
        <f aca="false">AC16+AC31+AC34+AC37</f>
        <v>90520.8</v>
      </c>
      <c r="AD15" s="44"/>
      <c r="AE15" s="45" t="e">
        <f aca="false">#REF!+#REF!+AE16+#REF!+AE34+AE37+AE26</f>
        <v>#REF!</v>
      </c>
      <c r="AF15" s="46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8"/>
    </row>
    <row r="16" customFormat="false" ht="45" hidden="false" customHeight="true" outlineLevel="0" collapsed="false">
      <c r="A16" s="39"/>
      <c r="B16" s="40" t="s">
        <v>19</v>
      </c>
      <c r="C16" s="41" t="s">
        <v>16</v>
      </c>
      <c r="D16" s="41" t="s">
        <v>20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3" t="n">
        <f aca="false">AC17+AC21+AC29</f>
        <v>66555.4</v>
      </c>
      <c r="AD16" s="44"/>
      <c r="AE16" s="45" t="n">
        <f aca="false">AE17+AE21</f>
        <v>65859.8</v>
      </c>
      <c r="AF16" s="46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8"/>
    </row>
    <row r="17" customFormat="false" ht="12.75" hidden="false" customHeight="false" outlineLevel="0" collapsed="false">
      <c r="A17" s="39"/>
      <c r="B17" s="40" t="s">
        <v>21</v>
      </c>
      <c r="C17" s="41" t="s">
        <v>16</v>
      </c>
      <c r="D17" s="41" t="s">
        <v>20</v>
      </c>
      <c r="E17" s="41" t="s">
        <v>22</v>
      </c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3" t="n">
        <f aca="false">AC18</f>
        <v>61601.9</v>
      </c>
      <c r="AD17" s="44"/>
      <c r="AE17" s="45" t="n">
        <f aca="false">AE20</f>
        <v>64874.8</v>
      </c>
      <c r="AF17" s="46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8"/>
    </row>
    <row r="18" customFormat="false" ht="26.25" hidden="false" customHeight="true" outlineLevel="0" collapsed="false">
      <c r="A18" s="39"/>
      <c r="B18" s="47" t="s">
        <v>23</v>
      </c>
      <c r="C18" s="41" t="s">
        <v>16</v>
      </c>
      <c r="D18" s="48" t="s">
        <v>20</v>
      </c>
      <c r="E18" s="48" t="s">
        <v>22</v>
      </c>
      <c r="F18" s="48" t="s">
        <v>24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3" t="n">
        <f aca="false">AC19+AC20</f>
        <v>61601.9</v>
      </c>
      <c r="AD18" s="44"/>
      <c r="AE18" s="45"/>
      <c r="AF18" s="49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6"/>
    </row>
    <row r="19" customFormat="false" ht="29.25" hidden="false" customHeight="true" outlineLevel="0" collapsed="false">
      <c r="A19" s="39"/>
      <c r="B19" s="47" t="s">
        <v>25</v>
      </c>
      <c r="C19" s="41" t="s">
        <v>16</v>
      </c>
      <c r="D19" s="48" t="s">
        <v>20</v>
      </c>
      <c r="E19" s="48" t="s">
        <v>26</v>
      </c>
      <c r="F19" s="48" t="s">
        <v>24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50" t="n">
        <v>54301.9</v>
      </c>
      <c r="AD19" s="44"/>
      <c r="AE19" s="45"/>
      <c r="AF19" s="49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6"/>
    </row>
    <row r="20" customFormat="false" ht="27" hidden="false" customHeight="true" outlineLevel="0" collapsed="false">
      <c r="A20" s="51"/>
      <c r="B20" s="47" t="s">
        <v>27</v>
      </c>
      <c r="C20" s="41" t="s">
        <v>16</v>
      </c>
      <c r="D20" s="48" t="s">
        <v>20</v>
      </c>
      <c r="E20" s="48" t="s">
        <v>28</v>
      </c>
      <c r="F20" s="48" t="s">
        <v>24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50" t="n">
        <v>7300</v>
      </c>
      <c r="AD20" s="52"/>
      <c r="AE20" s="53" t="n">
        <v>64874.8</v>
      </c>
      <c r="AF20" s="54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9"/>
    </row>
    <row r="21" customFormat="false" ht="33.75" hidden="false" customHeight="true" outlineLevel="0" collapsed="false">
      <c r="A21" s="39"/>
      <c r="B21" s="40" t="s">
        <v>29</v>
      </c>
      <c r="C21" s="41" t="s">
        <v>16</v>
      </c>
      <c r="D21" s="41" t="s">
        <v>20</v>
      </c>
      <c r="E21" s="41" t="s">
        <v>30</v>
      </c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3" t="n">
        <f aca="false">AC22</f>
        <v>1470</v>
      </c>
      <c r="AD21" s="44"/>
      <c r="AE21" s="45" t="n">
        <f aca="false">AE22</f>
        <v>985</v>
      </c>
      <c r="AF21" s="46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</row>
    <row r="22" customFormat="false" ht="12.75" hidden="false" customHeight="false" outlineLevel="0" collapsed="false">
      <c r="A22" s="51"/>
      <c r="B22" s="47" t="s">
        <v>23</v>
      </c>
      <c r="C22" s="41" t="s">
        <v>16</v>
      </c>
      <c r="D22" s="48" t="s">
        <v>20</v>
      </c>
      <c r="E22" s="48" t="s">
        <v>30</v>
      </c>
      <c r="F22" s="48" t="s">
        <v>2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50" t="n">
        <v>1470</v>
      </c>
      <c r="AD22" s="52"/>
      <c r="AE22" s="53" t="n">
        <v>985</v>
      </c>
      <c r="AF22" s="54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9"/>
    </row>
    <row r="23" customFormat="false" ht="12.75" hidden="true" customHeight="false" outlineLevel="0" collapsed="false">
      <c r="A23" s="39"/>
      <c r="B23" s="40" t="s">
        <v>31</v>
      </c>
      <c r="C23" s="41" t="s">
        <v>32</v>
      </c>
      <c r="D23" s="41" t="s">
        <v>33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3" t="n">
        <v>361.1</v>
      </c>
      <c r="AD23" s="44"/>
      <c r="AE23" s="45" t="n">
        <v>361.1</v>
      </c>
      <c r="AF23" s="46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8"/>
    </row>
    <row r="24" customFormat="false" ht="38.25" hidden="true" customHeight="false" outlineLevel="0" collapsed="false">
      <c r="A24" s="39"/>
      <c r="B24" s="40" t="s">
        <v>34</v>
      </c>
      <c r="C24" s="41" t="s">
        <v>35</v>
      </c>
      <c r="D24" s="41" t="s">
        <v>33</v>
      </c>
      <c r="E24" s="41" t="s">
        <v>36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3" t="n">
        <v>361.1</v>
      </c>
      <c r="AD24" s="44"/>
      <c r="AE24" s="45" t="n">
        <v>361.1</v>
      </c>
      <c r="AF24" s="46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8"/>
    </row>
    <row r="25" customFormat="false" ht="12.75" hidden="true" customHeight="false" outlineLevel="0" collapsed="false">
      <c r="A25" s="51"/>
      <c r="B25" s="47" t="s">
        <v>23</v>
      </c>
      <c r="C25" s="41" t="s">
        <v>37</v>
      </c>
      <c r="D25" s="48" t="s">
        <v>33</v>
      </c>
      <c r="E25" s="48" t="s">
        <v>36</v>
      </c>
      <c r="F25" s="48" t="s">
        <v>24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50" t="n">
        <v>361.1</v>
      </c>
      <c r="AD25" s="52"/>
      <c r="AE25" s="53" t="n">
        <v>361.1</v>
      </c>
      <c r="AF25" s="54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9"/>
    </row>
    <row r="26" customFormat="false" ht="26.25" hidden="true" customHeight="true" outlineLevel="0" collapsed="false">
      <c r="A26" s="51"/>
      <c r="B26" s="40" t="s">
        <v>38</v>
      </c>
      <c r="C26" s="41" t="s">
        <v>39</v>
      </c>
      <c r="D26" s="48" t="s">
        <v>40</v>
      </c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3"/>
      <c r="AD26" s="52"/>
      <c r="AE26" s="45" t="n">
        <v>2430</v>
      </c>
      <c r="AF26" s="55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7"/>
    </row>
    <row r="27" customFormat="false" ht="25.5" hidden="true" customHeight="false" outlineLevel="0" collapsed="false">
      <c r="A27" s="51"/>
      <c r="B27" s="58" t="s">
        <v>41</v>
      </c>
      <c r="C27" s="41" t="s">
        <v>42</v>
      </c>
      <c r="D27" s="41" t="s">
        <v>40</v>
      </c>
      <c r="E27" s="41" t="s">
        <v>43</v>
      </c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2"/>
      <c r="W27" s="42"/>
      <c r="X27" s="42"/>
      <c r="Y27" s="42"/>
      <c r="Z27" s="42"/>
      <c r="AA27" s="42"/>
      <c r="AB27" s="42"/>
      <c r="AC27" s="50"/>
      <c r="AD27" s="44"/>
      <c r="AE27" s="53" t="n">
        <v>2430</v>
      </c>
      <c r="AF27" s="55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7"/>
    </row>
    <row r="28" customFormat="false" ht="12.75" hidden="true" customHeight="false" outlineLevel="0" collapsed="false">
      <c r="A28" s="51"/>
      <c r="B28" s="47" t="s">
        <v>44</v>
      </c>
      <c r="C28" s="41" t="s">
        <v>45</v>
      </c>
      <c r="D28" s="48" t="s">
        <v>40</v>
      </c>
      <c r="E28" s="48" t="s">
        <v>43</v>
      </c>
      <c r="F28" s="48" t="s">
        <v>24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50"/>
      <c r="AD28" s="52"/>
      <c r="AE28" s="53" t="n">
        <v>2430</v>
      </c>
      <c r="AF28" s="55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7"/>
    </row>
    <row r="29" customFormat="false" ht="41.25" hidden="false" customHeight="true" outlineLevel="0" collapsed="false">
      <c r="A29" s="51"/>
      <c r="B29" s="40" t="s">
        <v>46</v>
      </c>
      <c r="C29" s="41" t="s">
        <v>16</v>
      </c>
      <c r="D29" s="42" t="s">
        <v>20</v>
      </c>
      <c r="E29" s="48" t="s">
        <v>26</v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3" t="n">
        <v>3483.5</v>
      </c>
      <c r="AD29" s="52"/>
      <c r="AE29" s="53"/>
      <c r="AF29" s="55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7"/>
    </row>
    <row r="30" customFormat="false" ht="24.75" hidden="false" customHeight="true" outlineLevel="0" collapsed="false">
      <c r="A30" s="51"/>
      <c r="B30" s="47" t="s">
        <v>23</v>
      </c>
      <c r="C30" s="41" t="s">
        <v>16</v>
      </c>
      <c r="D30" s="48" t="s">
        <v>20</v>
      </c>
      <c r="E30" s="48" t="s">
        <v>26</v>
      </c>
      <c r="F30" s="48" t="s">
        <v>24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50" t="n">
        <v>3483.5</v>
      </c>
      <c r="AD30" s="52"/>
      <c r="AE30" s="53"/>
      <c r="AF30" s="55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7"/>
    </row>
    <row r="31" customFormat="false" ht="12.75" hidden="false" customHeight="false" outlineLevel="0" collapsed="false">
      <c r="A31" s="51"/>
      <c r="B31" s="40" t="s">
        <v>38</v>
      </c>
      <c r="C31" s="41" t="s">
        <v>16</v>
      </c>
      <c r="D31" s="42" t="s">
        <v>40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3" t="n">
        <f aca="false">AC32</f>
        <v>1000</v>
      </c>
      <c r="AD31" s="52"/>
      <c r="AE31" s="53"/>
      <c r="AF31" s="55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7"/>
    </row>
    <row r="32" customFormat="false" ht="12.75" hidden="false" customHeight="false" outlineLevel="0" collapsed="false">
      <c r="A32" s="51"/>
      <c r="B32" s="47" t="s">
        <v>47</v>
      </c>
      <c r="C32" s="41" t="s">
        <v>16</v>
      </c>
      <c r="D32" s="48" t="s">
        <v>40</v>
      </c>
      <c r="E32" s="48" t="s">
        <v>48</v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50" t="n">
        <v>1000</v>
      </c>
      <c r="AD32" s="52"/>
      <c r="AE32" s="53"/>
      <c r="AF32" s="55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7"/>
    </row>
    <row r="33" customFormat="false" ht="25.5" hidden="false" customHeight="false" outlineLevel="0" collapsed="false">
      <c r="A33" s="51"/>
      <c r="B33" s="59" t="s">
        <v>49</v>
      </c>
      <c r="C33" s="41" t="s">
        <v>16</v>
      </c>
      <c r="D33" s="48" t="s">
        <v>40</v>
      </c>
      <c r="E33" s="48" t="s">
        <v>50</v>
      </c>
      <c r="F33" s="48" t="s">
        <v>51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50" t="n">
        <v>1000</v>
      </c>
      <c r="AD33" s="52"/>
      <c r="AE33" s="53"/>
      <c r="AF33" s="55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7"/>
    </row>
    <row r="34" customFormat="false" ht="12.75" hidden="false" customHeight="false" outlineLevel="0" collapsed="false">
      <c r="A34" s="39"/>
      <c r="B34" s="40" t="s">
        <v>52</v>
      </c>
      <c r="C34" s="41" t="s">
        <v>16</v>
      </c>
      <c r="D34" s="41" t="s">
        <v>53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3" t="n">
        <v>2535.6</v>
      </c>
      <c r="AD34" s="44"/>
      <c r="AE34" s="45" t="n">
        <f aca="false">AE35</f>
        <v>8500</v>
      </c>
      <c r="AF34" s="46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</row>
    <row r="35" customFormat="false" ht="12.75" hidden="false" customHeight="false" outlineLevel="0" collapsed="false">
      <c r="A35" s="39"/>
      <c r="B35" s="40" t="s">
        <v>54</v>
      </c>
      <c r="C35" s="41" t="s">
        <v>16</v>
      </c>
      <c r="D35" s="41" t="s">
        <v>53</v>
      </c>
      <c r="E35" s="41" t="s">
        <v>55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2"/>
      <c r="V35" s="42"/>
      <c r="W35" s="42"/>
      <c r="X35" s="42"/>
      <c r="Y35" s="42"/>
      <c r="Z35" s="42"/>
      <c r="AA35" s="42"/>
      <c r="AB35" s="42"/>
      <c r="AC35" s="43" t="n">
        <v>2535.6</v>
      </c>
      <c r="AD35" s="44"/>
      <c r="AE35" s="45" t="n">
        <f aca="false">AE36</f>
        <v>8500</v>
      </c>
      <c r="AF35" s="46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8"/>
    </row>
    <row r="36" customFormat="false" ht="12.75" hidden="false" customHeight="false" outlineLevel="0" collapsed="false">
      <c r="A36" s="51"/>
      <c r="B36" s="47" t="s">
        <v>44</v>
      </c>
      <c r="C36" s="41" t="s">
        <v>16</v>
      </c>
      <c r="D36" s="48" t="s">
        <v>53</v>
      </c>
      <c r="E36" s="48" t="s">
        <v>55</v>
      </c>
      <c r="F36" s="48" t="s">
        <v>56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50" t="n">
        <v>2535.6</v>
      </c>
      <c r="AD36" s="52"/>
      <c r="AE36" s="53" t="n">
        <v>8500</v>
      </c>
      <c r="AF36" s="54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9"/>
    </row>
    <row r="37" customFormat="false" ht="12.75" hidden="false" customHeight="false" outlineLevel="0" collapsed="false">
      <c r="A37" s="39"/>
      <c r="B37" s="40" t="s">
        <v>57</v>
      </c>
      <c r="C37" s="41" t="s">
        <v>16</v>
      </c>
      <c r="D37" s="41" t="s">
        <v>58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2"/>
      <c r="AB37" s="42"/>
      <c r="AC37" s="43" t="n">
        <f aca="false">AC38+AC40+AC42+AC47+AC52+AC49</f>
        <v>20429.8</v>
      </c>
      <c r="AD37" s="44"/>
      <c r="AE37" s="45" t="e">
        <f aca="false">AE38+AE40+#REF!+AE42+AE47</f>
        <v>#REF!</v>
      </c>
      <c r="AF37" s="46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</row>
    <row r="38" customFormat="false" ht="25.5" hidden="false" customHeight="false" outlineLevel="0" collapsed="false">
      <c r="A38" s="39"/>
      <c r="B38" s="40" t="s">
        <v>59</v>
      </c>
      <c r="C38" s="41" t="s">
        <v>16</v>
      </c>
      <c r="D38" s="41" t="s">
        <v>58</v>
      </c>
      <c r="E38" s="41" t="s">
        <v>60</v>
      </c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2"/>
      <c r="X38" s="42"/>
      <c r="Y38" s="42"/>
      <c r="Z38" s="42"/>
      <c r="AA38" s="42"/>
      <c r="AB38" s="42"/>
      <c r="AC38" s="43" t="n">
        <f aca="false">AC39</f>
        <v>9277.7</v>
      </c>
      <c r="AD38" s="44"/>
      <c r="AE38" s="45" t="n">
        <f aca="false">AE39</f>
        <v>7780.3</v>
      </c>
      <c r="AF38" s="46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8"/>
    </row>
    <row r="39" customFormat="false" ht="12.75" hidden="false" customHeight="false" outlineLevel="0" collapsed="false">
      <c r="A39" s="51"/>
      <c r="B39" s="47" t="s">
        <v>23</v>
      </c>
      <c r="C39" s="41" t="s">
        <v>16</v>
      </c>
      <c r="D39" s="48" t="s">
        <v>58</v>
      </c>
      <c r="E39" s="48" t="s">
        <v>60</v>
      </c>
      <c r="F39" s="48" t="s">
        <v>24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50" t="n">
        <v>9277.7</v>
      </c>
      <c r="AD39" s="52"/>
      <c r="AE39" s="53" t="n">
        <v>7780.3</v>
      </c>
      <c r="AF39" s="54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9"/>
    </row>
    <row r="40" customFormat="false" ht="22.5" hidden="false" customHeight="true" outlineLevel="0" collapsed="false">
      <c r="A40" s="39"/>
      <c r="B40" s="40" t="s">
        <v>21</v>
      </c>
      <c r="C40" s="41" t="s">
        <v>16</v>
      </c>
      <c r="D40" s="41" t="s">
        <v>58</v>
      </c>
      <c r="E40" s="41" t="s">
        <v>22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2"/>
      <c r="V40" s="42"/>
      <c r="W40" s="42"/>
      <c r="X40" s="42"/>
      <c r="Y40" s="42"/>
      <c r="Z40" s="42"/>
      <c r="AA40" s="42"/>
      <c r="AB40" s="42"/>
      <c r="AC40" s="43" t="n">
        <f aca="false">AC41</f>
        <v>0</v>
      </c>
      <c r="AD40" s="44"/>
      <c r="AE40" s="45" t="n">
        <f aca="false">AE41</f>
        <v>14649.3</v>
      </c>
      <c r="AF40" s="46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8"/>
    </row>
    <row r="41" customFormat="false" ht="12.75" hidden="false" customHeight="false" outlineLevel="0" collapsed="false">
      <c r="A41" s="51"/>
      <c r="B41" s="47" t="s">
        <v>23</v>
      </c>
      <c r="C41" s="41" t="s">
        <v>16</v>
      </c>
      <c r="D41" s="41" t="s">
        <v>58</v>
      </c>
      <c r="E41" s="48" t="s">
        <v>22</v>
      </c>
      <c r="F41" s="48" t="s">
        <v>24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50"/>
      <c r="AD41" s="52"/>
      <c r="AE41" s="53" t="n">
        <f aca="false">8999.2+5650.1</f>
        <v>14649.3</v>
      </c>
      <c r="AF41" s="54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9"/>
    </row>
    <row r="42" customFormat="false" ht="21" hidden="false" customHeight="false" outlineLevel="0" collapsed="false">
      <c r="A42" s="39"/>
      <c r="B42" s="60" t="s">
        <v>61</v>
      </c>
      <c r="C42" s="41" t="s">
        <v>16</v>
      </c>
      <c r="D42" s="41" t="s">
        <v>58</v>
      </c>
      <c r="E42" s="41" t="s">
        <v>62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2"/>
      <c r="W42" s="42"/>
      <c r="X42" s="42"/>
      <c r="Y42" s="42"/>
      <c r="Z42" s="42"/>
      <c r="AA42" s="42"/>
      <c r="AB42" s="42"/>
      <c r="AC42" s="43" t="n">
        <f aca="false">AC43</f>
        <v>440</v>
      </c>
      <c r="AD42" s="44"/>
      <c r="AE42" s="45" t="n">
        <f aca="false">AE43</f>
        <v>1660</v>
      </c>
      <c r="AF42" s="46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8"/>
    </row>
    <row r="43" customFormat="false" ht="12.75" hidden="false" customHeight="false" outlineLevel="0" collapsed="false">
      <c r="A43" s="51"/>
      <c r="B43" s="60" t="s">
        <v>63</v>
      </c>
      <c r="C43" s="41" t="s">
        <v>16</v>
      </c>
      <c r="D43" s="41" t="s">
        <v>58</v>
      </c>
      <c r="E43" s="48" t="s">
        <v>64</v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50" t="n">
        <v>440</v>
      </c>
      <c r="AD43" s="52"/>
      <c r="AE43" s="53" t="n">
        <v>1660</v>
      </c>
      <c r="AF43" s="54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9"/>
    </row>
    <row r="44" customFormat="false" ht="31.5" hidden="false" customHeight="false" outlineLevel="0" collapsed="false">
      <c r="A44" s="51"/>
      <c r="B44" s="60" t="s">
        <v>65</v>
      </c>
      <c r="C44" s="41" t="s">
        <v>16</v>
      </c>
      <c r="D44" s="41" t="s">
        <v>58</v>
      </c>
      <c r="E44" s="48" t="s">
        <v>66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50" t="n">
        <v>440</v>
      </c>
      <c r="AD44" s="52"/>
      <c r="AE44" s="53"/>
      <c r="AF44" s="55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7"/>
    </row>
    <row r="45" customFormat="false" ht="12.75" hidden="false" customHeight="false" outlineLevel="0" collapsed="false">
      <c r="A45" s="51"/>
      <c r="B45" s="61" t="s">
        <v>23</v>
      </c>
      <c r="C45" s="41" t="s">
        <v>16</v>
      </c>
      <c r="D45" s="41" t="s">
        <v>58</v>
      </c>
      <c r="E45" s="48" t="s">
        <v>66</v>
      </c>
      <c r="F45" s="48" t="s">
        <v>24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50" t="n">
        <v>440</v>
      </c>
      <c r="AD45" s="52"/>
      <c r="AE45" s="53"/>
      <c r="AF45" s="55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7"/>
    </row>
    <row r="46" customFormat="false" ht="12.75" hidden="false" customHeight="false" outlineLevel="0" collapsed="false">
      <c r="A46" s="51"/>
      <c r="B46" s="60" t="s">
        <v>67</v>
      </c>
      <c r="C46" s="41" t="s">
        <v>16</v>
      </c>
      <c r="D46" s="41" t="s">
        <v>58</v>
      </c>
      <c r="E46" s="41" t="s">
        <v>68</v>
      </c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3" t="n">
        <f aca="false">AC47</f>
        <v>9082.1</v>
      </c>
      <c r="AD46" s="52"/>
      <c r="AE46" s="53"/>
      <c r="AF46" s="55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7"/>
    </row>
    <row r="47" customFormat="false" ht="25.5" hidden="false" customHeight="false" outlineLevel="0" collapsed="false">
      <c r="A47" s="39"/>
      <c r="B47" s="40" t="s">
        <v>69</v>
      </c>
      <c r="C47" s="41" t="s">
        <v>16</v>
      </c>
      <c r="D47" s="41" t="s">
        <v>58</v>
      </c>
      <c r="E47" s="41" t="s">
        <v>70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2"/>
      <c r="V47" s="42"/>
      <c r="W47" s="42"/>
      <c r="X47" s="42"/>
      <c r="Y47" s="42"/>
      <c r="Z47" s="42"/>
      <c r="AA47" s="42"/>
      <c r="AB47" s="42"/>
      <c r="AC47" s="43" t="n">
        <f aca="false">AC48</f>
        <v>9082.1</v>
      </c>
      <c r="AD47" s="44"/>
      <c r="AE47" s="45" t="n">
        <f aca="false">AE48</f>
        <v>7501.8</v>
      </c>
      <c r="AF47" s="46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8"/>
    </row>
    <row r="48" customFormat="false" ht="12.75" hidden="false" customHeight="false" outlineLevel="0" collapsed="false">
      <c r="A48" s="51"/>
      <c r="B48" s="47" t="s">
        <v>71</v>
      </c>
      <c r="C48" s="41" t="s">
        <v>16</v>
      </c>
      <c r="D48" s="41" t="s">
        <v>58</v>
      </c>
      <c r="E48" s="48" t="s">
        <v>70</v>
      </c>
      <c r="F48" s="48" t="s">
        <v>16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50" t="n">
        <v>9082.1</v>
      </c>
      <c r="AD48" s="52"/>
      <c r="AE48" s="53" t="n">
        <v>7501.8</v>
      </c>
      <c r="AF48" s="54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</row>
    <row r="49" customFormat="false" ht="20.25" hidden="true" customHeight="true" outlineLevel="0" collapsed="false">
      <c r="A49" s="51"/>
      <c r="B49" s="62" t="s">
        <v>72</v>
      </c>
      <c r="C49" s="41" t="s">
        <v>16</v>
      </c>
      <c r="D49" s="41" t="s">
        <v>58</v>
      </c>
      <c r="E49" s="42"/>
      <c r="F49" s="42"/>
      <c r="G49" s="63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 t="n">
        <f aca="false">AC50</f>
        <v>0</v>
      </c>
      <c r="AD49" s="52"/>
      <c r="AE49" s="53"/>
      <c r="AF49" s="55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7"/>
    </row>
    <row r="50" s="65" customFormat="true" ht="22.5" hidden="true" customHeight="true" outlineLevel="0" collapsed="false">
      <c r="A50" s="64"/>
      <c r="B50" s="62" t="s">
        <v>73</v>
      </c>
      <c r="C50" s="41" t="s">
        <v>16</v>
      </c>
      <c r="D50" s="41" t="s">
        <v>58</v>
      </c>
      <c r="E50" s="42" t="s">
        <v>74</v>
      </c>
      <c r="F50" s="42"/>
      <c r="G50" s="63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 t="n">
        <f aca="false">AC51</f>
        <v>0</v>
      </c>
      <c r="AD50" s="44"/>
      <c r="AE50" s="45"/>
      <c r="AF50" s="49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6"/>
    </row>
    <row r="51" customFormat="false" ht="23.25" hidden="true" customHeight="true" outlineLevel="0" collapsed="false">
      <c r="A51" s="66"/>
      <c r="B51" s="67" t="s">
        <v>23</v>
      </c>
      <c r="C51" s="41" t="s">
        <v>16</v>
      </c>
      <c r="D51" s="41" t="s">
        <v>58</v>
      </c>
      <c r="E51" s="48" t="s">
        <v>75</v>
      </c>
      <c r="F51" s="48" t="s">
        <v>24</v>
      </c>
      <c r="G51" s="6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50"/>
      <c r="AD51" s="52"/>
      <c r="AE51" s="53"/>
      <c r="AF51" s="55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7"/>
    </row>
    <row r="52" s="65" customFormat="true" ht="28.5" hidden="false" customHeight="true" outlineLevel="0" collapsed="false">
      <c r="A52" s="69"/>
      <c r="B52" s="40" t="s">
        <v>76</v>
      </c>
      <c r="C52" s="41" t="s">
        <v>16</v>
      </c>
      <c r="D52" s="41" t="s">
        <v>58</v>
      </c>
      <c r="E52" s="42" t="s">
        <v>77</v>
      </c>
      <c r="F52" s="42"/>
      <c r="G52" s="63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 t="n">
        <f aca="false">AC53+AC55+AC57</f>
        <v>1630</v>
      </c>
      <c r="AD52" s="44"/>
      <c r="AE52" s="45"/>
      <c r="AF52" s="49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6"/>
    </row>
    <row r="53" customFormat="false" ht="42.75" hidden="false" customHeight="false" outlineLevel="0" collapsed="false">
      <c r="A53" s="51"/>
      <c r="B53" s="70" t="s">
        <v>78</v>
      </c>
      <c r="C53" s="71" t="s">
        <v>16</v>
      </c>
      <c r="D53" s="41" t="s">
        <v>58</v>
      </c>
      <c r="E53" s="71" t="s">
        <v>79</v>
      </c>
      <c r="F53" s="71"/>
      <c r="G53" s="72" t="n">
        <v>1220</v>
      </c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3" t="n">
        <v>920</v>
      </c>
      <c r="AD53" s="52"/>
      <c r="AE53" s="53"/>
      <c r="AF53" s="55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7"/>
    </row>
    <row r="54" customFormat="false" ht="18.75" hidden="false" customHeight="true" outlineLevel="0" collapsed="false">
      <c r="A54" s="51"/>
      <c r="B54" s="67" t="s">
        <v>23</v>
      </c>
      <c r="C54" s="73" t="s">
        <v>16</v>
      </c>
      <c r="D54" s="42" t="s">
        <v>58</v>
      </c>
      <c r="E54" s="73" t="s">
        <v>79</v>
      </c>
      <c r="F54" s="73" t="s">
        <v>24</v>
      </c>
      <c r="G54" s="74" t="n">
        <v>1220</v>
      </c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3" t="n">
        <v>920</v>
      </c>
      <c r="AD54" s="52"/>
      <c r="AE54" s="53"/>
      <c r="AF54" s="55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7"/>
    </row>
    <row r="55" customFormat="false" ht="43.5" hidden="false" customHeight="true" outlineLevel="0" collapsed="false">
      <c r="A55" s="51"/>
      <c r="B55" s="75" t="s">
        <v>80</v>
      </c>
      <c r="C55" s="73" t="s">
        <v>16</v>
      </c>
      <c r="D55" s="48" t="s">
        <v>58</v>
      </c>
      <c r="E55" s="73" t="s">
        <v>81</v>
      </c>
      <c r="F55" s="73"/>
      <c r="G55" s="76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3" t="n">
        <v>410</v>
      </c>
      <c r="AD55" s="52"/>
      <c r="AE55" s="53"/>
      <c r="AF55" s="55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7"/>
    </row>
    <row r="56" customFormat="false" ht="20.25" hidden="false" customHeight="true" outlineLevel="0" collapsed="false">
      <c r="A56" s="51"/>
      <c r="B56" s="67" t="s">
        <v>23</v>
      </c>
      <c r="C56" s="73" t="s">
        <v>16</v>
      </c>
      <c r="D56" s="48" t="s">
        <v>58</v>
      </c>
      <c r="E56" s="73" t="s">
        <v>81</v>
      </c>
      <c r="F56" s="73" t="s">
        <v>24</v>
      </c>
      <c r="G56" s="76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50" t="n">
        <v>410</v>
      </c>
      <c r="AD56" s="52"/>
      <c r="AE56" s="53"/>
      <c r="AF56" s="55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7"/>
    </row>
    <row r="57" s="65" customFormat="true" ht="45" hidden="false" customHeight="true" outlineLevel="0" collapsed="false">
      <c r="A57" s="69"/>
      <c r="B57" s="70" t="s">
        <v>82</v>
      </c>
      <c r="C57" s="71" t="s">
        <v>16</v>
      </c>
      <c r="D57" s="42" t="s">
        <v>58</v>
      </c>
      <c r="E57" s="71" t="s">
        <v>83</v>
      </c>
      <c r="F57" s="71"/>
      <c r="G57" s="77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 t="n">
        <v>300</v>
      </c>
      <c r="AD57" s="44"/>
      <c r="AE57" s="45"/>
      <c r="AF57" s="49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6"/>
    </row>
    <row r="58" customFormat="false" ht="20.25" hidden="false" customHeight="true" outlineLevel="0" collapsed="false">
      <c r="A58" s="51"/>
      <c r="B58" s="67" t="s">
        <v>23</v>
      </c>
      <c r="C58" s="73" t="s">
        <v>16</v>
      </c>
      <c r="D58" s="48" t="s">
        <v>58</v>
      </c>
      <c r="E58" s="73" t="s">
        <v>83</v>
      </c>
      <c r="F58" s="73" t="s">
        <v>24</v>
      </c>
      <c r="G58" s="76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50" t="n">
        <v>300</v>
      </c>
      <c r="AD58" s="52"/>
      <c r="AE58" s="53"/>
      <c r="AF58" s="55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7"/>
    </row>
    <row r="59" customFormat="false" ht="25.5" hidden="false" customHeight="false" outlineLevel="0" collapsed="false">
      <c r="A59" s="39"/>
      <c r="B59" s="40" t="s">
        <v>84</v>
      </c>
      <c r="C59" s="41" t="s">
        <v>16</v>
      </c>
      <c r="D59" s="41" t="s">
        <v>85</v>
      </c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2"/>
      <c r="V59" s="42"/>
      <c r="W59" s="42"/>
      <c r="X59" s="42"/>
      <c r="Y59" s="42"/>
      <c r="Z59" s="42"/>
      <c r="AA59" s="42"/>
      <c r="AB59" s="42"/>
      <c r="AC59" s="43" t="n">
        <f aca="false">AC60+AC63</f>
        <v>2550.9</v>
      </c>
      <c r="AD59" s="44"/>
      <c r="AE59" s="45" t="n">
        <f aca="false">AE60+AE63</f>
        <v>5088</v>
      </c>
      <c r="AF59" s="46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8"/>
    </row>
    <row r="60" customFormat="false" ht="12.75" hidden="false" customHeight="false" outlineLevel="0" collapsed="false">
      <c r="A60" s="39"/>
      <c r="B60" s="40" t="s">
        <v>86</v>
      </c>
      <c r="C60" s="41" t="s">
        <v>16</v>
      </c>
      <c r="D60" s="41" t="s">
        <v>87</v>
      </c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2"/>
      <c r="X60" s="42"/>
      <c r="Y60" s="42"/>
      <c r="Z60" s="42"/>
      <c r="AA60" s="42"/>
      <c r="AB60" s="42"/>
      <c r="AC60" s="43" t="n">
        <f aca="false">AC61</f>
        <v>960</v>
      </c>
      <c r="AD60" s="44"/>
      <c r="AE60" s="45" t="n">
        <f aca="false">AE61</f>
        <v>3360</v>
      </c>
      <c r="AF60" s="46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8"/>
    </row>
    <row r="61" customFormat="false" ht="40.5" hidden="false" customHeight="true" outlineLevel="0" collapsed="false">
      <c r="A61" s="39"/>
      <c r="B61" s="40" t="s">
        <v>88</v>
      </c>
      <c r="C61" s="41" t="s">
        <v>16</v>
      </c>
      <c r="D61" s="41" t="s">
        <v>87</v>
      </c>
      <c r="E61" s="41" t="s">
        <v>89</v>
      </c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2"/>
      <c r="V61" s="42"/>
      <c r="W61" s="42"/>
      <c r="X61" s="42"/>
      <c r="Y61" s="42"/>
      <c r="Z61" s="42"/>
      <c r="AA61" s="42"/>
      <c r="AB61" s="42"/>
      <c r="AC61" s="43" t="n">
        <f aca="false">AC62</f>
        <v>960</v>
      </c>
      <c r="AD61" s="44"/>
      <c r="AE61" s="45" t="n">
        <f aca="false">AE62</f>
        <v>3360</v>
      </c>
      <c r="AF61" s="46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8"/>
    </row>
    <row r="62" customFormat="false" ht="21" hidden="false" customHeight="true" outlineLevel="0" collapsed="false">
      <c r="A62" s="51"/>
      <c r="B62" s="67" t="s">
        <v>23</v>
      </c>
      <c r="C62" s="78" t="s">
        <v>16</v>
      </c>
      <c r="D62" s="79" t="s">
        <v>90</v>
      </c>
      <c r="E62" s="41" t="s">
        <v>89</v>
      </c>
      <c r="F62" s="79" t="s">
        <v>24</v>
      </c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80" t="n">
        <v>960</v>
      </c>
      <c r="AD62" s="52"/>
      <c r="AE62" s="53" t="n">
        <v>3360</v>
      </c>
      <c r="AF62" s="54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9"/>
    </row>
    <row r="63" customFormat="false" ht="36.75" hidden="false" customHeight="true" outlineLevel="0" collapsed="false">
      <c r="A63" s="39"/>
      <c r="B63" s="40" t="s">
        <v>91</v>
      </c>
      <c r="C63" s="41" t="s">
        <v>16</v>
      </c>
      <c r="D63" s="41" t="s">
        <v>90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3" t="n">
        <f aca="false">AC64</f>
        <v>1590.9</v>
      </c>
      <c r="AD63" s="44"/>
      <c r="AE63" s="45" t="n">
        <f aca="false">AE64</f>
        <v>1728</v>
      </c>
      <c r="AF63" s="46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8"/>
    </row>
    <row r="64" customFormat="false" ht="27.75" hidden="false" customHeight="true" outlineLevel="0" collapsed="false">
      <c r="A64" s="39"/>
      <c r="B64" s="40" t="s">
        <v>76</v>
      </c>
      <c r="C64" s="41" t="s">
        <v>16</v>
      </c>
      <c r="D64" s="41" t="s">
        <v>90</v>
      </c>
      <c r="E64" s="48" t="s">
        <v>77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2"/>
      <c r="V64" s="42"/>
      <c r="W64" s="42"/>
      <c r="X64" s="42"/>
      <c r="Y64" s="42"/>
      <c r="Z64" s="42"/>
      <c r="AA64" s="42"/>
      <c r="AB64" s="42"/>
      <c r="AC64" s="43" t="n">
        <f aca="false">AC65+AC66</f>
        <v>1590.9</v>
      </c>
      <c r="AD64" s="44"/>
      <c r="AE64" s="45" t="n">
        <f aca="false">AE65</f>
        <v>1728</v>
      </c>
      <c r="AF64" s="46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8"/>
    </row>
    <row r="65" s="65" customFormat="true" ht="57.75" hidden="false" customHeight="true" outlineLevel="0" collapsed="false">
      <c r="A65" s="69"/>
      <c r="B65" s="62" t="s">
        <v>92</v>
      </c>
      <c r="C65" s="41" t="s">
        <v>16</v>
      </c>
      <c r="D65" s="42" t="s">
        <v>90</v>
      </c>
      <c r="E65" s="42" t="s">
        <v>93</v>
      </c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 t="n">
        <v>1390.9</v>
      </c>
      <c r="AD65" s="44"/>
      <c r="AE65" s="45" t="n">
        <v>1728</v>
      </c>
      <c r="AF65" s="81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3"/>
    </row>
    <row r="66" s="65" customFormat="true" ht="57.75" hidden="false" customHeight="true" outlineLevel="0" collapsed="false">
      <c r="A66" s="84"/>
      <c r="B66" s="85" t="s">
        <v>94</v>
      </c>
      <c r="C66" s="78" t="s">
        <v>16</v>
      </c>
      <c r="D66" s="86" t="s">
        <v>90</v>
      </c>
      <c r="E66" s="86" t="s">
        <v>95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7" t="n">
        <v>200</v>
      </c>
      <c r="AD66" s="44"/>
      <c r="AE66" s="45"/>
      <c r="AF66" s="81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3"/>
    </row>
    <row r="67" customFormat="false" ht="12.75" hidden="false" customHeight="false" outlineLevel="0" collapsed="false">
      <c r="A67" s="88"/>
      <c r="B67" s="89" t="s">
        <v>96</v>
      </c>
      <c r="C67" s="90" t="s">
        <v>16</v>
      </c>
      <c r="D67" s="90" t="s">
        <v>97</v>
      </c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1"/>
      <c r="V67" s="91"/>
      <c r="W67" s="91"/>
      <c r="X67" s="91"/>
      <c r="Y67" s="91"/>
      <c r="Z67" s="91"/>
      <c r="AA67" s="91"/>
      <c r="AB67" s="91"/>
      <c r="AC67" s="92" t="n">
        <f aca="false">AC68+AC75+AC80+AC84+AC88</f>
        <v>17428.4</v>
      </c>
      <c r="AD67" s="44"/>
      <c r="AE67" s="45" t="e">
        <f aca="false">AE75+AE80+AE84+AE88</f>
        <v>#REF!</v>
      </c>
      <c r="AF67" s="46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8"/>
    </row>
    <row r="68" s="100" customFormat="true" ht="12.75" hidden="false" customHeight="false" outlineLevel="0" collapsed="false">
      <c r="A68" s="93"/>
      <c r="B68" s="94" t="s">
        <v>98</v>
      </c>
      <c r="C68" s="41" t="s">
        <v>16</v>
      </c>
      <c r="D68" s="95" t="s">
        <v>99</v>
      </c>
      <c r="E68" s="95"/>
      <c r="F68" s="95"/>
      <c r="G68" s="96" t="n">
        <f aca="false">G69+G72</f>
        <v>500</v>
      </c>
      <c r="H68" s="97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9" t="n">
        <v>425</v>
      </c>
      <c r="AD68" s="97"/>
      <c r="AE68" s="98"/>
      <c r="AF68" s="98"/>
      <c r="AG68" s="98"/>
      <c r="AH68" s="98"/>
      <c r="AI68" s="98"/>
      <c r="AJ68" s="98"/>
      <c r="AK68" s="98"/>
    </row>
    <row r="69" s="100" customFormat="true" ht="25.5" hidden="false" customHeight="false" outlineLevel="0" collapsed="false">
      <c r="A69" s="93"/>
      <c r="B69" s="94" t="s">
        <v>100</v>
      </c>
      <c r="C69" s="41" t="s">
        <v>16</v>
      </c>
      <c r="D69" s="95" t="s">
        <v>99</v>
      </c>
      <c r="E69" s="95" t="s">
        <v>101</v>
      </c>
      <c r="F69" s="95"/>
      <c r="G69" s="96" t="n">
        <f aca="false">G70</f>
        <v>375</v>
      </c>
      <c r="H69" s="97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9" t="n">
        <v>300</v>
      </c>
      <c r="AD69" s="97"/>
      <c r="AE69" s="98"/>
      <c r="AF69" s="98"/>
      <c r="AG69" s="98"/>
      <c r="AH69" s="98"/>
      <c r="AI69" s="98"/>
      <c r="AJ69" s="98"/>
      <c r="AK69" s="98"/>
    </row>
    <row r="70" s="100" customFormat="true" ht="38.25" hidden="false" customHeight="false" outlineLevel="0" collapsed="false">
      <c r="A70" s="93"/>
      <c r="B70" s="94" t="s">
        <v>102</v>
      </c>
      <c r="C70" s="41" t="s">
        <v>16</v>
      </c>
      <c r="D70" s="95" t="s">
        <v>99</v>
      </c>
      <c r="E70" s="95" t="s">
        <v>103</v>
      </c>
      <c r="F70" s="95"/>
      <c r="G70" s="96" t="n">
        <f aca="false">G71</f>
        <v>375</v>
      </c>
      <c r="H70" s="97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9" t="n">
        <v>300</v>
      </c>
      <c r="AD70" s="97"/>
      <c r="AE70" s="98"/>
      <c r="AF70" s="98"/>
      <c r="AG70" s="98"/>
      <c r="AH70" s="98"/>
      <c r="AI70" s="98"/>
      <c r="AJ70" s="98"/>
      <c r="AK70" s="98"/>
    </row>
    <row r="71" s="100" customFormat="true" ht="17.25" hidden="false" customHeight="true" outlineLevel="0" collapsed="false">
      <c r="A71" s="93"/>
      <c r="B71" s="101" t="s">
        <v>23</v>
      </c>
      <c r="C71" s="41" t="s">
        <v>16</v>
      </c>
      <c r="D71" s="102" t="s">
        <v>99</v>
      </c>
      <c r="E71" s="102" t="s">
        <v>103</v>
      </c>
      <c r="F71" s="103" t="s">
        <v>24</v>
      </c>
      <c r="G71" s="104" t="n">
        <v>375</v>
      </c>
      <c r="H71" s="97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105" t="n">
        <v>300</v>
      </c>
      <c r="AD71" s="97"/>
      <c r="AE71" s="98"/>
      <c r="AF71" s="98"/>
      <c r="AG71" s="98"/>
      <c r="AH71" s="98"/>
      <c r="AI71" s="98"/>
      <c r="AJ71" s="98"/>
      <c r="AK71" s="98"/>
    </row>
    <row r="72" s="100" customFormat="true" ht="33.75" hidden="false" customHeight="true" outlineLevel="0" collapsed="false">
      <c r="A72" s="106"/>
      <c r="B72" s="40" t="s">
        <v>76</v>
      </c>
      <c r="C72" s="41" t="s">
        <v>16</v>
      </c>
      <c r="D72" s="107" t="s">
        <v>99</v>
      </c>
      <c r="E72" s="107" t="s">
        <v>77</v>
      </c>
      <c r="F72" s="107"/>
      <c r="G72" s="108" t="n">
        <f aca="false">G73</f>
        <v>125</v>
      </c>
      <c r="H72" s="97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109" t="n">
        <f aca="false">AC73</f>
        <v>125</v>
      </c>
      <c r="AD72" s="97"/>
      <c r="AE72" s="98"/>
      <c r="AF72" s="98"/>
      <c r="AG72" s="98"/>
      <c r="AH72" s="98"/>
      <c r="AI72" s="98"/>
      <c r="AJ72" s="98"/>
      <c r="AK72" s="98"/>
    </row>
    <row r="73" s="100" customFormat="true" ht="40.5" hidden="false" customHeight="true" outlineLevel="0" collapsed="false">
      <c r="A73" s="106"/>
      <c r="B73" s="110" t="s">
        <v>104</v>
      </c>
      <c r="C73" s="41" t="s">
        <v>16</v>
      </c>
      <c r="D73" s="107" t="s">
        <v>99</v>
      </c>
      <c r="E73" s="102" t="s">
        <v>105</v>
      </c>
      <c r="F73" s="107"/>
      <c r="G73" s="108" t="n">
        <f aca="false">G74</f>
        <v>125</v>
      </c>
      <c r="H73" s="97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109" t="n">
        <f aca="false">AC74</f>
        <v>125</v>
      </c>
      <c r="AD73" s="97"/>
      <c r="AE73" s="98"/>
      <c r="AF73" s="98"/>
      <c r="AG73" s="98"/>
      <c r="AH73" s="98"/>
      <c r="AI73" s="98"/>
      <c r="AJ73" s="98"/>
      <c r="AK73" s="98"/>
    </row>
    <row r="74" s="100" customFormat="true" ht="25.5" hidden="false" customHeight="true" outlineLevel="0" collapsed="false">
      <c r="A74" s="106"/>
      <c r="B74" s="101" t="s">
        <v>23</v>
      </c>
      <c r="C74" s="41" t="s">
        <v>16</v>
      </c>
      <c r="D74" s="102" t="s">
        <v>99</v>
      </c>
      <c r="E74" s="102" t="s">
        <v>105</v>
      </c>
      <c r="F74" s="102" t="s">
        <v>24</v>
      </c>
      <c r="G74" s="111" t="n">
        <v>125</v>
      </c>
      <c r="H74" s="97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112" t="n">
        <v>125</v>
      </c>
      <c r="AD74" s="97"/>
      <c r="AE74" s="98"/>
      <c r="AF74" s="98"/>
      <c r="AG74" s="98"/>
      <c r="AH74" s="98"/>
      <c r="AI74" s="98"/>
      <c r="AJ74" s="98"/>
      <c r="AK74" s="98"/>
    </row>
    <row r="75" customFormat="false" ht="21" hidden="false" customHeight="true" outlineLevel="0" collapsed="false">
      <c r="A75" s="39"/>
      <c r="B75" s="40" t="s">
        <v>106</v>
      </c>
      <c r="C75" s="41" t="s">
        <v>16</v>
      </c>
      <c r="D75" s="41" t="s">
        <v>107</v>
      </c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2"/>
      <c r="V75" s="42"/>
      <c r="W75" s="42"/>
      <c r="X75" s="42"/>
      <c r="Y75" s="42"/>
      <c r="Z75" s="42"/>
      <c r="AA75" s="42"/>
      <c r="AB75" s="42"/>
      <c r="AC75" s="43" t="n">
        <f aca="false">AC77</f>
        <v>1800</v>
      </c>
      <c r="AD75" s="44"/>
      <c r="AE75" s="45" t="e">
        <f aca="false">AE77+AE79</f>
        <v>#REF!</v>
      </c>
      <c r="AF75" s="46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8"/>
    </row>
    <row r="76" customFormat="false" ht="27" hidden="false" customHeight="true" outlineLevel="0" collapsed="false">
      <c r="A76" s="39"/>
      <c r="B76" s="40" t="s">
        <v>76</v>
      </c>
      <c r="C76" s="41" t="s">
        <v>16</v>
      </c>
      <c r="D76" s="41" t="s">
        <v>107</v>
      </c>
      <c r="E76" s="41" t="s">
        <v>77</v>
      </c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2"/>
      <c r="V76" s="42"/>
      <c r="W76" s="42"/>
      <c r="X76" s="42"/>
      <c r="Y76" s="42"/>
      <c r="Z76" s="42"/>
      <c r="AA76" s="42"/>
      <c r="AB76" s="42"/>
      <c r="AC76" s="43" t="n">
        <f aca="false">AC77</f>
        <v>1800</v>
      </c>
      <c r="AD76" s="44"/>
      <c r="AE76" s="45"/>
      <c r="AF76" s="46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8"/>
    </row>
    <row r="77" customFormat="false" ht="81.75" hidden="false" customHeight="true" outlineLevel="0" collapsed="false">
      <c r="A77" s="39"/>
      <c r="B77" s="113" t="s">
        <v>108</v>
      </c>
      <c r="C77" s="41" t="s">
        <v>16</v>
      </c>
      <c r="D77" s="41" t="s">
        <v>107</v>
      </c>
      <c r="E77" s="41" t="s">
        <v>109</v>
      </c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2"/>
      <c r="V77" s="42"/>
      <c r="W77" s="42"/>
      <c r="X77" s="42"/>
      <c r="Y77" s="42"/>
      <c r="Z77" s="42"/>
      <c r="AA77" s="42"/>
      <c r="AB77" s="42"/>
      <c r="AC77" s="43" t="n">
        <f aca="false">AC78+AC79</f>
        <v>1800</v>
      </c>
      <c r="AD77" s="44"/>
      <c r="AE77" s="45" t="n">
        <f aca="false">AE78</f>
        <v>1800</v>
      </c>
      <c r="AF77" s="46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8"/>
    </row>
    <row r="78" customFormat="false" ht="32.25" hidden="false" customHeight="true" outlineLevel="0" collapsed="false">
      <c r="A78" s="51"/>
      <c r="B78" s="47" t="s">
        <v>110</v>
      </c>
      <c r="C78" s="41" t="s">
        <v>16</v>
      </c>
      <c r="D78" s="48" t="s">
        <v>107</v>
      </c>
      <c r="E78" s="48" t="s">
        <v>109</v>
      </c>
      <c r="F78" s="48" t="s">
        <v>111</v>
      </c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50" t="n">
        <v>1400</v>
      </c>
      <c r="AD78" s="52"/>
      <c r="AE78" s="53" t="n">
        <v>1800</v>
      </c>
      <c r="AF78" s="54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9"/>
    </row>
    <row r="79" customFormat="false" ht="21" hidden="false" customHeight="true" outlineLevel="0" collapsed="false">
      <c r="A79" s="39"/>
      <c r="B79" s="101" t="s">
        <v>23</v>
      </c>
      <c r="C79" s="114" t="s">
        <v>16</v>
      </c>
      <c r="D79" s="114" t="s">
        <v>107</v>
      </c>
      <c r="E79" s="48" t="s">
        <v>112</v>
      </c>
      <c r="F79" s="114" t="s">
        <v>24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48"/>
      <c r="V79" s="48"/>
      <c r="W79" s="48"/>
      <c r="X79" s="48"/>
      <c r="Y79" s="48"/>
      <c r="Z79" s="48"/>
      <c r="AA79" s="48"/>
      <c r="AB79" s="48"/>
      <c r="AC79" s="50" t="n">
        <v>400</v>
      </c>
      <c r="AD79" s="44"/>
      <c r="AE79" s="45" t="e">
        <f aca="false">#REF!</f>
        <v>#REF!</v>
      </c>
      <c r="AF79" s="46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8"/>
    </row>
    <row r="80" customFormat="false" ht="15.75" hidden="false" customHeight="true" outlineLevel="0" collapsed="false">
      <c r="A80" s="39"/>
      <c r="B80" s="40" t="s">
        <v>113</v>
      </c>
      <c r="C80" s="41" t="s">
        <v>16</v>
      </c>
      <c r="D80" s="41" t="s">
        <v>114</v>
      </c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2"/>
      <c r="V80" s="42"/>
      <c r="W80" s="42"/>
      <c r="X80" s="42"/>
      <c r="Y80" s="42"/>
      <c r="Z80" s="42"/>
      <c r="AA80" s="42"/>
      <c r="AB80" s="42"/>
      <c r="AC80" s="43" t="n">
        <f aca="false">AC81</f>
        <v>9603.4</v>
      </c>
      <c r="AD80" s="44"/>
      <c r="AE80" s="45" t="e">
        <f aca="false">AE82+#REF!</f>
        <v>#REF!</v>
      </c>
      <c r="AF80" s="46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8"/>
    </row>
    <row r="81" customFormat="false" ht="15.75" hidden="false" customHeight="true" outlineLevel="0" collapsed="false">
      <c r="A81" s="39"/>
      <c r="B81" s="40" t="s">
        <v>115</v>
      </c>
      <c r="C81" s="41" t="s">
        <v>16</v>
      </c>
      <c r="D81" s="41" t="s">
        <v>114</v>
      </c>
      <c r="E81" s="41" t="s">
        <v>116</v>
      </c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2"/>
      <c r="V81" s="42"/>
      <c r="W81" s="42"/>
      <c r="X81" s="42"/>
      <c r="Y81" s="42"/>
      <c r="Z81" s="42"/>
      <c r="AA81" s="42"/>
      <c r="AB81" s="42"/>
      <c r="AC81" s="43" t="n">
        <f aca="false">AC82</f>
        <v>9603.4</v>
      </c>
      <c r="AD81" s="44"/>
      <c r="AE81" s="45"/>
      <c r="AF81" s="46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8"/>
    </row>
    <row r="82" customFormat="false" ht="25.5" hidden="false" customHeight="false" outlineLevel="0" collapsed="false">
      <c r="A82" s="39"/>
      <c r="B82" s="40" t="s">
        <v>117</v>
      </c>
      <c r="C82" s="41" t="s">
        <v>16</v>
      </c>
      <c r="D82" s="41" t="s">
        <v>114</v>
      </c>
      <c r="E82" s="41" t="s">
        <v>118</v>
      </c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/>
      <c r="V82" s="42"/>
      <c r="W82" s="42"/>
      <c r="X82" s="42"/>
      <c r="Y82" s="42"/>
      <c r="Z82" s="42"/>
      <c r="AA82" s="42"/>
      <c r="AB82" s="42"/>
      <c r="AC82" s="43" t="n">
        <f aca="false">AC83</f>
        <v>9603.4</v>
      </c>
      <c r="AD82" s="44"/>
      <c r="AE82" s="45" t="n">
        <f aca="false">AE83</f>
        <v>8342.4</v>
      </c>
      <c r="AF82" s="46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8"/>
    </row>
    <row r="83" customFormat="false" ht="14.25" hidden="false" customHeight="true" outlineLevel="0" collapsed="false">
      <c r="A83" s="51"/>
      <c r="B83" s="47" t="s">
        <v>119</v>
      </c>
      <c r="C83" s="41" t="s">
        <v>16</v>
      </c>
      <c r="D83" s="48" t="s">
        <v>114</v>
      </c>
      <c r="E83" s="48" t="s">
        <v>118</v>
      </c>
      <c r="F83" s="48" t="s">
        <v>42</v>
      </c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50" t="n">
        <f aca="false">7785.4+1818</f>
        <v>9603.4</v>
      </c>
      <c r="AD83" s="52"/>
      <c r="AE83" s="53" t="n">
        <v>8342.4</v>
      </c>
      <c r="AF83" s="54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9"/>
    </row>
    <row r="84" customFormat="false" ht="16.5" hidden="false" customHeight="true" outlineLevel="0" collapsed="false">
      <c r="A84" s="39"/>
      <c r="B84" s="40" t="s">
        <v>120</v>
      </c>
      <c r="C84" s="41" t="s">
        <v>16</v>
      </c>
      <c r="D84" s="41" t="s">
        <v>121</v>
      </c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2"/>
      <c r="X84" s="42"/>
      <c r="Y84" s="42"/>
      <c r="Z84" s="42"/>
      <c r="AA84" s="42"/>
      <c r="AB84" s="42"/>
      <c r="AC84" s="43" t="n">
        <f aca="false">AC85</f>
        <v>1500</v>
      </c>
      <c r="AD84" s="44"/>
      <c r="AE84" s="45" t="n">
        <f aca="false">AE86</f>
        <v>2100</v>
      </c>
      <c r="AF84" s="46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8"/>
    </row>
    <row r="85" customFormat="false" ht="20.25" hidden="false" customHeight="true" outlineLevel="0" collapsed="false">
      <c r="A85" s="39"/>
      <c r="B85" s="40" t="s">
        <v>122</v>
      </c>
      <c r="C85" s="41" t="s">
        <v>16</v>
      </c>
      <c r="D85" s="73" t="s">
        <v>121</v>
      </c>
      <c r="E85" s="73" t="s">
        <v>77</v>
      </c>
      <c r="F85" s="73"/>
      <c r="G85" s="53" t="n">
        <v>2737</v>
      </c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2"/>
      <c r="V85" s="42"/>
      <c r="W85" s="42"/>
      <c r="X85" s="42"/>
      <c r="Y85" s="42"/>
      <c r="Z85" s="42"/>
      <c r="AA85" s="42"/>
      <c r="AB85" s="42"/>
      <c r="AC85" s="43" t="n">
        <f aca="false">AC86</f>
        <v>1500</v>
      </c>
      <c r="AD85" s="44"/>
      <c r="AE85" s="45"/>
      <c r="AF85" s="46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8"/>
    </row>
    <row r="86" customFormat="false" ht="30.75" hidden="false" customHeight="true" outlineLevel="0" collapsed="false">
      <c r="A86" s="39"/>
      <c r="B86" s="40" t="s">
        <v>123</v>
      </c>
      <c r="C86" s="41" t="s">
        <v>16</v>
      </c>
      <c r="D86" s="41" t="s">
        <v>121</v>
      </c>
      <c r="E86" s="41" t="s">
        <v>124</v>
      </c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2"/>
      <c r="V86" s="42"/>
      <c r="W86" s="42"/>
      <c r="X86" s="42"/>
      <c r="Y86" s="42"/>
      <c r="Z86" s="42"/>
      <c r="AA86" s="42"/>
      <c r="AB86" s="42"/>
      <c r="AC86" s="43" t="n">
        <f aca="false">AC87</f>
        <v>1500</v>
      </c>
      <c r="AD86" s="44"/>
      <c r="AE86" s="45" t="n">
        <f aca="false">AE87</f>
        <v>2100</v>
      </c>
      <c r="AF86" s="46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8"/>
    </row>
    <row r="87" customFormat="false" ht="25.5" hidden="false" customHeight="false" outlineLevel="0" collapsed="false">
      <c r="A87" s="51"/>
      <c r="B87" s="59" t="s">
        <v>123</v>
      </c>
      <c r="C87" s="41" t="s">
        <v>16</v>
      </c>
      <c r="D87" s="48" t="s">
        <v>121</v>
      </c>
      <c r="E87" s="48" t="s">
        <v>124</v>
      </c>
      <c r="F87" s="48" t="s">
        <v>24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50" t="n">
        <f aca="false">1500</f>
        <v>1500</v>
      </c>
      <c r="AD87" s="52"/>
      <c r="AE87" s="53" t="n">
        <v>2100</v>
      </c>
      <c r="AF87" s="54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9"/>
    </row>
    <row r="88" customFormat="false" ht="18.75" hidden="false" customHeight="true" outlineLevel="0" collapsed="false">
      <c r="A88" s="39"/>
      <c r="B88" s="40" t="s">
        <v>125</v>
      </c>
      <c r="C88" s="41" t="s">
        <v>16</v>
      </c>
      <c r="D88" s="41" t="s">
        <v>126</v>
      </c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2"/>
      <c r="V88" s="42"/>
      <c r="W88" s="42"/>
      <c r="X88" s="42"/>
      <c r="Y88" s="42"/>
      <c r="Z88" s="42"/>
      <c r="AA88" s="42"/>
      <c r="AB88" s="42"/>
      <c r="AC88" s="43" t="n">
        <f aca="false">AC89+AC91</f>
        <v>4100</v>
      </c>
      <c r="AD88" s="44"/>
      <c r="AE88" s="45" t="n">
        <f aca="false">AE89+AE92</f>
        <v>4900</v>
      </c>
      <c r="AF88" s="46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8"/>
    </row>
    <row r="89" customFormat="false" ht="25.5" hidden="false" customHeight="false" outlineLevel="0" collapsed="false">
      <c r="A89" s="39"/>
      <c r="B89" s="40" t="s">
        <v>127</v>
      </c>
      <c r="C89" s="41" t="s">
        <v>16</v>
      </c>
      <c r="D89" s="41" t="s">
        <v>126</v>
      </c>
      <c r="E89" s="41" t="s">
        <v>128</v>
      </c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2"/>
      <c r="X89" s="42"/>
      <c r="Y89" s="42"/>
      <c r="Z89" s="42"/>
      <c r="AA89" s="42"/>
      <c r="AB89" s="42"/>
      <c r="AC89" s="43" t="n">
        <f aca="false">AC90</f>
        <v>3000</v>
      </c>
      <c r="AD89" s="44"/>
      <c r="AE89" s="45" t="n">
        <f aca="false">AE90</f>
        <v>4000</v>
      </c>
      <c r="AF89" s="46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8"/>
    </row>
    <row r="90" customFormat="false" ht="37.5" hidden="false" customHeight="true" outlineLevel="0" collapsed="false">
      <c r="A90" s="51"/>
      <c r="B90" s="47" t="s">
        <v>129</v>
      </c>
      <c r="C90" s="41" t="s">
        <v>16</v>
      </c>
      <c r="D90" s="48" t="s">
        <v>126</v>
      </c>
      <c r="E90" s="48" t="s">
        <v>128</v>
      </c>
      <c r="F90" s="48" t="s">
        <v>24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50" t="n">
        <v>3000</v>
      </c>
      <c r="AD90" s="52"/>
      <c r="AE90" s="53" t="n">
        <v>4000</v>
      </c>
      <c r="AF90" s="54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9"/>
    </row>
    <row r="91" s="65" customFormat="true" ht="29.25" hidden="false" customHeight="true" outlineLevel="0" collapsed="false">
      <c r="A91" s="69"/>
      <c r="B91" s="40" t="s">
        <v>76</v>
      </c>
      <c r="C91" s="41" t="s">
        <v>16</v>
      </c>
      <c r="D91" s="42" t="s">
        <v>126</v>
      </c>
      <c r="E91" s="42" t="s">
        <v>77</v>
      </c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3" t="n">
        <f aca="false">AC92</f>
        <v>1100</v>
      </c>
      <c r="AD91" s="44"/>
      <c r="AE91" s="45"/>
      <c r="AF91" s="49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6"/>
    </row>
    <row r="92" customFormat="false" ht="32.25" hidden="false" customHeight="true" outlineLevel="0" collapsed="false">
      <c r="A92" s="39"/>
      <c r="B92" s="40" t="s">
        <v>130</v>
      </c>
      <c r="C92" s="41" t="s">
        <v>16</v>
      </c>
      <c r="D92" s="41" t="s">
        <v>126</v>
      </c>
      <c r="E92" s="41" t="s">
        <v>131</v>
      </c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2"/>
      <c r="V92" s="42"/>
      <c r="W92" s="42"/>
      <c r="X92" s="42"/>
      <c r="Y92" s="42"/>
      <c r="Z92" s="42"/>
      <c r="AA92" s="42"/>
      <c r="AB92" s="42"/>
      <c r="AC92" s="43" t="n">
        <f aca="false">AC93+AC94</f>
        <v>1100</v>
      </c>
      <c r="AD92" s="44"/>
      <c r="AE92" s="45" t="n">
        <f aca="false">AE93</f>
        <v>900</v>
      </c>
      <c r="AF92" s="46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8"/>
    </row>
    <row r="93" customFormat="false" ht="12.75" hidden="false" customHeight="false" outlineLevel="0" collapsed="false">
      <c r="A93" s="115"/>
      <c r="B93" s="116" t="s">
        <v>119</v>
      </c>
      <c r="C93" s="78" t="s">
        <v>16</v>
      </c>
      <c r="D93" s="79" t="s">
        <v>126</v>
      </c>
      <c r="E93" s="48" t="s">
        <v>131</v>
      </c>
      <c r="F93" s="79" t="s">
        <v>42</v>
      </c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80" t="n">
        <v>975</v>
      </c>
      <c r="AD93" s="52"/>
      <c r="AE93" s="53" t="n">
        <v>900</v>
      </c>
      <c r="AF93" s="54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9"/>
    </row>
    <row r="94" customFormat="false" ht="22.5" hidden="false" customHeight="true" outlineLevel="0" collapsed="false">
      <c r="A94" s="51"/>
      <c r="B94" s="101" t="s">
        <v>23</v>
      </c>
      <c r="C94" s="41" t="s">
        <v>16</v>
      </c>
      <c r="D94" s="48" t="s">
        <v>126</v>
      </c>
      <c r="E94" s="48" t="s">
        <v>132</v>
      </c>
      <c r="F94" s="48" t="s">
        <v>24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50" t="n">
        <v>125</v>
      </c>
      <c r="AD94" s="52"/>
      <c r="AE94" s="53"/>
      <c r="AF94" s="117"/>
      <c r="AG94" s="55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7"/>
    </row>
    <row r="95" customFormat="false" ht="12.75" hidden="false" customHeight="false" outlineLevel="0" collapsed="false">
      <c r="A95" s="118"/>
      <c r="B95" s="119" t="s">
        <v>133</v>
      </c>
      <c r="C95" s="120" t="s">
        <v>16</v>
      </c>
      <c r="D95" s="120" t="s">
        <v>134</v>
      </c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1"/>
      <c r="V95" s="121"/>
      <c r="W95" s="121"/>
      <c r="X95" s="121"/>
      <c r="Y95" s="121"/>
      <c r="Z95" s="121"/>
      <c r="AA95" s="121"/>
      <c r="AB95" s="121"/>
      <c r="AC95" s="122" t="n">
        <f aca="false">AC96</f>
        <v>10600</v>
      </c>
      <c r="AD95" s="44"/>
      <c r="AE95" s="42"/>
      <c r="AF95" s="45" t="e">
        <f aca="false">AF96+#REF!+#REF!+#REF!</f>
        <v>#REF!</v>
      </c>
      <c r="AG95" s="46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8"/>
    </row>
    <row r="96" customFormat="false" ht="12.75" hidden="false" customHeight="false" outlineLevel="0" collapsed="false">
      <c r="A96" s="39"/>
      <c r="B96" s="40" t="s">
        <v>135</v>
      </c>
      <c r="C96" s="41" t="s">
        <v>16</v>
      </c>
      <c r="D96" s="41" t="s">
        <v>136</v>
      </c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2"/>
      <c r="X96" s="42"/>
      <c r="Y96" s="42"/>
      <c r="Z96" s="42"/>
      <c r="AA96" s="42"/>
      <c r="AB96" s="42"/>
      <c r="AC96" s="123" t="n">
        <f aca="false">AC97+AC102</f>
        <v>10600</v>
      </c>
      <c r="AD96" s="44"/>
      <c r="AE96" s="42"/>
      <c r="AF96" s="45" t="n">
        <f aca="false">AF97</f>
        <v>69936.3</v>
      </c>
      <c r="AG96" s="46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8"/>
    </row>
    <row r="97" customFormat="false" ht="24" hidden="false" customHeight="true" outlineLevel="0" collapsed="false">
      <c r="A97" s="39"/>
      <c r="B97" s="60" t="s">
        <v>137</v>
      </c>
      <c r="C97" s="41" t="s">
        <v>16</v>
      </c>
      <c r="D97" s="41" t="s">
        <v>136</v>
      </c>
      <c r="E97" s="41" t="s">
        <v>138</v>
      </c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2"/>
      <c r="V97" s="42"/>
      <c r="W97" s="42"/>
      <c r="X97" s="42"/>
      <c r="Y97" s="42"/>
      <c r="Z97" s="42"/>
      <c r="AA97" s="42"/>
      <c r="AB97" s="42"/>
      <c r="AC97" s="123" t="n">
        <f aca="false">AC98</f>
        <v>600</v>
      </c>
      <c r="AD97" s="44"/>
      <c r="AE97" s="42"/>
      <c r="AF97" s="45" t="n">
        <f aca="false">AF101</f>
        <v>69936.3</v>
      </c>
      <c r="AG97" s="46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8"/>
    </row>
    <row r="98" customFormat="false" ht="42" hidden="false" customHeight="false" outlineLevel="0" collapsed="false">
      <c r="A98" s="39"/>
      <c r="B98" s="60" t="s">
        <v>139</v>
      </c>
      <c r="C98" s="41" t="s">
        <v>16</v>
      </c>
      <c r="D98" s="41" t="s">
        <v>136</v>
      </c>
      <c r="E98" s="41" t="s">
        <v>140</v>
      </c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2"/>
      <c r="V98" s="42"/>
      <c r="W98" s="42"/>
      <c r="X98" s="42"/>
      <c r="Y98" s="42"/>
      <c r="Z98" s="42"/>
      <c r="AA98" s="42"/>
      <c r="AB98" s="42"/>
      <c r="AC98" s="123" t="n">
        <f aca="false">AC99</f>
        <v>600</v>
      </c>
      <c r="AD98" s="44"/>
      <c r="AE98" s="42"/>
      <c r="AF98" s="45"/>
      <c r="AG98" s="49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6"/>
    </row>
    <row r="99" customFormat="false" ht="21" hidden="false" customHeight="false" outlineLevel="0" collapsed="false">
      <c r="A99" s="39"/>
      <c r="B99" s="60" t="s">
        <v>141</v>
      </c>
      <c r="C99" s="41" t="s">
        <v>16</v>
      </c>
      <c r="D99" s="41" t="s">
        <v>136</v>
      </c>
      <c r="E99" s="41" t="s">
        <v>142</v>
      </c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2"/>
      <c r="V99" s="42"/>
      <c r="W99" s="42"/>
      <c r="X99" s="42"/>
      <c r="Y99" s="42"/>
      <c r="Z99" s="42"/>
      <c r="AA99" s="42"/>
      <c r="AB99" s="42"/>
      <c r="AC99" s="123" t="n">
        <f aca="false">AC100</f>
        <v>600</v>
      </c>
      <c r="AD99" s="44"/>
      <c r="AE99" s="42"/>
      <c r="AF99" s="45"/>
      <c r="AG99" s="49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6"/>
    </row>
    <row r="100" customFormat="false" ht="12.75" hidden="false" customHeight="false" outlineLevel="0" collapsed="false">
      <c r="A100" s="39"/>
      <c r="B100" s="124" t="s">
        <v>143</v>
      </c>
      <c r="C100" s="41" t="s">
        <v>16</v>
      </c>
      <c r="D100" s="41" t="s">
        <v>136</v>
      </c>
      <c r="E100" s="41" t="s">
        <v>142</v>
      </c>
      <c r="F100" s="41" t="s">
        <v>35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2"/>
      <c r="V100" s="42"/>
      <c r="W100" s="42"/>
      <c r="X100" s="42"/>
      <c r="Y100" s="42"/>
      <c r="Z100" s="42"/>
      <c r="AA100" s="42"/>
      <c r="AB100" s="42"/>
      <c r="AC100" s="123" t="n">
        <v>600</v>
      </c>
      <c r="AD100" s="44"/>
      <c r="AE100" s="42"/>
      <c r="AF100" s="45"/>
      <c r="AG100" s="49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6"/>
    </row>
    <row r="101" customFormat="false" ht="26.25" hidden="false" customHeight="true" outlineLevel="0" collapsed="false">
      <c r="A101" s="51"/>
      <c r="B101" s="40" t="s">
        <v>76</v>
      </c>
      <c r="C101" s="41" t="s">
        <v>16</v>
      </c>
      <c r="D101" s="114" t="s">
        <v>136</v>
      </c>
      <c r="E101" s="48" t="s">
        <v>144</v>
      </c>
      <c r="F101" s="48" t="s">
        <v>35</v>
      </c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125" t="n">
        <v>10000</v>
      </c>
      <c r="AD101" s="52"/>
      <c r="AE101" s="48"/>
      <c r="AF101" s="53" t="n">
        <f aca="false">54936.3+15000</f>
        <v>69936.3</v>
      </c>
      <c r="AG101" s="54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9"/>
    </row>
    <row r="102" customFormat="false" ht="26.25" hidden="false" customHeight="true" outlineLevel="0" collapsed="false">
      <c r="A102" s="51"/>
      <c r="B102" s="60" t="s">
        <v>145</v>
      </c>
      <c r="C102" s="41" t="s">
        <v>16</v>
      </c>
      <c r="D102" s="41" t="s">
        <v>136</v>
      </c>
      <c r="E102" s="42" t="s">
        <v>146</v>
      </c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2"/>
      <c r="V102" s="42"/>
      <c r="W102" s="42"/>
      <c r="X102" s="42"/>
      <c r="Y102" s="42"/>
      <c r="Z102" s="42"/>
      <c r="AA102" s="42"/>
      <c r="AB102" s="42"/>
      <c r="AC102" s="43" t="n">
        <f aca="false">AC103</f>
        <v>10000</v>
      </c>
      <c r="AD102" s="44"/>
      <c r="AE102" s="42"/>
      <c r="AF102" s="45" t="n">
        <f aca="false">AF103</f>
        <v>1367</v>
      </c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9"/>
    </row>
    <row r="103" customFormat="false" ht="18" hidden="false" customHeight="true" outlineLevel="0" collapsed="false">
      <c r="A103" s="51"/>
      <c r="B103" s="124" t="s">
        <v>143</v>
      </c>
      <c r="C103" s="41" t="s">
        <v>16</v>
      </c>
      <c r="D103" s="114" t="s">
        <v>136</v>
      </c>
      <c r="E103" s="48" t="s">
        <v>147</v>
      </c>
      <c r="F103" s="48" t="s">
        <v>35</v>
      </c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50" t="n">
        <v>10000</v>
      </c>
      <c r="AD103" s="52"/>
      <c r="AE103" s="48"/>
      <c r="AF103" s="53" t="n">
        <v>1367</v>
      </c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9"/>
    </row>
    <row r="104" customFormat="false" ht="12.75" hidden="false" customHeight="true" outlineLevel="0" collapsed="false">
      <c r="A104" s="66"/>
      <c r="B104" s="40" t="s">
        <v>148</v>
      </c>
      <c r="C104" s="41" t="s">
        <v>16</v>
      </c>
      <c r="D104" s="41" t="s">
        <v>149</v>
      </c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2"/>
      <c r="V104" s="42"/>
      <c r="W104" s="42"/>
      <c r="X104" s="42"/>
      <c r="Y104" s="42"/>
      <c r="Z104" s="42"/>
      <c r="AA104" s="42"/>
      <c r="AB104" s="42"/>
      <c r="AC104" s="43" t="n">
        <f aca="false">AC105</f>
        <v>860</v>
      </c>
      <c r="AD104" s="44"/>
      <c r="AE104" s="42"/>
      <c r="AF104" s="45" t="e">
        <f aca="false">AF105</f>
        <v>#REF!</v>
      </c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9"/>
    </row>
    <row r="105" customFormat="false" ht="12.75" hidden="false" customHeight="false" outlineLevel="0" collapsed="false">
      <c r="A105" s="51"/>
      <c r="B105" s="126" t="s">
        <v>150</v>
      </c>
      <c r="C105" s="41" t="s">
        <v>16</v>
      </c>
      <c r="D105" s="78" t="s">
        <v>151</v>
      </c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2"/>
      <c r="V105" s="42"/>
      <c r="W105" s="42"/>
      <c r="X105" s="42"/>
      <c r="Y105" s="42"/>
      <c r="Z105" s="42"/>
      <c r="AA105" s="42"/>
      <c r="AB105" s="42"/>
      <c r="AC105" s="43" t="n">
        <f aca="false">AC106</f>
        <v>860</v>
      </c>
      <c r="AD105" s="44"/>
      <c r="AE105" s="42"/>
      <c r="AF105" s="45" t="e">
        <f aca="false">#REF!+AF106</f>
        <v>#REF!</v>
      </c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9"/>
    </row>
    <row r="106" customFormat="false" ht="28.5" hidden="false" customHeight="true" outlineLevel="0" collapsed="false">
      <c r="A106" s="51"/>
      <c r="B106" s="40" t="s">
        <v>76</v>
      </c>
      <c r="C106" s="41" t="s">
        <v>16</v>
      </c>
      <c r="D106" s="41" t="s">
        <v>151</v>
      </c>
      <c r="E106" s="41" t="s">
        <v>77</v>
      </c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2"/>
      <c r="X106" s="42"/>
      <c r="Y106" s="42"/>
      <c r="Z106" s="42"/>
      <c r="AA106" s="42"/>
      <c r="AB106" s="42"/>
      <c r="AC106" s="43" t="n">
        <f aca="false">AC108</f>
        <v>860</v>
      </c>
      <c r="AD106" s="44"/>
      <c r="AE106" s="42"/>
      <c r="AF106" s="45" t="n">
        <f aca="false">AF108</f>
        <v>1900</v>
      </c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9"/>
    </row>
    <row r="107" customFormat="false" ht="30.75" hidden="false" customHeight="true" outlineLevel="0" collapsed="false">
      <c r="A107" s="51"/>
      <c r="B107" s="40" t="s">
        <v>152</v>
      </c>
      <c r="C107" s="41" t="s">
        <v>16</v>
      </c>
      <c r="D107" s="41" t="s">
        <v>151</v>
      </c>
      <c r="E107" s="41" t="s">
        <v>153</v>
      </c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2"/>
      <c r="V107" s="42"/>
      <c r="W107" s="42"/>
      <c r="X107" s="42"/>
      <c r="Y107" s="42"/>
      <c r="Z107" s="42"/>
      <c r="AA107" s="42"/>
      <c r="AB107" s="42"/>
      <c r="AC107" s="43" t="n">
        <f aca="false">AC108</f>
        <v>860</v>
      </c>
      <c r="AD107" s="44"/>
      <c r="AE107" s="42"/>
      <c r="AF107" s="45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9"/>
    </row>
    <row r="108" customFormat="false" ht="15.75" hidden="false" customHeight="true" outlineLevel="0" collapsed="false">
      <c r="A108" s="51"/>
      <c r="B108" s="47" t="s">
        <v>23</v>
      </c>
      <c r="C108" s="41" t="s">
        <v>16</v>
      </c>
      <c r="D108" s="48" t="s">
        <v>151</v>
      </c>
      <c r="E108" s="48" t="s">
        <v>153</v>
      </c>
      <c r="F108" s="48" t="s">
        <v>24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50" t="n">
        <v>860</v>
      </c>
      <c r="AD108" s="52"/>
      <c r="AE108" s="48"/>
      <c r="AF108" s="53" t="n">
        <v>1900</v>
      </c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9"/>
    </row>
    <row r="109" customFormat="false" ht="12.75" hidden="false" customHeight="false" outlineLevel="0" collapsed="false">
      <c r="A109" s="51"/>
      <c r="B109" s="40" t="s">
        <v>154</v>
      </c>
      <c r="C109" s="41" t="s">
        <v>16</v>
      </c>
      <c r="D109" s="41" t="s">
        <v>155</v>
      </c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2"/>
      <c r="V109" s="42"/>
      <c r="W109" s="42"/>
      <c r="X109" s="42"/>
      <c r="Y109" s="42"/>
      <c r="Z109" s="42"/>
      <c r="AA109" s="42"/>
      <c r="AB109" s="42"/>
      <c r="AC109" s="43" t="n">
        <f aca="false">AC110+AC115</f>
        <v>56400</v>
      </c>
      <c r="AD109" s="44"/>
      <c r="AE109" s="42"/>
      <c r="AF109" s="45" t="e">
        <f aca="false">#REF!+AF122+AF157+#REF!</f>
        <v>#REF!</v>
      </c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9"/>
    </row>
    <row r="110" customFormat="false" ht="12.75" hidden="false" customHeight="false" outlineLevel="0" collapsed="false">
      <c r="A110" s="51"/>
      <c r="B110" s="40" t="s">
        <v>156</v>
      </c>
      <c r="C110" s="41" t="s">
        <v>16</v>
      </c>
      <c r="D110" s="41" t="s">
        <v>157</v>
      </c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2"/>
      <c r="X110" s="42"/>
      <c r="Y110" s="42"/>
      <c r="Z110" s="42"/>
      <c r="AA110" s="42"/>
      <c r="AB110" s="42"/>
      <c r="AC110" s="43" t="n">
        <f aca="false">AC111</f>
        <v>54000</v>
      </c>
      <c r="AD110" s="44"/>
      <c r="AE110" s="42"/>
      <c r="AF110" s="45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9"/>
    </row>
    <row r="111" customFormat="false" ht="21" hidden="false" customHeight="false" outlineLevel="0" collapsed="false">
      <c r="A111" s="51"/>
      <c r="B111" s="60" t="s">
        <v>137</v>
      </c>
      <c r="C111" s="41" t="s">
        <v>16</v>
      </c>
      <c r="D111" s="41" t="s">
        <v>157</v>
      </c>
      <c r="E111" s="41" t="s">
        <v>138</v>
      </c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2"/>
      <c r="V111" s="42"/>
      <c r="W111" s="42"/>
      <c r="X111" s="42"/>
      <c r="Y111" s="42"/>
      <c r="Z111" s="42"/>
      <c r="AA111" s="42"/>
      <c r="AB111" s="42"/>
      <c r="AC111" s="43" t="n">
        <f aca="false">AC112</f>
        <v>54000</v>
      </c>
      <c r="AD111" s="44"/>
      <c r="AE111" s="42"/>
      <c r="AF111" s="45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9"/>
    </row>
    <row r="112" customFormat="false" ht="42" hidden="false" customHeight="false" outlineLevel="0" collapsed="false">
      <c r="A112" s="51"/>
      <c r="B112" s="60" t="s">
        <v>139</v>
      </c>
      <c r="C112" s="41" t="s">
        <v>16</v>
      </c>
      <c r="D112" s="41" t="s">
        <v>157</v>
      </c>
      <c r="E112" s="41" t="s">
        <v>140</v>
      </c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2"/>
      <c r="V112" s="42"/>
      <c r="W112" s="42"/>
      <c r="X112" s="42"/>
      <c r="Y112" s="42"/>
      <c r="Z112" s="42"/>
      <c r="AA112" s="42"/>
      <c r="AB112" s="42"/>
      <c r="AC112" s="43" t="n">
        <f aca="false">AC113</f>
        <v>54000</v>
      </c>
      <c r="AD112" s="44"/>
      <c r="AE112" s="42"/>
      <c r="AF112" s="45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9"/>
    </row>
    <row r="113" customFormat="false" ht="21" hidden="false" customHeight="false" outlineLevel="0" collapsed="false">
      <c r="A113" s="51"/>
      <c r="B113" s="60" t="s">
        <v>141</v>
      </c>
      <c r="C113" s="41" t="s">
        <v>16</v>
      </c>
      <c r="D113" s="48" t="s">
        <v>157</v>
      </c>
      <c r="E113" s="41" t="s">
        <v>142</v>
      </c>
      <c r="F113" s="41"/>
      <c r="G113" s="45" t="n">
        <f aca="false">G114</f>
        <v>44000</v>
      </c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3" t="n">
        <f aca="false">AC114</f>
        <v>54000</v>
      </c>
      <c r="AD113" s="44"/>
      <c r="AE113" s="42"/>
      <c r="AF113" s="45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9"/>
    </row>
    <row r="114" customFormat="false" ht="12.75" hidden="false" customHeight="false" outlineLevel="0" collapsed="false">
      <c r="A114" s="51"/>
      <c r="B114" s="47" t="s">
        <v>158</v>
      </c>
      <c r="C114" s="41" t="s">
        <v>16</v>
      </c>
      <c r="D114" s="48" t="s">
        <v>157</v>
      </c>
      <c r="E114" s="48" t="s">
        <v>142</v>
      </c>
      <c r="F114" s="48" t="s">
        <v>35</v>
      </c>
      <c r="G114" s="53" t="n">
        <v>44000</v>
      </c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50" t="n">
        <v>54000</v>
      </c>
      <c r="AD114" s="44"/>
      <c r="AE114" s="42"/>
      <c r="AF114" s="45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9"/>
    </row>
    <row r="115" customFormat="false" ht="12.75" hidden="false" customHeight="false" outlineLevel="0" collapsed="false">
      <c r="A115" s="51"/>
      <c r="B115" s="40" t="s">
        <v>159</v>
      </c>
      <c r="C115" s="41" t="s">
        <v>16</v>
      </c>
      <c r="D115" s="41" t="s">
        <v>160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2"/>
      <c r="X115" s="42"/>
      <c r="Y115" s="42"/>
      <c r="Z115" s="42"/>
      <c r="AA115" s="42"/>
      <c r="AB115" s="42"/>
      <c r="AC115" s="43" t="n">
        <f aca="false">AC116+AC119</f>
        <v>2400</v>
      </c>
      <c r="AD115" s="44"/>
      <c r="AE115" s="42"/>
      <c r="AF115" s="45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9"/>
    </row>
    <row r="116" customFormat="false" ht="12.75" hidden="false" customHeight="false" outlineLevel="0" collapsed="false">
      <c r="A116" s="51"/>
      <c r="B116" s="40" t="s">
        <v>161</v>
      </c>
      <c r="C116" s="41" t="s">
        <v>16</v>
      </c>
      <c r="D116" s="41" t="s">
        <v>160</v>
      </c>
      <c r="E116" s="41" t="s">
        <v>162</v>
      </c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2"/>
      <c r="V116" s="42"/>
      <c r="W116" s="42"/>
      <c r="X116" s="42"/>
      <c r="Y116" s="42"/>
      <c r="Z116" s="42"/>
      <c r="AA116" s="42"/>
      <c r="AB116" s="42"/>
      <c r="AC116" s="43" t="n">
        <f aca="false">AC117</f>
        <v>1700</v>
      </c>
      <c r="AD116" s="44"/>
      <c r="AE116" s="42"/>
      <c r="AF116" s="45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9"/>
    </row>
    <row r="117" customFormat="false" ht="20.25" hidden="false" customHeight="true" outlineLevel="0" collapsed="false">
      <c r="A117" s="51"/>
      <c r="B117" s="40" t="s">
        <v>163</v>
      </c>
      <c r="C117" s="41" t="s">
        <v>16</v>
      </c>
      <c r="D117" s="48" t="s">
        <v>160</v>
      </c>
      <c r="E117" s="48" t="s">
        <v>162</v>
      </c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3" t="n">
        <f aca="false">AC118</f>
        <v>1700</v>
      </c>
      <c r="AD117" s="52"/>
      <c r="AE117" s="48"/>
      <c r="AF117" s="53" t="n">
        <v>2780</v>
      </c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9"/>
    </row>
    <row r="118" customFormat="false" ht="21.75" hidden="false" customHeight="true" outlineLevel="0" collapsed="false">
      <c r="A118" s="51"/>
      <c r="B118" s="47" t="s">
        <v>23</v>
      </c>
      <c r="C118" s="41" t="s">
        <v>16</v>
      </c>
      <c r="D118" s="48" t="s">
        <v>160</v>
      </c>
      <c r="E118" s="48" t="s">
        <v>162</v>
      </c>
      <c r="F118" s="48" t="s">
        <v>24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50" t="n">
        <v>1700</v>
      </c>
      <c r="AD118" s="52"/>
      <c r="AE118" s="48"/>
      <c r="AF118" s="53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9"/>
    </row>
    <row r="119" customFormat="false" ht="25.5" hidden="false" customHeight="true" outlineLevel="0" collapsed="false">
      <c r="A119" s="51"/>
      <c r="B119" s="40" t="s">
        <v>76</v>
      </c>
      <c r="C119" s="41" t="s">
        <v>16</v>
      </c>
      <c r="D119" s="48" t="s">
        <v>160</v>
      </c>
      <c r="E119" s="48" t="s">
        <v>77</v>
      </c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3" t="n">
        <f aca="false">700</f>
        <v>700</v>
      </c>
      <c r="AD119" s="52"/>
      <c r="AE119" s="48"/>
      <c r="AF119" s="53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9"/>
    </row>
    <row r="120" customFormat="false" ht="42.75" hidden="false" customHeight="true" outlineLevel="0" collapsed="false">
      <c r="A120" s="51"/>
      <c r="B120" s="40" t="s">
        <v>164</v>
      </c>
      <c r="C120" s="41" t="s">
        <v>16</v>
      </c>
      <c r="D120" s="48" t="s">
        <v>160</v>
      </c>
      <c r="E120" s="48" t="s">
        <v>165</v>
      </c>
      <c r="F120" s="48" t="s">
        <v>24</v>
      </c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3" t="n">
        <v>700</v>
      </c>
      <c r="AD120" s="52"/>
      <c r="AE120" s="48"/>
      <c r="AF120" s="53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9"/>
    </row>
    <row r="121" customFormat="false" ht="24" hidden="false" customHeight="true" outlineLevel="0" collapsed="false">
      <c r="A121" s="51"/>
      <c r="B121" s="47" t="s">
        <v>23</v>
      </c>
      <c r="C121" s="41" t="s">
        <v>16</v>
      </c>
      <c r="D121" s="48" t="s">
        <v>160</v>
      </c>
      <c r="E121" s="48" t="s">
        <v>165</v>
      </c>
      <c r="F121" s="48" t="s">
        <v>24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50" t="n">
        <v>700</v>
      </c>
      <c r="AD121" s="52"/>
      <c r="AE121" s="48"/>
      <c r="AF121" s="53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9"/>
    </row>
    <row r="122" customFormat="false" ht="12.75" hidden="false" customHeight="false" outlineLevel="0" collapsed="false">
      <c r="A122" s="127"/>
      <c r="B122" s="40" t="s">
        <v>166</v>
      </c>
      <c r="C122" s="41" t="s">
        <v>16</v>
      </c>
      <c r="D122" s="41" t="s">
        <v>167</v>
      </c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2"/>
      <c r="V122" s="42"/>
      <c r="W122" s="42"/>
      <c r="X122" s="42"/>
      <c r="Y122" s="42"/>
      <c r="Z122" s="42"/>
      <c r="AA122" s="42"/>
      <c r="AB122" s="42"/>
      <c r="AC122" s="43" t="n">
        <f aca="false">AC123+AC128</f>
        <v>3927.3</v>
      </c>
      <c r="AD122" s="44"/>
      <c r="AE122" s="42"/>
      <c r="AF122" s="45" t="e">
        <f aca="false">AF123+AF153+AF157+#REF!</f>
        <v>#REF!</v>
      </c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9"/>
    </row>
    <row r="123" customFormat="false" ht="12.75" hidden="false" customHeight="false" outlineLevel="0" collapsed="false">
      <c r="A123" s="128"/>
      <c r="B123" s="40" t="s">
        <v>168</v>
      </c>
      <c r="C123" s="41" t="s">
        <v>16</v>
      </c>
      <c r="D123" s="41" t="s">
        <v>169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2"/>
      <c r="V123" s="42"/>
      <c r="W123" s="42"/>
      <c r="X123" s="42"/>
      <c r="Y123" s="42"/>
      <c r="Z123" s="42"/>
      <c r="AA123" s="42"/>
      <c r="AB123" s="42"/>
      <c r="AC123" s="43" t="n">
        <f aca="false">AC124</f>
        <v>1582.3</v>
      </c>
      <c r="AD123" s="44"/>
      <c r="AE123" s="42"/>
      <c r="AF123" s="45" t="e">
        <f aca="false">#REF!+#REF!+#REF!+AF124</f>
        <v>#REF!</v>
      </c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8"/>
    </row>
    <row r="124" customFormat="false" ht="25.5" hidden="false" customHeight="false" outlineLevel="0" collapsed="false">
      <c r="A124" s="128"/>
      <c r="B124" s="40" t="s">
        <v>170</v>
      </c>
      <c r="C124" s="41" t="s">
        <v>16</v>
      </c>
      <c r="D124" s="41" t="s">
        <v>169</v>
      </c>
      <c r="E124" s="41" t="s">
        <v>171</v>
      </c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2"/>
      <c r="V124" s="42"/>
      <c r="W124" s="42"/>
      <c r="X124" s="42"/>
      <c r="Y124" s="42"/>
      <c r="Z124" s="42"/>
      <c r="AA124" s="42"/>
      <c r="AB124" s="42"/>
      <c r="AC124" s="43" t="n">
        <f aca="false">AC125</f>
        <v>1582.3</v>
      </c>
      <c r="AD124" s="44"/>
      <c r="AE124" s="42"/>
      <c r="AF124" s="45" t="n">
        <f aca="false">AF125</f>
        <v>4000</v>
      </c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6"/>
    </row>
    <row r="125" customFormat="false" ht="12.75" hidden="false" customHeight="false" outlineLevel="0" collapsed="false">
      <c r="A125" s="128"/>
      <c r="B125" s="47" t="s">
        <v>44</v>
      </c>
      <c r="C125" s="41" t="s">
        <v>16</v>
      </c>
      <c r="D125" s="48" t="s">
        <v>169</v>
      </c>
      <c r="E125" s="48" t="s">
        <v>171</v>
      </c>
      <c r="F125" s="48" t="s">
        <v>56</v>
      </c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50" t="n">
        <v>1582.3</v>
      </c>
      <c r="AD125" s="52"/>
      <c r="AE125" s="48"/>
      <c r="AF125" s="53" t="n">
        <v>4000</v>
      </c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6"/>
    </row>
    <row r="126" customFormat="false" ht="38.25" hidden="true" customHeight="false" outlineLevel="0" collapsed="false">
      <c r="A126" s="127"/>
      <c r="B126" s="40" t="s">
        <v>172</v>
      </c>
      <c r="C126" s="41" t="s">
        <v>16</v>
      </c>
      <c r="D126" s="41" t="s">
        <v>173</v>
      </c>
      <c r="E126" s="41" t="s">
        <v>174</v>
      </c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2"/>
      <c r="V126" s="42"/>
      <c r="W126" s="42"/>
      <c r="X126" s="42"/>
      <c r="Y126" s="42"/>
      <c r="Z126" s="42"/>
      <c r="AA126" s="42"/>
      <c r="AB126" s="42"/>
      <c r="AC126" s="43" t="n">
        <f aca="false">AC127</f>
        <v>0</v>
      </c>
      <c r="AD126" s="44"/>
      <c r="AE126" s="42"/>
      <c r="AF126" s="45" t="n">
        <f aca="false">AF127</f>
        <v>300</v>
      </c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8"/>
    </row>
    <row r="127" customFormat="false" ht="25.5" hidden="true" customHeight="false" outlineLevel="0" collapsed="false">
      <c r="A127" s="127"/>
      <c r="B127" s="47" t="s">
        <v>175</v>
      </c>
      <c r="C127" s="41" t="s">
        <v>16</v>
      </c>
      <c r="D127" s="48" t="s">
        <v>173</v>
      </c>
      <c r="E127" s="48" t="s">
        <v>174</v>
      </c>
      <c r="F127" s="48" t="s">
        <v>176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50"/>
      <c r="AD127" s="52"/>
      <c r="AE127" s="48"/>
      <c r="AF127" s="53" t="n">
        <v>300</v>
      </c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8"/>
    </row>
    <row r="128" customFormat="false" ht="25.5" hidden="false" customHeight="false" outlineLevel="0" collapsed="false">
      <c r="A128" s="127"/>
      <c r="B128" s="40" t="s">
        <v>76</v>
      </c>
      <c r="C128" s="41" t="s">
        <v>16</v>
      </c>
      <c r="D128" s="42" t="s">
        <v>169</v>
      </c>
      <c r="E128" s="48" t="s">
        <v>77</v>
      </c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3" t="n">
        <v>2345</v>
      </c>
      <c r="AD128" s="52"/>
      <c r="AE128" s="48"/>
      <c r="AF128" s="53"/>
      <c r="AG128" s="46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8"/>
    </row>
    <row r="129" customFormat="false" ht="31.5" hidden="false" customHeight="false" outlineLevel="0" collapsed="false">
      <c r="A129" s="127"/>
      <c r="B129" s="129" t="s">
        <v>177</v>
      </c>
      <c r="C129" s="41" t="s">
        <v>16</v>
      </c>
      <c r="D129" s="42" t="s">
        <v>169</v>
      </c>
      <c r="E129" s="42" t="s">
        <v>178</v>
      </c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3" t="n">
        <v>2345</v>
      </c>
      <c r="AD129" s="52"/>
      <c r="AE129" s="48"/>
      <c r="AF129" s="53"/>
      <c r="AG129" s="46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8"/>
    </row>
    <row r="130" customFormat="false" ht="21" hidden="false" customHeight="true" outlineLevel="0" collapsed="false">
      <c r="A130" s="127"/>
      <c r="B130" s="129" t="s">
        <v>23</v>
      </c>
      <c r="C130" s="41" t="s">
        <v>16</v>
      </c>
      <c r="D130" s="48" t="s">
        <v>169</v>
      </c>
      <c r="E130" s="48" t="s">
        <v>178</v>
      </c>
      <c r="F130" s="48" t="s">
        <v>24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50" t="n">
        <v>2345</v>
      </c>
      <c r="AD130" s="52"/>
      <c r="AE130" s="48"/>
      <c r="AF130" s="53"/>
      <c r="AG130" s="46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8"/>
    </row>
    <row r="131" customFormat="false" ht="12.75" hidden="false" customHeight="false" outlineLevel="0" collapsed="false">
      <c r="A131" s="39"/>
      <c r="B131" s="40" t="s">
        <v>179</v>
      </c>
      <c r="C131" s="41" t="s">
        <v>16</v>
      </c>
      <c r="D131" s="41" t="s">
        <v>180</v>
      </c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2"/>
      <c r="V131" s="42"/>
      <c r="W131" s="42"/>
      <c r="X131" s="42"/>
      <c r="Y131" s="42"/>
      <c r="Z131" s="42"/>
      <c r="AA131" s="42"/>
      <c r="AB131" s="42"/>
      <c r="AC131" s="43" t="n">
        <f aca="false">AC132+AC140+AC142</f>
        <v>16183.7</v>
      </c>
      <c r="AD131" s="44"/>
      <c r="AE131" s="42"/>
      <c r="AF131" s="45" t="e">
        <f aca="false">AF132+AF136+#REF!+#REF!+#REF!</f>
        <v>#REF!</v>
      </c>
      <c r="AG131" s="46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8"/>
    </row>
    <row r="132" customFormat="false" ht="12.75" hidden="false" customHeight="false" outlineLevel="0" collapsed="false">
      <c r="A132" s="39"/>
      <c r="B132" s="40" t="s">
        <v>181</v>
      </c>
      <c r="C132" s="41" t="s">
        <v>16</v>
      </c>
      <c r="D132" s="41" t="s">
        <v>182</v>
      </c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2"/>
      <c r="V132" s="42"/>
      <c r="W132" s="42"/>
      <c r="X132" s="42"/>
      <c r="Y132" s="42"/>
      <c r="Z132" s="42"/>
      <c r="AA132" s="42"/>
      <c r="AB132" s="42"/>
      <c r="AC132" s="43" t="n">
        <f aca="false">AC133+AC135</f>
        <v>1700</v>
      </c>
      <c r="AD132" s="44"/>
      <c r="AE132" s="42"/>
      <c r="AF132" s="45" t="e">
        <f aca="false">#REF!+AF136+#REF!+#REF!+#REF!+#REF!+#REF!+#REF!+#REF!+#REF!+#REF!+#REF!+#REF!+#REF!+#REF!+#REF!+#REF!+#REF!+#REF!+#REF!+#REF!+#REF!+#REF!+#REF!+#REF!+#REF!+#REF!+#REF!+#REF!+#REF!+#REF!++#REF!</f>
        <v>#REF!</v>
      </c>
      <c r="AG132" s="46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8"/>
    </row>
    <row r="133" customFormat="false" ht="28.5" hidden="false" customHeight="false" outlineLevel="0" collapsed="false">
      <c r="A133" s="39"/>
      <c r="B133" s="70" t="s">
        <v>183</v>
      </c>
      <c r="C133" s="71" t="s">
        <v>16</v>
      </c>
      <c r="D133" s="71" t="s">
        <v>182</v>
      </c>
      <c r="E133" s="71" t="s">
        <v>184</v>
      </c>
      <c r="F133" s="71"/>
      <c r="G133" s="72" t="n">
        <v>5101.1</v>
      </c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2"/>
      <c r="V133" s="42"/>
      <c r="W133" s="42"/>
      <c r="X133" s="42"/>
      <c r="Y133" s="42"/>
      <c r="Z133" s="42"/>
      <c r="AA133" s="42"/>
      <c r="AB133" s="42"/>
      <c r="AC133" s="43" t="n">
        <v>1500</v>
      </c>
      <c r="AD133" s="44"/>
      <c r="AE133" s="42"/>
      <c r="AF133" s="45"/>
      <c r="AG133" s="46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8"/>
    </row>
    <row r="134" customFormat="false" ht="15" hidden="false" customHeight="false" outlineLevel="0" collapsed="false">
      <c r="A134" s="39"/>
      <c r="B134" s="67" t="s">
        <v>185</v>
      </c>
      <c r="C134" s="71" t="s">
        <v>16</v>
      </c>
      <c r="D134" s="73" t="s">
        <v>182</v>
      </c>
      <c r="E134" s="73" t="s">
        <v>184</v>
      </c>
      <c r="F134" s="73" t="s">
        <v>51</v>
      </c>
      <c r="G134" s="74" t="n">
        <v>5101.1</v>
      </c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2"/>
      <c r="V134" s="42"/>
      <c r="W134" s="42"/>
      <c r="X134" s="42"/>
      <c r="Y134" s="42"/>
      <c r="Z134" s="42"/>
      <c r="AA134" s="42"/>
      <c r="AB134" s="42"/>
      <c r="AC134" s="43" t="n">
        <v>1500</v>
      </c>
      <c r="AD134" s="44"/>
      <c r="AE134" s="42"/>
      <c r="AF134" s="45"/>
      <c r="AG134" s="46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8"/>
    </row>
    <row r="135" customFormat="false" ht="25.5" hidden="false" customHeight="false" outlineLevel="0" collapsed="false">
      <c r="A135" s="39"/>
      <c r="B135" s="40" t="s">
        <v>76</v>
      </c>
      <c r="C135" s="41" t="s">
        <v>16</v>
      </c>
      <c r="D135" s="41" t="s">
        <v>182</v>
      </c>
      <c r="E135" s="41" t="s">
        <v>77</v>
      </c>
      <c r="F135" s="73"/>
      <c r="G135" s="76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2"/>
      <c r="V135" s="42"/>
      <c r="W135" s="42"/>
      <c r="X135" s="42"/>
      <c r="Y135" s="42"/>
      <c r="Z135" s="42"/>
      <c r="AA135" s="42"/>
      <c r="AB135" s="42"/>
      <c r="AC135" s="43" t="n">
        <f aca="false">AC136</f>
        <v>200</v>
      </c>
      <c r="AD135" s="44"/>
      <c r="AE135" s="42"/>
      <c r="AF135" s="45"/>
      <c r="AG135" s="46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8"/>
    </row>
    <row r="136" customFormat="false" ht="25.5" hidden="false" customHeight="false" outlineLevel="0" collapsed="false">
      <c r="A136" s="39"/>
      <c r="B136" s="40" t="s">
        <v>186</v>
      </c>
      <c r="C136" s="41" t="s">
        <v>16</v>
      </c>
      <c r="D136" s="41" t="s">
        <v>182</v>
      </c>
      <c r="E136" s="41" t="s">
        <v>187</v>
      </c>
      <c r="F136" s="42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2"/>
      <c r="X136" s="42"/>
      <c r="Y136" s="42"/>
      <c r="Z136" s="42"/>
      <c r="AA136" s="42"/>
      <c r="AB136" s="42"/>
      <c r="AC136" s="43" t="n">
        <f aca="false">AC137</f>
        <v>200</v>
      </c>
      <c r="AD136" s="44"/>
      <c r="AE136" s="42"/>
      <c r="AF136" s="45" t="n">
        <f aca="false">AF137</f>
        <v>2500</v>
      </c>
      <c r="AG136" s="46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8"/>
    </row>
    <row r="137" customFormat="false" ht="12.75" hidden="false" customHeight="false" outlineLevel="0" collapsed="false">
      <c r="A137" s="51"/>
      <c r="B137" s="47" t="s">
        <v>23</v>
      </c>
      <c r="C137" s="41" t="s">
        <v>16</v>
      </c>
      <c r="D137" s="48" t="s">
        <v>182</v>
      </c>
      <c r="E137" s="48" t="s">
        <v>187</v>
      </c>
      <c r="F137" s="48" t="s">
        <v>24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50" t="n">
        <v>200</v>
      </c>
      <c r="AD137" s="52"/>
      <c r="AE137" s="48"/>
      <c r="AF137" s="53" t="n">
        <v>2500</v>
      </c>
      <c r="AG137" s="54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9"/>
    </row>
    <row r="138" customFormat="false" ht="12.75" hidden="false" customHeight="false" outlineLevel="0" collapsed="false">
      <c r="A138" s="51"/>
      <c r="B138" s="94" t="s">
        <v>188</v>
      </c>
      <c r="C138" s="95" t="s">
        <v>16</v>
      </c>
      <c r="D138" s="95" t="s">
        <v>189</v>
      </c>
      <c r="E138" s="95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50" t="n">
        <f aca="false">AC139</f>
        <v>14483.7</v>
      </c>
      <c r="AD138" s="130"/>
      <c r="AE138" s="130"/>
      <c r="AF138" s="131"/>
      <c r="AG138" s="55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7"/>
    </row>
    <row r="139" customFormat="false" ht="12.75" hidden="false" customHeight="false" outlineLevel="0" collapsed="false">
      <c r="A139" s="51"/>
      <c r="B139" s="60" t="s">
        <v>190</v>
      </c>
      <c r="C139" s="132" t="s">
        <v>16</v>
      </c>
      <c r="D139" s="132" t="s">
        <v>189</v>
      </c>
      <c r="E139" s="132" t="s">
        <v>191</v>
      </c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50" t="n">
        <f aca="false">AC140</f>
        <v>14483.7</v>
      </c>
      <c r="AD139" s="130"/>
      <c r="AE139" s="130"/>
      <c r="AF139" s="131"/>
      <c r="AG139" s="55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7"/>
    </row>
    <row r="140" customFormat="false" ht="54" hidden="false" customHeight="true" outlineLevel="0" collapsed="false">
      <c r="A140" s="51"/>
      <c r="B140" s="94" t="s">
        <v>192</v>
      </c>
      <c r="C140" s="95" t="s">
        <v>16</v>
      </c>
      <c r="D140" s="95" t="s">
        <v>189</v>
      </c>
      <c r="E140" s="95" t="s">
        <v>193</v>
      </c>
      <c r="F140" s="95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3" t="n">
        <f aca="false">AC141</f>
        <v>14483.7</v>
      </c>
      <c r="AD140" s="130"/>
      <c r="AE140" s="130"/>
      <c r="AF140" s="131"/>
      <c r="AG140" s="55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7"/>
    </row>
    <row r="141" customFormat="false" ht="21.75" hidden="false" customHeight="true" outlineLevel="0" collapsed="false">
      <c r="A141" s="51"/>
      <c r="B141" s="133" t="s">
        <v>143</v>
      </c>
      <c r="C141" s="134" t="s">
        <v>16</v>
      </c>
      <c r="D141" s="134" t="s">
        <v>189</v>
      </c>
      <c r="E141" s="134" t="s">
        <v>193</v>
      </c>
      <c r="F141" s="134" t="s">
        <v>35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50" t="n">
        <v>14483.7</v>
      </c>
      <c r="AD141" s="130"/>
      <c r="AE141" s="130"/>
      <c r="AF141" s="131"/>
      <c r="AG141" s="55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7"/>
    </row>
    <row r="142" customFormat="false" ht="0.75" hidden="true" customHeight="true" outlineLevel="0" collapsed="false">
      <c r="A142" s="39"/>
      <c r="B142" s="40" t="s">
        <v>194</v>
      </c>
      <c r="C142" s="41" t="s">
        <v>16</v>
      </c>
      <c r="D142" s="41" t="s">
        <v>195</v>
      </c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3" t="n">
        <f aca="false">AC143</f>
        <v>0</v>
      </c>
      <c r="AD142" s="46"/>
      <c r="AE142" s="37"/>
      <c r="AF142" s="37"/>
      <c r="AG142" s="46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8"/>
    </row>
    <row r="143" customFormat="false" ht="25.5" hidden="true" customHeight="false" outlineLevel="0" collapsed="false">
      <c r="A143" s="135"/>
      <c r="B143" s="59" t="s">
        <v>196</v>
      </c>
      <c r="C143" s="41" t="s">
        <v>16</v>
      </c>
      <c r="D143" s="41" t="s">
        <v>195</v>
      </c>
      <c r="E143" s="41" t="s">
        <v>197</v>
      </c>
      <c r="F143" s="41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3" t="n">
        <f aca="false">AC144</f>
        <v>0</v>
      </c>
      <c r="AD143" s="46"/>
      <c r="AE143" s="37"/>
      <c r="AF143" s="37"/>
      <c r="AG143" s="46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7"/>
      <c r="AT143" s="37"/>
      <c r="AU143" s="37"/>
      <c r="AV143" s="37"/>
      <c r="AW143" s="37"/>
      <c r="AX143" s="37"/>
      <c r="AY143" s="37"/>
      <c r="AZ143" s="38"/>
    </row>
    <row r="144" customFormat="false" ht="19.5" hidden="true" customHeight="true" outlineLevel="0" collapsed="false">
      <c r="A144" s="51"/>
      <c r="B144" s="47" t="s">
        <v>198</v>
      </c>
      <c r="C144" s="41" t="s">
        <v>16</v>
      </c>
      <c r="D144" s="48" t="s">
        <v>195</v>
      </c>
      <c r="E144" s="48" t="s">
        <v>197</v>
      </c>
      <c r="F144" s="48" t="s">
        <v>199</v>
      </c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50"/>
      <c r="AD144" s="54"/>
      <c r="AE144" s="28"/>
      <c r="AF144" s="28"/>
      <c r="AG144" s="54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9"/>
    </row>
    <row r="145" customFormat="false" ht="12.75" hidden="false" customHeight="false" outlineLevel="0" collapsed="false">
      <c r="A145" s="39"/>
      <c r="B145" s="40" t="s">
        <v>200</v>
      </c>
      <c r="C145" s="41" t="s">
        <v>16</v>
      </c>
      <c r="D145" s="41" t="s">
        <v>201</v>
      </c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2"/>
      <c r="V145" s="42"/>
      <c r="W145" s="42"/>
      <c r="X145" s="42"/>
      <c r="Y145" s="42"/>
      <c r="Z145" s="42"/>
      <c r="AA145" s="42"/>
      <c r="AB145" s="42"/>
      <c r="AC145" s="43" t="n">
        <f aca="false">AC146</f>
        <v>6700</v>
      </c>
      <c r="AD145" s="44"/>
      <c r="AE145" s="42"/>
      <c r="AF145" s="45" t="e">
        <f aca="false">#REF!+AF148+#REF!+#REF!+#REF!</f>
        <v>#REF!</v>
      </c>
      <c r="AG145" s="46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8"/>
    </row>
    <row r="146" customFormat="false" ht="12.75" hidden="false" customHeight="false" outlineLevel="0" collapsed="false">
      <c r="A146" s="51"/>
      <c r="B146" s="40" t="s">
        <v>202</v>
      </c>
      <c r="C146" s="41" t="s">
        <v>16</v>
      </c>
      <c r="D146" s="41" t="s">
        <v>203</v>
      </c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2"/>
      <c r="V146" s="42"/>
      <c r="W146" s="42"/>
      <c r="X146" s="42"/>
      <c r="Y146" s="42"/>
      <c r="Z146" s="42"/>
      <c r="AA146" s="42"/>
      <c r="AB146" s="42"/>
      <c r="AC146" s="43" t="n">
        <f aca="false">AC147+AC149</f>
        <v>6700</v>
      </c>
      <c r="AD146" s="44"/>
      <c r="AE146" s="42"/>
      <c r="AF146" s="45" t="n">
        <f aca="false">AF147+AF126</f>
        <v>8340</v>
      </c>
      <c r="AG146" s="54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9"/>
    </row>
    <row r="147" customFormat="false" ht="25.5" hidden="false" customHeight="false" outlineLevel="0" collapsed="false">
      <c r="A147" s="128"/>
      <c r="B147" s="40" t="s">
        <v>175</v>
      </c>
      <c r="C147" s="41" t="s">
        <v>16</v>
      </c>
      <c r="D147" s="41" t="s">
        <v>203</v>
      </c>
      <c r="E147" s="41" t="s">
        <v>204</v>
      </c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2"/>
      <c r="X147" s="42"/>
      <c r="Y147" s="42"/>
      <c r="Z147" s="42"/>
      <c r="AA147" s="42"/>
      <c r="AB147" s="42"/>
      <c r="AC147" s="43" t="n">
        <f aca="false">AC148</f>
        <v>6460</v>
      </c>
      <c r="AD147" s="44"/>
      <c r="AE147" s="42"/>
      <c r="AF147" s="45" t="n">
        <f aca="false">AF148</f>
        <v>8040</v>
      </c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6"/>
    </row>
    <row r="148" customFormat="false" ht="12.75" hidden="false" customHeight="false" outlineLevel="0" collapsed="false">
      <c r="A148" s="128"/>
      <c r="B148" s="47" t="s">
        <v>23</v>
      </c>
      <c r="C148" s="41" t="s">
        <v>16</v>
      </c>
      <c r="D148" s="48" t="s">
        <v>203</v>
      </c>
      <c r="E148" s="48" t="s">
        <v>204</v>
      </c>
      <c r="F148" s="48" t="s">
        <v>24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50" t="n">
        <v>6460</v>
      </c>
      <c r="AD148" s="52"/>
      <c r="AE148" s="48"/>
      <c r="AF148" s="53" t="n">
        <v>8040</v>
      </c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6"/>
    </row>
    <row r="149" customFormat="false" ht="25.5" hidden="false" customHeight="false" outlineLevel="0" collapsed="false">
      <c r="A149" s="128"/>
      <c r="B149" s="40" t="s">
        <v>76</v>
      </c>
      <c r="C149" s="41" t="s">
        <v>16</v>
      </c>
      <c r="D149" s="42" t="s">
        <v>203</v>
      </c>
      <c r="E149" s="42" t="s">
        <v>77</v>
      </c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3" t="n">
        <f aca="false">AC150</f>
        <v>240</v>
      </c>
      <c r="AD149" s="52"/>
      <c r="AE149" s="48"/>
      <c r="AF149" s="53"/>
      <c r="AG149" s="49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6"/>
    </row>
    <row r="150" customFormat="false" ht="45.75" hidden="false" customHeight="true" outlineLevel="0" collapsed="false">
      <c r="A150" s="128"/>
      <c r="B150" s="47" t="s">
        <v>205</v>
      </c>
      <c r="C150" s="41" t="s">
        <v>16</v>
      </c>
      <c r="D150" s="48" t="s">
        <v>203</v>
      </c>
      <c r="E150" s="48" t="s">
        <v>165</v>
      </c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50" t="n">
        <f aca="false">AC151</f>
        <v>240</v>
      </c>
      <c r="AD150" s="52"/>
      <c r="AE150" s="48"/>
      <c r="AF150" s="53"/>
      <c r="AG150" s="49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6"/>
    </row>
    <row r="151" customFormat="false" ht="12.75" hidden="false" customHeight="false" outlineLevel="0" collapsed="false">
      <c r="A151" s="128"/>
      <c r="B151" s="47" t="s">
        <v>23</v>
      </c>
      <c r="C151" s="41" t="s">
        <v>16</v>
      </c>
      <c r="D151" s="48" t="s">
        <v>203</v>
      </c>
      <c r="E151" s="48" t="s">
        <v>165</v>
      </c>
      <c r="F151" s="48" t="s">
        <v>24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50" t="n">
        <v>240</v>
      </c>
      <c r="AD151" s="52"/>
      <c r="AE151" s="48"/>
      <c r="AF151" s="53"/>
      <c r="AG151" s="49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6"/>
    </row>
    <row r="152" customFormat="false" ht="21.75" hidden="false" customHeight="true" outlineLevel="0" collapsed="false">
      <c r="A152" s="39"/>
      <c r="B152" s="40" t="s">
        <v>206</v>
      </c>
      <c r="C152" s="41" t="s">
        <v>16</v>
      </c>
      <c r="D152" s="41" t="s">
        <v>207</v>
      </c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2"/>
      <c r="V152" s="42"/>
      <c r="W152" s="42"/>
      <c r="X152" s="42"/>
      <c r="Y152" s="42"/>
      <c r="Z152" s="42"/>
      <c r="AA152" s="42"/>
      <c r="AB152" s="42"/>
      <c r="AC152" s="43" t="n">
        <f aca="false">AC153+AC157</f>
        <v>1180</v>
      </c>
      <c r="AD152" s="44"/>
      <c r="AE152" s="42"/>
      <c r="AF152" s="45"/>
      <c r="AG152" s="46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7"/>
      <c r="AT152" s="37"/>
      <c r="AU152" s="37"/>
      <c r="AV152" s="37"/>
      <c r="AW152" s="37"/>
      <c r="AX152" s="37"/>
      <c r="AY152" s="37"/>
      <c r="AZ152" s="38"/>
    </row>
    <row r="153" customFormat="false" ht="12.75" hidden="false" customHeight="false" outlineLevel="0" collapsed="false">
      <c r="A153" s="128"/>
      <c r="B153" s="40" t="s">
        <v>208</v>
      </c>
      <c r="C153" s="41" t="s">
        <v>16</v>
      </c>
      <c r="D153" s="41" t="s">
        <v>209</v>
      </c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2"/>
      <c r="W153" s="42"/>
      <c r="X153" s="42"/>
      <c r="Y153" s="42"/>
      <c r="Z153" s="42"/>
      <c r="AA153" s="42"/>
      <c r="AB153" s="42"/>
      <c r="AC153" s="43" t="n">
        <f aca="false">AC155</f>
        <v>688</v>
      </c>
      <c r="AD153" s="44"/>
      <c r="AE153" s="42"/>
      <c r="AF153" s="45" t="n">
        <f aca="false">AF155</f>
        <v>480</v>
      </c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6"/>
    </row>
    <row r="154" customFormat="false" ht="12.75" hidden="false" customHeight="false" outlineLevel="0" collapsed="false">
      <c r="A154" s="128"/>
      <c r="B154" s="60" t="s">
        <v>210</v>
      </c>
      <c r="C154" s="41" t="s">
        <v>16</v>
      </c>
      <c r="D154" s="41" t="s">
        <v>209</v>
      </c>
      <c r="E154" s="41" t="s">
        <v>211</v>
      </c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2"/>
      <c r="V154" s="42"/>
      <c r="W154" s="42"/>
      <c r="X154" s="42"/>
      <c r="Y154" s="42"/>
      <c r="Z154" s="42"/>
      <c r="AA154" s="42"/>
      <c r="AB154" s="42"/>
      <c r="AC154" s="43" t="n">
        <f aca="false">AC155</f>
        <v>688</v>
      </c>
      <c r="AD154" s="44"/>
      <c r="AE154" s="42"/>
      <c r="AF154" s="4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6"/>
    </row>
    <row r="155" customFormat="false" ht="25.5" hidden="false" customHeight="false" outlineLevel="0" collapsed="false">
      <c r="A155" s="128"/>
      <c r="B155" s="40" t="s">
        <v>212</v>
      </c>
      <c r="C155" s="41" t="s">
        <v>16</v>
      </c>
      <c r="D155" s="41" t="s">
        <v>209</v>
      </c>
      <c r="E155" s="41" t="s">
        <v>213</v>
      </c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2"/>
      <c r="V155" s="42"/>
      <c r="W155" s="42"/>
      <c r="X155" s="42"/>
      <c r="Y155" s="42"/>
      <c r="Z155" s="42"/>
      <c r="AA155" s="42"/>
      <c r="AB155" s="42"/>
      <c r="AC155" s="43" t="n">
        <f aca="false">AC156</f>
        <v>688</v>
      </c>
      <c r="AD155" s="44"/>
      <c r="AE155" s="42"/>
      <c r="AF155" s="45" t="n">
        <f aca="false">AF156</f>
        <v>480</v>
      </c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6"/>
    </row>
    <row r="156" customFormat="false" ht="12.75" hidden="false" customHeight="false" outlineLevel="0" collapsed="false">
      <c r="A156" s="128"/>
      <c r="B156" s="47" t="s">
        <v>119</v>
      </c>
      <c r="C156" s="41" t="s">
        <v>16</v>
      </c>
      <c r="D156" s="48" t="s">
        <v>209</v>
      </c>
      <c r="E156" s="48" t="s">
        <v>213</v>
      </c>
      <c r="F156" s="48" t="s">
        <v>42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50" t="n">
        <v>688</v>
      </c>
      <c r="AD156" s="52"/>
      <c r="AE156" s="48"/>
      <c r="AF156" s="53" t="n">
        <v>480</v>
      </c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6"/>
    </row>
    <row r="157" customFormat="false" ht="12.75" hidden="false" customHeight="false" outlineLevel="0" collapsed="false">
      <c r="A157" s="128"/>
      <c r="B157" s="40" t="s">
        <v>214</v>
      </c>
      <c r="C157" s="41" t="s">
        <v>16</v>
      </c>
      <c r="D157" s="41" t="s">
        <v>215</v>
      </c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2"/>
      <c r="V157" s="42"/>
      <c r="W157" s="42"/>
      <c r="X157" s="42"/>
      <c r="Y157" s="42"/>
      <c r="Z157" s="42"/>
      <c r="AA157" s="42"/>
      <c r="AB157" s="42"/>
      <c r="AC157" s="43" t="n">
        <f aca="false">AC159</f>
        <v>492</v>
      </c>
      <c r="AD157" s="44"/>
      <c r="AE157" s="42"/>
      <c r="AF157" s="45" t="n">
        <f aca="false">AF159</f>
        <v>576</v>
      </c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6"/>
    </row>
    <row r="158" customFormat="false" ht="12.75" hidden="false" customHeight="false" outlineLevel="0" collapsed="false">
      <c r="A158" s="128"/>
      <c r="B158" s="40" t="s">
        <v>216</v>
      </c>
      <c r="C158" s="41" t="s">
        <v>16</v>
      </c>
      <c r="D158" s="41" t="s">
        <v>215</v>
      </c>
      <c r="E158" s="41" t="s">
        <v>217</v>
      </c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2"/>
      <c r="V158" s="42"/>
      <c r="W158" s="42"/>
      <c r="X158" s="42"/>
      <c r="Y158" s="42"/>
      <c r="Z158" s="42"/>
      <c r="AA158" s="42"/>
      <c r="AB158" s="42"/>
      <c r="AC158" s="43" t="n">
        <f aca="false">AC159</f>
        <v>492</v>
      </c>
      <c r="AD158" s="44"/>
      <c r="AE158" s="42"/>
      <c r="AF158" s="4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6"/>
    </row>
    <row r="159" customFormat="false" ht="25.5" hidden="false" customHeight="false" outlineLevel="0" collapsed="false">
      <c r="A159" s="128"/>
      <c r="B159" s="40" t="s">
        <v>218</v>
      </c>
      <c r="C159" s="41" t="s">
        <v>16</v>
      </c>
      <c r="D159" s="41" t="s">
        <v>215</v>
      </c>
      <c r="E159" s="41" t="s">
        <v>219</v>
      </c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2"/>
      <c r="V159" s="42"/>
      <c r="W159" s="42"/>
      <c r="X159" s="42"/>
      <c r="Y159" s="42"/>
      <c r="Z159" s="42"/>
      <c r="AA159" s="42"/>
      <c r="AB159" s="42"/>
      <c r="AC159" s="43" t="n">
        <f aca="false">AC160</f>
        <v>492</v>
      </c>
      <c r="AD159" s="44"/>
      <c r="AE159" s="42"/>
      <c r="AF159" s="45" t="n">
        <f aca="false">AF160</f>
        <v>576</v>
      </c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6"/>
    </row>
    <row r="160" customFormat="false" ht="18.75" hidden="false" customHeight="true" outlineLevel="0" collapsed="false">
      <c r="A160" s="39"/>
      <c r="B160" s="47" t="s">
        <v>119</v>
      </c>
      <c r="C160" s="41" t="s">
        <v>16</v>
      </c>
      <c r="D160" s="48" t="s">
        <v>215</v>
      </c>
      <c r="E160" s="48" t="s">
        <v>219</v>
      </c>
      <c r="F160" s="48" t="s">
        <v>42</v>
      </c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50" t="n">
        <v>492</v>
      </c>
      <c r="AD160" s="52"/>
      <c r="AE160" s="48"/>
      <c r="AF160" s="53" t="n">
        <v>576</v>
      </c>
      <c r="AG160" s="46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8"/>
    </row>
    <row r="161" customFormat="false" ht="20.25" hidden="false" customHeight="true" outlineLevel="0" collapsed="false">
      <c r="A161" s="136" t="s">
        <v>220</v>
      </c>
      <c r="B161" s="137" t="s">
        <v>221</v>
      </c>
      <c r="C161" s="138" t="s">
        <v>222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40" t="n">
        <f aca="false">AC162</f>
        <v>31396.6</v>
      </c>
      <c r="AD161" s="141"/>
      <c r="AE161" s="142"/>
      <c r="AF161" s="37"/>
      <c r="AG161" s="46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8"/>
    </row>
    <row r="162" customFormat="false" ht="12.75" hidden="false" customHeight="false" outlineLevel="0" collapsed="false">
      <c r="A162" s="51"/>
      <c r="B162" s="40" t="s">
        <v>223</v>
      </c>
      <c r="C162" s="41" t="s">
        <v>222</v>
      </c>
      <c r="D162" s="41" t="s">
        <v>224</v>
      </c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2"/>
      <c r="V162" s="42"/>
      <c r="W162" s="42"/>
      <c r="X162" s="42"/>
      <c r="Y162" s="42"/>
      <c r="Z162" s="42"/>
      <c r="AA162" s="42"/>
      <c r="AB162" s="42"/>
      <c r="AC162" s="43" t="n">
        <f aca="false">AC163</f>
        <v>31396.6</v>
      </c>
      <c r="AD162" s="44"/>
      <c r="AE162" s="42"/>
      <c r="AF162" s="45" t="e">
        <f aca="false">AF163+#REF!+#REF!+#REF!+#REF!</f>
        <v>#REF!</v>
      </c>
      <c r="AG162" s="54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9"/>
    </row>
    <row r="163" customFormat="false" ht="12.75" hidden="false" customHeight="false" outlineLevel="0" collapsed="false">
      <c r="A163" s="39"/>
      <c r="B163" s="94" t="s">
        <v>225</v>
      </c>
      <c r="C163" s="41" t="s">
        <v>222</v>
      </c>
      <c r="D163" s="41" t="s">
        <v>226</v>
      </c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2"/>
      <c r="V163" s="42"/>
      <c r="W163" s="42"/>
      <c r="X163" s="42"/>
      <c r="Y163" s="42"/>
      <c r="Z163" s="42"/>
      <c r="AA163" s="42"/>
      <c r="AB163" s="42"/>
      <c r="AC163" s="43" t="n">
        <f aca="false">AC164</f>
        <v>31396.6</v>
      </c>
      <c r="AD163" s="44"/>
      <c r="AE163" s="42"/>
      <c r="AF163" s="45" t="e">
        <f aca="false">#REF!+AF164</f>
        <v>#REF!</v>
      </c>
      <c r="AG163" s="46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8"/>
    </row>
    <row r="164" customFormat="false" ht="25.5" hidden="false" customHeight="false" outlineLevel="0" collapsed="false">
      <c r="A164" s="39"/>
      <c r="B164" s="40" t="s">
        <v>69</v>
      </c>
      <c r="C164" s="41" t="s">
        <v>222</v>
      </c>
      <c r="D164" s="41" t="s">
        <v>226</v>
      </c>
      <c r="E164" s="41" t="s">
        <v>227</v>
      </c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2"/>
      <c r="V164" s="42"/>
      <c r="W164" s="42"/>
      <c r="X164" s="42"/>
      <c r="Y164" s="42"/>
      <c r="Z164" s="42"/>
      <c r="AA164" s="42"/>
      <c r="AB164" s="42"/>
      <c r="AC164" s="43" t="n">
        <f aca="false">AC165</f>
        <v>31396.6</v>
      </c>
      <c r="AD164" s="44"/>
      <c r="AE164" s="42"/>
      <c r="AF164" s="45" t="n">
        <f aca="false">AF165</f>
        <v>61686.4</v>
      </c>
      <c r="AG164" s="46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8"/>
    </row>
    <row r="165" customFormat="false" ht="12.75" hidden="false" customHeight="false" outlineLevel="0" collapsed="false">
      <c r="A165" s="51"/>
      <c r="B165" s="47" t="s">
        <v>71</v>
      </c>
      <c r="C165" s="41" t="s">
        <v>222</v>
      </c>
      <c r="D165" s="48" t="s">
        <v>226</v>
      </c>
      <c r="E165" s="48" t="s">
        <v>227</v>
      </c>
      <c r="F165" s="48" t="s">
        <v>16</v>
      </c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50" t="n">
        <v>31396.6</v>
      </c>
      <c r="AD165" s="52"/>
      <c r="AE165" s="48"/>
      <c r="AF165" s="53" t="n">
        <f aca="false">61686.4</f>
        <v>61686.4</v>
      </c>
      <c r="AG165" s="54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9"/>
    </row>
    <row r="166" s="146" customFormat="true" ht="31.5" hidden="false" customHeight="true" outlineLevel="0" collapsed="false">
      <c r="A166" s="143" t="s">
        <v>228</v>
      </c>
      <c r="B166" s="31" t="s">
        <v>229</v>
      </c>
      <c r="C166" s="32" t="s">
        <v>199</v>
      </c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4" t="n">
        <f aca="false">AC167+AC183+AC187</f>
        <v>29975.3</v>
      </c>
      <c r="AD166" s="35"/>
      <c r="AE166" s="36"/>
      <c r="AF166" s="37"/>
      <c r="AG166" s="45" t="n">
        <f aca="false">AG167</f>
        <v>15000</v>
      </c>
      <c r="AH166" s="144"/>
      <c r="AI166" s="144"/>
      <c r="AJ166" s="144"/>
      <c r="AK166" s="144"/>
      <c r="AL166" s="144"/>
      <c r="AM166" s="144"/>
      <c r="AN166" s="144"/>
      <c r="AO166" s="144"/>
      <c r="AP166" s="144"/>
      <c r="AQ166" s="144"/>
      <c r="AR166" s="144"/>
      <c r="AS166" s="144"/>
      <c r="AT166" s="144"/>
      <c r="AU166" s="144"/>
      <c r="AV166" s="144"/>
      <c r="AW166" s="144"/>
      <c r="AX166" s="144"/>
      <c r="AY166" s="144"/>
      <c r="AZ166" s="145"/>
    </row>
    <row r="167" customFormat="false" ht="15" hidden="false" customHeight="false" outlineLevel="0" collapsed="false">
      <c r="A167" s="127"/>
      <c r="B167" s="40" t="s">
        <v>17</v>
      </c>
      <c r="C167" s="41" t="s">
        <v>199</v>
      </c>
      <c r="D167" s="41" t="s">
        <v>18</v>
      </c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2"/>
      <c r="V167" s="42"/>
      <c r="W167" s="42"/>
      <c r="X167" s="42"/>
      <c r="Y167" s="42"/>
      <c r="Z167" s="42"/>
      <c r="AA167" s="42"/>
      <c r="AB167" s="42"/>
      <c r="AC167" s="43" t="n">
        <f aca="false">AC168+AC173</f>
        <v>12390.3</v>
      </c>
      <c r="AD167" s="147"/>
      <c r="AE167" s="147"/>
      <c r="AF167" s="148"/>
      <c r="AG167" s="45" t="n">
        <f aca="false">AG173</f>
        <v>15000</v>
      </c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8"/>
    </row>
    <row r="168" customFormat="false" ht="48" hidden="false" customHeight="true" outlineLevel="0" collapsed="false">
      <c r="A168" s="127"/>
      <c r="B168" s="40" t="s">
        <v>19</v>
      </c>
      <c r="C168" s="41" t="s">
        <v>199</v>
      </c>
      <c r="D168" s="48" t="s">
        <v>20</v>
      </c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3" t="n">
        <f aca="false">AC169</f>
        <v>1210</v>
      </c>
      <c r="AD168" s="149"/>
      <c r="AE168" s="42"/>
      <c r="AF168" s="42"/>
      <c r="AG168" s="25"/>
      <c r="AH168" s="150"/>
      <c r="AI168" s="151"/>
      <c r="AJ168" s="151"/>
      <c r="AK168" s="151"/>
      <c r="AL168" s="151"/>
      <c r="AM168" s="151"/>
      <c r="AN168" s="151"/>
      <c r="AO168" s="151"/>
      <c r="AP168" s="151"/>
      <c r="AQ168" s="151"/>
      <c r="AR168" s="151"/>
      <c r="AS168" s="151"/>
      <c r="AT168" s="151"/>
      <c r="AU168" s="151"/>
      <c r="AV168" s="151"/>
      <c r="AW168" s="151"/>
      <c r="AX168" s="151"/>
      <c r="AY168" s="151"/>
      <c r="AZ168" s="152"/>
    </row>
    <row r="169" customFormat="false" ht="13.5" hidden="false" customHeight="true" outlineLevel="0" collapsed="false">
      <c r="A169" s="127"/>
      <c r="B169" s="94" t="s">
        <v>230</v>
      </c>
      <c r="C169" s="95" t="s">
        <v>199</v>
      </c>
      <c r="D169" s="95" t="s">
        <v>20</v>
      </c>
      <c r="E169" s="95" t="s">
        <v>231</v>
      </c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3" t="n">
        <f aca="false">AC170</f>
        <v>1210</v>
      </c>
      <c r="AD169" s="149"/>
      <c r="AE169" s="42"/>
      <c r="AF169" s="42"/>
      <c r="AG169" s="25"/>
      <c r="AH169" s="150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2"/>
    </row>
    <row r="170" customFormat="false" ht="84.75" hidden="false" customHeight="true" outlineLevel="0" collapsed="false">
      <c r="A170" s="127"/>
      <c r="B170" s="153" t="s">
        <v>232</v>
      </c>
      <c r="C170" s="95" t="s">
        <v>199</v>
      </c>
      <c r="D170" s="95" t="s">
        <v>20</v>
      </c>
      <c r="E170" s="95" t="s">
        <v>233</v>
      </c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3" t="n">
        <f aca="false">AC171</f>
        <v>1210</v>
      </c>
      <c r="AD170" s="149"/>
      <c r="AE170" s="42"/>
      <c r="AF170" s="42"/>
      <c r="AG170" s="25"/>
      <c r="AH170" s="150"/>
      <c r="AI170" s="151"/>
      <c r="AJ170" s="151"/>
      <c r="AK170" s="151"/>
      <c r="AL170" s="151"/>
      <c r="AM170" s="151"/>
      <c r="AN170" s="151"/>
      <c r="AO170" s="151"/>
      <c r="AP170" s="151"/>
      <c r="AQ170" s="151"/>
      <c r="AR170" s="151"/>
      <c r="AS170" s="151"/>
      <c r="AT170" s="151"/>
      <c r="AU170" s="151"/>
      <c r="AV170" s="151"/>
      <c r="AW170" s="151"/>
      <c r="AX170" s="151"/>
      <c r="AY170" s="151"/>
      <c r="AZ170" s="152"/>
    </row>
    <row r="171" customFormat="false" ht="25.5" hidden="false" customHeight="false" outlineLevel="0" collapsed="false">
      <c r="A171" s="127"/>
      <c r="B171" s="40" t="s">
        <v>234</v>
      </c>
      <c r="C171" s="41" t="s">
        <v>199</v>
      </c>
      <c r="D171" s="41" t="s">
        <v>20</v>
      </c>
      <c r="E171" s="41" t="s">
        <v>235</v>
      </c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2"/>
      <c r="V171" s="42"/>
      <c r="W171" s="42"/>
      <c r="X171" s="42"/>
      <c r="Y171" s="42"/>
      <c r="Z171" s="42"/>
      <c r="AA171" s="42"/>
      <c r="AB171" s="42"/>
      <c r="AC171" s="43" t="n">
        <f aca="false">AC172</f>
        <v>1210</v>
      </c>
      <c r="AD171" s="52"/>
      <c r="AE171" s="48"/>
      <c r="AF171" s="48"/>
      <c r="AG171" s="25"/>
      <c r="AH171" s="150"/>
      <c r="AI171" s="151"/>
      <c r="AJ171" s="151"/>
      <c r="AK171" s="151"/>
      <c r="AL171" s="151"/>
      <c r="AM171" s="151"/>
      <c r="AN171" s="151"/>
      <c r="AO171" s="151"/>
      <c r="AP171" s="151"/>
      <c r="AQ171" s="151"/>
      <c r="AR171" s="151"/>
      <c r="AS171" s="151"/>
      <c r="AT171" s="151"/>
      <c r="AU171" s="151"/>
      <c r="AV171" s="151"/>
      <c r="AW171" s="151"/>
      <c r="AX171" s="151"/>
      <c r="AY171" s="151"/>
      <c r="AZ171" s="152"/>
    </row>
    <row r="172" customFormat="false" ht="12.75" hidden="false" customHeight="false" outlineLevel="0" collapsed="false">
      <c r="A172" s="127"/>
      <c r="B172" s="47" t="s">
        <v>236</v>
      </c>
      <c r="C172" s="41" t="s">
        <v>199</v>
      </c>
      <c r="D172" s="48" t="s">
        <v>20</v>
      </c>
      <c r="E172" s="48" t="s">
        <v>235</v>
      </c>
      <c r="F172" s="48" t="s">
        <v>237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50" t="n">
        <v>1210</v>
      </c>
      <c r="AD172" s="154"/>
      <c r="AE172" s="144"/>
      <c r="AF172" s="37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6"/>
    </row>
    <row r="173" customFormat="false" ht="38.25" hidden="false" customHeight="false" outlineLevel="0" collapsed="false">
      <c r="A173" s="127"/>
      <c r="B173" s="40" t="s">
        <v>238</v>
      </c>
      <c r="C173" s="41" t="s">
        <v>199</v>
      </c>
      <c r="D173" s="41" t="s">
        <v>239</v>
      </c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2"/>
      <c r="V173" s="42"/>
      <c r="W173" s="42"/>
      <c r="X173" s="42"/>
      <c r="Y173" s="42"/>
      <c r="Z173" s="42"/>
      <c r="AA173" s="42"/>
      <c r="AB173" s="42"/>
      <c r="AC173" s="43" t="n">
        <f aca="false">AC174</f>
        <v>11180.3</v>
      </c>
      <c r="AD173" s="44"/>
      <c r="AE173" s="42"/>
      <c r="AF173" s="45" t="n">
        <f aca="false">AF174</f>
        <v>13274.4</v>
      </c>
      <c r="AG173" s="53" t="n">
        <v>15000</v>
      </c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8"/>
    </row>
    <row r="174" customFormat="false" ht="12.75" hidden="false" customHeight="false" outlineLevel="0" collapsed="false">
      <c r="A174" s="128"/>
      <c r="B174" s="40" t="s">
        <v>21</v>
      </c>
      <c r="C174" s="41" t="s">
        <v>199</v>
      </c>
      <c r="D174" s="41" t="s">
        <v>239</v>
      </c>
      <c r="E174" s="41" t="s">
        <v>22</v>
      </c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2"/>
      <c r="V174" s="42"/>
      <c r="W174" s="42"/>
      <c r="X174" s="42"/>
      <c r="Y174" s="42"/>
      <c r="Z174" s="42"/>
      <c r="AA174" s="42"/>
      <c r="AB174" s="42"/>
      <c r="AC174" s="43" t="n">
        <f aca="false">AC175+AC181</f>
        <v>11180.3</v>
      </c>
      <c r="AD174" s="52"/>
      <c r="AE174" s="48"/>
      <c r="AF174" s="53" t="n">
        <v>13274.4</v>
      </c>
      <c r="AG174" s="45" t="n">
        <f aca="false">AG175</f>
        <v>1210</v>
      </c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9"/>
    </row>
    <row r="175" customFormat="false" ht="24.75" hidden="false" customHeight="true" outlineLevel="0" collapsed="false">
      <c r="A175" s="155"/>
      <c r="B175" s="47" t="s">
        <v>23</v>
      </c>
      <c r="C175" s="41" t="s">
        <v>199</v>
      </c>
      <c r="D175" s="42" t="s">
        <v>239</v>
      </c>
      <c r="E175" s="42" t="s">
        <v>22</v>
      </c>
      <c r="F175" s="42" t="s">
        <v>24</v>
      </c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3" t="n">
        <v>10439.1</v>
      </c>
      <c r="AD175" s="44"/>
      <c r="AE175" s="42"/>
      <c r="AF175" s="45" t="e">
        <f aca="false">#REF!+AF176+#REF!+#REF!+#REF!</f>
        <v>#REF!</v>
      </c>
      <c r="AG175" s="53" t="n">
        <v>1210</v>
      </c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8"/>
    </row>
    <row r="176" customFormat="false" ht="12.75" hidden="true" customHeight="false" outlineLevel="0" collapsed="false">
      <c r="A176" s="127"/>
      <c r="B176" s="40" t="s">
        <v>57</v>
      </c>
      <c r="C176" s="41" t="s">
        <v>199</v>
      </c>
      <c r="D176" s="41" t="s">
        <v>240</v>
      </c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2"/>
      <c r="V176" s="42"/>
      <c r="W176" s="42"/>
      <c r="X176" s="42"/>
      <c r="Y176" s="42"/>
      <c r="Z176" s="42"/>
      <c r="AA176" s="42"/>
      <c r="AB176" s="42"/>
      <c r="AC176" s="43" t="n">
        <f aca="false">AC177</f>
        <v>0</v>
      </c>
      <c r="AD176" s="44"/>
      <c r="AE176" s="42"/>
      <c r="AF176" s="45" t="n">
        <f aca="false">AF177</f>
        <v>14649.3</v>
      </c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9"/>
    </row>
    <row r="177" customFormat="false" ht="12.75" hidden="true" customHeight="false" outlineLevel="0" collapsed="false">
      <c r="A177" s="128"/>
      <c r="B177" s="40" t="s">
        <v>21</v>
      </c>
      <c r="C177" s="41" t="s">
        <v>199</v>
      </c>
      <c r="D177" s="41" t="s">
        <v>240</v>
      </c>
      <c r="E177" s="41" t="s">
        <v>22</v>
      </c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2"/>
      <c r="V177" s="42"/>
      <c r="W177" s="42"/>
      <c r="X177" s="42"/>
      <c r="Y177" s="42"/>
      <c r="Z177" s="42"/>
      <c r="AA177" s="42"/>
      <c r="AB177" s="42"/>
      <c r="AC177" s="43" t="n">
        <f aca="false">AC178</f>
        <v>0</v>
      </c>
      <c r="AD177" s="52"/>
      <c r="AE177" s="48"/>
      <c r="AF177" s="53" t="n">
        <f aca="false">8999.2+5650.1</f>
        <v>14649.3</v>
      </c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8"/>
    </row>
    <row r="178" customFormat="false" ht="12.75" hidden="true" customHeight="false" outlineLevel="0" collapsed="false">
      <c r="A178" s="127"/>
      <c r="B178" s="47" t="s">
        <v>23</v>
      </c>
      <c r="C178" s="41" t="s">
        <v>199</v>
      </c>
      <c r="D178" s="48" t="s">
        <v>240</v>
      </c>
      <c r="E178" s="48" t="s">
        <v>22</v>
      </c>
      <c r="F178" s="48" t="s">
        <v>24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50"/>
      <c r="AD178" s="149" t="n">
        <f aca="false">AD187+AD191</f>
        <v>15000</v>
      </c>
      <c r="AE178" s="42"/>
      <c r="AF178" s="42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8"/>
    </row>
    <row r="179" customFormat="false" ht="29.25" hidden="false" customHeight="true" outlineLevel="0" collapsed="false">
      <c r="A179" s="127"/>
      <c r="B179" s="47" t="s">
        <v>25</v>
      </c>
      <c r="C179" s="41" t="s">
        <v>199</v>
      </c>
      <c r="D179" s="48" t="s">
        <v>239</v>
      </c>
      <c r="E179" s="48" t="s">
        <v>26</v>
      </c>
      <c r="F179" s="48" t="s">
        <v>24</v>
      </c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2"/>
      <c r="V179" s="42"/>
      <c r="W179" s="42"/>
      <c r="X179" s="42"/>
      <c r="Y179" s="42"/>
      <c r="Z179" s="42"/>
      <c r="AA179" s="42"/>
      <c r="AB179" s="42"/>
      <c r="AC179" s="50" t="n">
        <v>8702.6</v>
      </c>
      <c r="AD179" s="149"/>
      <c r="AE179" s="42"/>
      <c r="AF179" s="42"/>
      <c r="AG179" s="148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6"/>
    </row>
    <row r="180" customFormat="false" ht="28.5" hidden="false" customHeight="true" outlineLevel="0" collapsed="false">
      <c r="A180" s="127"/>
      <c r="B180" s="47" t="s">
        <v>27</v>
      </c>
      <c r="C180" s="41" t="s">
        <v>199</v>
      </c>
      <c r="D180" s="48" t="s">
        <v>239</v>
      </c>
      <c r="E180" s="48" t="s">
        <v>28</v>
      </c>
      <c r="F180" s="48" t="s">
        <v>24</v>
      </c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50" t="n">
        <v>1736.5</v>
      </c>
      <c r="AD180" s="149"/>
      <c r="AE180" s="42"/>
      <c r="AF180" s="42"/>
      <c r="AG180" s="148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6"/>
    </row>
    <row r="181" customFormat="false" ht="52.5" hidden="false" customHeight="true" outlineLevel="0" collapsed="false">
      <c r="A181" s="127"/>
      <c r="B181" s="156" t="s">
        <v>241</v>
      </c>
      <c r="C181" s="41" t="s">
        <v>199</v>
      </c>
      <c r="D181" s="42" t="s">
        <v>239</v>
      </c>
      <c r="E181" s="42" t="s">
        <v>22</v>
      </c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3" t="n">
        <v>741.2</v>
      </c>
      <c r="AD181" s="149"/>
      <c r="AE181" s="42"/>
      <c r="AF181" s="42"/>
      <c r="AG181" s="148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6"/>
    </row>
    <row r="182" customFormat="false" ht="21.75" hidden="false" customHeight="true" outlineLevel="0" collapsed="false">
      <c r="A182" s="127"/>
      <c r="B182" s="47" t="s">
        <v>23</v>
      </c>
      <c r="C182" s="41" t="s">
        <v>199</v>
      </c>
      <c r="D182" s="48" t="s">
        <v>239</v>
      </c>
      <c r="E182" s="48" t="s">
        <v>26</v>
      </c>
      <c r="F182" s="48" t="s">
        <v>24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50" t="n">
        <v>741.2</v>
      </c>
      <c r="AD182" s="149"/>
      <c r="AE182" s="42"/>
      <c r="AF182" s="42"/>
      <c r="AG182" s="148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6"/>
    </row>
    <row r="183" customFormat="false" ht="21" hidden="false" customHeight="true" outlineLevel="0" collapsed="false">
      <c r="A183" s="128"/>
      <c r="B183" s="40" t="s">
        <v>120</v>
      </c>
      <c r="C183" s="41" t="s">
        <v>199</v>
      </c>
      <c r="D183" s="41" t="s">
        <v>121</v>
      </c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2"/>
      <c r="V183" s="42"/>
      <c r="W183" s="42"/>
      <c r="X183" s="42"/>
      <c r="Y183" s="42"/>
      <c r="Z183" s="42"/>
      <c r="AA183" s="42"/>
      <c r="AB183" s="42"/>
      <c r="AC183" s="157" t="n">
        <f aca="false">AC184</f>
        <v>2585</v>
      </c>
      <c r="AD183" s="44"/>
      <c r="AE183" s="42"/>
      <c r="AF183" s="42"/>
      <c r="AG183" s="45" t="n">
        <f aca="false">AG185+AG187</f>
        <v>2465</v>
      </c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9"/>
    </row>
    <row r="184" customFormat="false" ht="21" hidden="false" customHeight="true" outlineLevel="0" collapsed="false">
      <c r="A184" s="128"/>
      <c r="B184" s="94" t="s">
        <v>242</v>
      </c>
      <c r="C184" s="95" t="s">
        <v>199</v>
      </c>
      <c r="D184" s="95" t="s">
        <v>121</v>
      </c>
      <c r="E184" s="95" t="s">
        <v>243</v>
      </c>
      <c r="F184" s="41"/>
      <c r="G184" s="158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2"/>
      <c r="V184" s="42"/>
      <c r="W184" s="42"/>
      <c r="X184" s="42"/>
      <c r="Y184" s="42"/>
      <c r="Z184" s="42"/>
      <c r="AA184" s="42"/>
      <c r="AB184" s="42"/>
      <c r="AC184" s="157" t="n">
        <f aca="false">AC185</f>
        <v>2585</v>
      </c>
      <c r="AD184" s="44"/>
      <c r="AE184" s="42"/>
      <c r="AF184" s="42"/>
      <c r="AG184" s="45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7"/>
    </row>
    <row r="185" customFormat="false" ht="28.5" hidden="false" customHeight="false" outlineLevel="0" collapsed="false">
      <c r="A185" s="127"/>
      <c r="B185" s="70" t="s">
        <v>244</v>
      </c>
      <c r="C185" s="41" t="s">
        <v>199</v>
      </c>
      <c r="D185" s="71" t="s">
        <v>121</v>
      </c>
      <c r="E185" s="71" t="s">
        <v>245</v>
      </c>
      <c r="F185" s="71"/>
      <c r="G185" s="72" t="n">
        <v>1739</v>
      </c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2"/>
      <c r="V185" s="42"/>
      <c r="W185" s="42"/>
      <c r="X185" s="42"/>
      <c r="Y185" s="42"/>
      <c r="Z185" s="42"/>
      <c r="AA185" s="42"/>
      <c r="AB185" s="42"/>
      <c r="AC185" s="157" t="n">
        <f aca="false">AC186</f>
        <v>2585</v>
      </c>
      <c r="AD185" s="44"/>
      <c r="AE185" s="42"/>
      <c r="AF185" s="42"/>
      <c r="AG185" s="45" t="n">
        <f aca="false">AG186</f>
        <v>2465</v>
      </c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8"/>
    </row>
    <row r="186" customFormat="false" ht="15" hidden="false" customHeight="false" outlineLevel="0" collapsed="false">
      <c r="A186" s="127"/>
      <c r="B186" s="67" t="s">
        <v>246</v>
      </c>
      <c r="C186" s="41" t="s">
        <v>199</v>
      </c>
      <c r="D186" s="73" t="s">
        <v>121</v>
      </c>
      <c r="E186" s="73" t="s">
        <v>245</v>
      </c>
      <c r="F186" s="73" t="s">
        <v>247</v>
      </c>
      <c r="G186" s="74" t="n">
        <v>1739</v>
      </c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2"/>
      <c r="V186" s="42"/>
      <c r="W186" s="42"/>
      <c r="X186" s="42"/>
      <c r="Y186" s="42"/>
      <c r="Z186" s="42"/>
      <c r="AA186" s="42"/>
      <c r="AB186" s="42"/>
      <c r="AC186" s="159" t="n">
        <v>2585</v>
      </c>
      <c r="AD186" s="44"/>
      <c r="AE186" s="42"/>
      <c r="AF186" s="42"/>
      <c r="AG186" s="53" t="n">
        <f aca="false">1683+782</f>
        <v>2465</v>
      </c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6"/>
    </row>
    <row r="187" customFormat="false" ht="12.75" hidden="false" customHeight="false" outlineLevel="0" collapsed="false">
      <c r="A187" s="127"/>
      <c r="B187" s="40" t="s">
        <v>248</v>
      </c>
      <c r="C187" s="41" t="s">
        <v>199</v>
      </c>
      <c r="D187" s="41" t="s">
        <v>249</v>
      </c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2"/>
      <c r="V187" s="42"/>
      <c r="W187" s="42"/>
      <c r="X187" s="42"/>
      <c r="Y187" s="42"/>
      <c r="Z187" s="42"/>
      <c r="AA187" s="42"/>
      <c r="AB187" s="42"/>
      <c r="AC187" s="43" t="n">
        <f aca="false">AC188</f>
        <v>15000</v>
      </c>
      <c r="AD187" s="149" t="n">
        <f aca="false">AD188</f>
        <v>15000</v>
      </c>
      <c r="AE187" s="42"/>
      <c r="AF187" s="42"/>
      <c r="AG187" s="28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6"/>
    </row>
    <row r="188" customFormat="false" ht="25.5" hidden="false" customHeight="false" outlineLevel="0" collapsed="false">
      <c r="A188" s="127"/>
      <c r="B188" s="40" t="s">
        <v>250</v>
      </c>
      <c r="C188" s="41" t="s">
        <v>199</v>
      </c>
      <c r="D188" s="41" t="s">
        <v>251</v>
      </c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2"/>
      <c r="V188" s="42"/>
      <c r="W188" s="42"/>
      <c r="X188" s="42"/>
      <c r="Y188" s="42"/>
      <c r="Z188" s="42"/>
      <c r="AA188" s="42"/>
      <c r="AB188" s="42"/>
      <c r="AC188" s="43" t="n">
        <f aca="false">AC189</f>
        <v>15000</v>
      </c>
      <c r="AD188" s="149" t="n">
        <f aca="false">AD190</f>
        <v>15000</v>
      </c>
      <c r="AE188" s="42"/>
      <c r="AF188" s="42"/>
      <c r="AG188" s="37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6"/>
    </row>
    <row r="189" customFormat="false" ht="19.5" hidden="false" customHeight="true" outlineLevel="0" collapsed="false">
      <c r="A189" s="127"/>
      <c r="B189" s="94" t="s">
        <v>252</v>
      </c>
      <c r="C189" s="132" t="s">
        <v>199</v>
      </c>
      <c r="D189" s="132" t="s">
        <v>251</v>
      </c>
      <c r="E189" s="132" t="s">
        <v>253</v>
      </c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2"/>
      <c r="V189" s="42"/>
      <c r="W189" s="42"/>
      <c r="X189" s="42"/>
      <c r="Y189" s="42"/>
      <c r="Z189" s="42"/>
      <c r="AA189" s="42"/>
      <c r="AB189" s="42"/>
      <c r="AC189" s="43" t="n">
        <f aca="false">AC190</f>
        <v>15000</v>
      </c>
      <c r="AD189" s="149"/>
      <c r="AE189" s="42"/>
      <c r="AF189" s="42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6"/>
    </row>
    <row r="190" customFormat="false" ht="25.5" hidden="false" customHeight="false" outlineLevel="0" collapsed="false">
      <c r="A190" s="160"/>
      <c r="B190" s="40" t="s">
        <v>254</v>
      </c>
      <c r="C190" s="41" t="s">
        <v>199</v>
      </c>
      <c r="D190" s="41" t="s">
        <v>251</v>
      </c>
      <c r="E190" s="41" t="s">
        <v>255</v>
      </c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2"/>
      <c r="V190" s="42"/>
      <c r="W190" s="42"/>
      <c r="X190" s="42"/>
      <c r="Y190" s="42"/>
      <c r="Z190" s="42"/>
      <c r="AA190" s="42"/>
      <c r="AB190" s="42"/>
      <c r="AC190" s="43" t="n">
        <f aca="false">AC191</f>
        <v>15000</v>
      </c>
      <c r="AD190" s="161" t="n">
        <v>15000</v>
      </c>
      <c r="AE190" s="48"/>
      <c r="AF190" s="48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6"/>
    </row>
    <row r="191" customFormat="false" ht="12.75" hidden="false" customHeight="false" outlineLevel="0" collapsed="false">
      <c r="A191" s="127"/>
      <c r="B191" s="47" t="s">
        <v>256</v>
      </c>
      <c r="C191" s="41" t="s">
        <v>199</v>
      </c>
      <c r="D191" s="48" t="s">
        <v>251</v>
      </c>
      <c r="E191" s="48" t="s">
        <v>255</v>
      </c>
      <c r="F191" s="48" t="s">
        <v>257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50" t="n">
        <v>15000</v>
      </c>
      <c r="AD191" s="149" t="n">
        <f aca="false">AD171</f>
        <v>0</v>
      </c>
      <c r="AE191" s="42"/>
      <c r="AF191" s="42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6"/>
    </row>
    <row r="192" customFormat="false" ht="28.5" hidden="false" customHeight="false" outlineLevel="0" collapsed="false">
      <c r="A192" s="143" t="s">
        <v>258</v>
      </c>
      <c r="B192" s="31" t="s">
        <v>259</v>
      </c>
      <c r="C192" s="32" t="s">
        <v>260</v>
      </c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4" t="n">
        <f aca="false">AC193+AC197</f>
        <v>129687.6</v>
      </c>
      <c r="AD192" s="44"/>
      <c r="AE192" s="42"/>
      <c r="AF192" s="45" t="e">
        <f aca="false">#REF!+AF193+#REF!+#REF!</f>
        <v>#REF!</v>
      </c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6"/>
    </row>
    <row r="193" customFormat="false" ht="12.75" hidden="false" customHeight="false" outlineLevel="0" collapsed="false">
      <c r="A193" s="127"/>
      <c r="B193" s="40" t="s">
        <v>154</v>
      </c>
      <c r="C193" s="41" t="s">
        <v>260</v>
      </c>
      <c r="D193" s="41" t="s">
        <v>155</v>
      </c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2"/>
      <c r="V193" s="42"/>
      <c r="W193" s="42"/>
      <c r="X193" s="42"/>
      <c r="Y193" s="42"/>
      <c r="Z193" s="42"/>
      <c r="AA193" s="42"/>
      <c r="AB193" s="42"/>
      <c r="AC193" s="43" t="n">
        <f aca="false">AC194</f>
        <v>111332.2</v>
      </c>
      <c r="AD193" s="44"/>
      <c r="AE193" s="42"/>
      <c r="AF193" s="45" t="e">
        <f aca="false">#REF!+#REF!+#REF!+AF194+#REF!+#REF!</f>
        <v>#REF!</v>
      </c>
      <c r="AG193" s="25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8"/>
    </row>
    <row r="194" customFormat="false" ht="12.75" hidden="false" customHeight="false" outlineLevel="0" collapsed="false">
      <c r="A194" s="128"/>
      <c r="B194" s="40" t="s">
        <v>261</v>
      </c>
      <c r="C194" s="41" t="s">
        <v>260</v>
      </c>
      <c r="D194" s="41" t="s">
        <v>262</v>
      </c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2"/>
      <c r="V194" s="42"/>
      <c r="W194" s="42"/>
      <c r="X194" s="42"/>
      <c r="Y194" s="42"/>
      <c r="Z194" s="42"/>
      <c r="AA194" s="42"/>
      <c r="AB194" s="42"/>
      <c r="AC194" s="43" t="n">
        <f aca="false">AC195</f>
        <v>111332.2</v>
      </c>
      <c r="AD194" s="44"/>
      <c r="AE194" s="42"/>
      <c r="AF194" s="45" t="n">
        <f aca="false">AF195</f>
        <v>100676.1</v>
      </c>
      <c r="AG194" s="25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9"/>
    </row>
    <row r="195" customFormat="false" ht="25.5" hidden="false" customHeight="false" outlineLevel="0" collapsed="false">
      <c r="A195" s="127"/>
      <c r="B195" s="40" t="s">
        <v>263</v>
      </c>
      <c r="C195" s="41" t="s">
        <v>260</v>
      </c>
      <c r="D195" s="41" t="s">
        <v>262</v>
      </c>
      <c r="E195" s="41" t="s">
        <v>264</v>
      </c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2"/>
      <c r="V195" s="42"/>
      <c r="W195" s="42"/>
      <c r="X195" s="42"/>
      <c r="Y195" s="42"/>
      <c r="Z195" s="42"/>
      <c r="AA195" s="42"/>
      <c r="AB195" s="42"/>
      <c r="AC195" s="43" t="n">
        <f aca="false">AC196</f>
        <v>111332.2</v>
      </c>
      <c r="AD195" s="52"/>
      <c r="AE195" s="48"/>
      <c r="AF195" s="53" t="n">
        <v>100676.1</v>
      </c>
      <c r="AG195" s="25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8"/>
    </row>
    <row r="196" customFormat="false" ht="12.75" hidden="false" customHeight="false" outlineLevel="0" collapsed="false">
      <c r="A196" s="127"/>
      <c r="B196" s="47" t="s">
        <v>71</v>
      </c>
      <c r="C196" s="41" t="s">
        <v>260</v>
      </c>
      <c r="D196" s="48" t="s">
        <v>262</v>
      </c>
      <c r="E196" s="48" t="s">
        <v>264</v>
      </c>
      <c r="F196" s="48" t="s">
        <v>16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50" t="n">
        <f aca="false">107280.2+4052</f>
        <v>111332.2</v>
      </c>
      <c r="AD196" s="44"/>
      <c r="AE196" s="42"/>
      <c r="AF196" s="45" t="e">
        <f aca="false">AF197+#REF!+#REF!+AF206</f>
        <v>#REF!</v>
      </c>
      <c r="AG196" s="37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9"/>
    </row>
    <row r="197" customFormat="false" ht="25.5" hidden="false" customHeight="false" outlineLevel="0" collapsed="false">
      <c r="A197" s="127"/>
      <c r="B197" s="40" t="s">
        <v>265</v>
      </c>
      <c r="C197" s="41" t="s">
        <v>260</v>
      </c>
      <c r="D197" s="41" t="s">
        <v>167</v>
      </c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2"/>
      <c r="V197" s="42"/>
      <c r="W197" s="42"/>
      <c r="X197" s="42"/>
      <c r="Y197" s="42"/>
      <c r="Z197" s="42"/>
      <c r="AA197" s="42"/>
      <c r="AB197" s="42"/>
      <c r="AC197" s="43" t="n">
        <f aca="false">AC198+AC207</f>
        <v>18355.4</v>
      </c>
      <c r="AD197" s="44"/>
      <c r="AE197" s="42"/>
      <c r="AF197" s="45" t="e">
        <f aca="false">AF198+AF200+AF204+#REF!</f>
        <v>#REF!</v>
      </c>
      <c r="AG197" s="28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8"/>
    </row>
    <row r="198" customFormat="false" ht="12.75" hidden="false" customHeight="false" outlineLevel="0" collapsed="false">
      <c r="A198" s="128"/>
      <c r="B198" s="40" t="s">
        <v>168</v>
      </c>
      <c r="C198" s="41" t="s">
        <v>260</v>
      </c>
      <c r="D198" s="41" t="s">
        <v>169</v>
      </c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2"/>
      <c r="V198" s="42"/>
      <c r="W198" s="42"/>
      <c r="X198" s="42"/>
      <c r="Y198" s="42"/>
      <c r="Z198" s="42"/>
      <c r="AA198" s="42"/>
      <c r="AB198" s="42"/>
      <c r="AC198" s="43" t="n">
        <f aca="false">AC199+AC203+AC205+AC201</f>
        <v>13631.2</v>
      </c>
      <c r="AD198" s="44"/>
      <c r="AE198" s="42"/>
      <c r="AF198" s="45" t="n">
        <f aca="false">AF199</f>
        <v>1437.8</v>
      </c>
      <c r="AG198" s="37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6"/>
    </row>
    <row r="199" customFormat="false" ht="25.5" hidden="false" customHeight="false" outlineLevel="0" collapsed="false">
      <c r="A199" s="128"/>
      <c r="B199" s="40" t="s">
        <v>69</v>
      </c>
      <c r="C199" s="41" t="s">
        <v>260</v>
      </c>
      <c r="D199" s="41" t="s">
        <v>169</v>
      </c>
      <c r="E199" s="41" t="s">
        <v>266</v>
      </c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2"/>
      <c r="V199" s="42"/>
      <c r="W199" s="42"/>
      <c r="X199" s="42"/>
      <c r="Y199" s="42"/>
      <c r="Z199" s="42"/>
      <c r="AA199" s="42"/>
      <c r="AB199" s="42"/>
      <c r="AC199" s="43" t="n">
        <f aca="false">AC200</f>
        <v>2332</v>
      </c>
      <c r="AD199" s="52"/>
      <c r="AE199" s="48"/>
      <c r="AF199" s="53" t="n">
        <v>1437.8</v>
      </c>
      <c r="AG199" s="28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6"/>
    </row>
    <row r="200" customFormat="false" ht="12.75" hidden="false" customHeight="false" outlineLevel="0" collapsed="false">
      <c r="A200" s="128"/>
      <c r="B200" s="47" t="s">
        <v>71</v>
      </c>
      <c r="C200" s="41" t="s">
        <v>260</v>
      </c>
      <c r="D200" s="48" t="s">
        <v>169</v>
      </c>
      <c r="E200" s="48" t="s">
        <v>266</v>
      </c>
      <c r="F200" s="48" t="s">
        <v>16</v>
      </c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50" t="n">
        <v>2332</v>
      </c>
      <c r="AD200" s="44"/>
      <c r="AE200" s="42"/>
      <c r="AF200" s="45" t="n">
        <f aca="false">AF203</f>
        <v>7560.3</v>
      </c>
      <c r="AG200" s="37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7"/>
    </row>
    <row r="201" customFormat="false" ht="25.5" hidden="false" customHeight="false" outlineLevel="0" collapsed="false">
      <c r="A201" s="128"/>
      <c r="B201" s="40" t="s">
        <v>69</v>
      </c>
      <c r="C201" s="41" t="s">
        <v>260</v>
      </c>
      <c r="D201" s="41" t="s">
        <v>169</v>
      </c>
      <c r="E201" s="41" t="s">
        <v>267</v>
      </c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2"/>
      <c r="V201" s="42"/>
      <c r="W201" s="42"/>
      <c r="X201" s="42"/>
      <c r="Y201" s="42"/>
      <c r="Z201" s="42"/>
      <c r="AA201" s="42"/>
      <c r="AB201" s="42"/>
      <c r="AC201" s="43" t="n">
        <f aca="false">AC202</f>
        <v>3395.3</v>
      </c>
      <c r="AD201" s="44"/>
      <c r="AE201" s="42"/>
      <c r="AF201" s="45" t="n">
        <f aca="false">AF202</f>
        <v>2273</v>
      </c>
      <c r="AG201" s="25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7"/>
    </row>
    <row r="202" customFormat="false" ht="12.75" hidden="false" customHeight="false" outlineLevel="0" collapsed="false">
      <c r="A202" s="128"/>
      <c r="B202" s="47" t="s">
        <v>71</v>
      </c>
      <c r="C202" s="41" t="s">
        <v>260</v>
      </c>
      <c r="D202" s="48" t="s">
        <v>169</v>
      </c>
      <c r="E202" s="48" t="s">
        <v>267</v>
      </c>
      <c r="F202" s="48" t="s">
        <v>16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50" t="n">
        <v>3395.3</v>
      </c>
      <c r="AD202" s="52"/>
      <c r="AE202" s="48"/>
      <c r="AF202" s="53" t="n">
        <v>2273</v>
      </c>
      <c r="AG202" s="25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7"/>
    </row>
    <row r="203" customFormat="false" ht="18.75" hidden="false" customHeight="true" outlineLevel="0" collapsed="false">
      <c r="A203" s="160"/>
      <c r="B203" s="40" t="s">
        <v>69</v>
      </c>
      <c r="C203" s="41" t="s">
        <v>260</v>
      </c>
      <c r="D203" s="41" t="s">
        <v>169</v>
      </c>
      <c r="E203" s="41" t="s">
        <v>268</v>
      </c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2"/>
      <c r="V203" s="42"/>
      <c r="W203" s="42"/>
      <c r="X203" s="42"/>
      <c r="Y203" s="42"/>
      <c r="Z203" s="42"/>
      <c r="AA203" s="42"/>
      <c r="AB203" s="42"/>
      <c r="AC203" s="43" t="n">
        <f aca="false">AC204</f>
        <v>7903.9</v>
      </c>
      <c r="AD203" s="52"/>
      <c r="AE203" s="48"/>
      <c r="AF203" s="53" t="n">
        <v>7560.3</v>
      </c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7"/>
    </row>
    <row r="204" customFormat="false" ht="12.75" hidden="false" customHeight="false" outlineLevel="0" collapsed="false">
      <c r="A204" s="128"/>
      <c r="B204" s="47" t="s">
        <v>71</v>
      </c>
      <c r="C204" s="41" t="s">
        <v>260</v>
      </c>
      <c r="D204" s="48" t="s">
        <v>169</v>
      </c>
      <c r="E204" s="48" t="s">
        <v>268</v>
      </c>
      <c r="F204" s="48" t="s">
        <v>16</v>
      </c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50" t="n">
        <v>7903.9</v>
      </c>
      <c r="AD204" s="44"/>
      <c r="AE204" s="42"/>
      <c r="AF204" s="45" t="n">
        <f aca="false">AF205</f>
        <v>2717.1</v>
      </c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7"/>
    </row>
    <row r="205" customFormat="false" ht="0.75" hidden="false" customHeight="true" outlineLevel="0" collapsed="false">
      <c r="A205" s="160"/>
      <c r="B205" s="40" t="s">
        <v>269</v>
      </c>
      <c r="C205" s="41" t="s">
        <v>260</v>
      </c>
      <c r="D205" s="41" t="s">
        <v>169</v>
      </c>
      <c r="E205" s="41" t="s">
        <v>270</v>
      </c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2"/>
      <c r="V205" s="42"/>
      <c r="W205" s="42"/>
      <c r="X205" s="42"/>
      <c r="Y205" s="42"/>
      <c r="Z205" s="42"/>
      <c r="AA205" s="42"/>
      <c r="AB205" s="42"/>
      <c r="AC205" s="43"/>
      <c r="AD205" s="52"/>
      <c r="AE205" s="48"/>
      <c r="AF205" s="53" t="n">
        <v>2717.1</v>
      </c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7"/>
    </row>
    <row r="206" customFormat="false" ht="17.25" hidden="true" customHeight="true" outlineLevel="0" collapsed="false">
      <c r="A206" s="128"/>
      <c r="B206" s="47" t="s">
        <v>71</v>
      </c>
      <c r="C206" s="41" t="s">
        <v>260</v>
      </c>
      <c r="D206" s="48" t="s">
        <v>169</v>
      </c>
      <c r="E206" s="48" t="s">
        <v>270</v>
      </c>
      <c r="F206" s="48" t="s">
        <v>16</v>
      </c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50"/>
      <c r="AD206" s="44"/>
      <c r="AE206" s="42"/>
      <c r="AF206" s="45" t="n">
        <f aca="false">AF207</f>
        <v>4734.8</v>
      </c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7"/>
    </row>
    <row r="207" customFormat="false" ht="25.5" hidden="false" customHeight="false" outlineLevel="0" collapsed="false">
      <c r="A207" s="128"/>
      <c r="B207" s="40" t="s">
        <v>271</v>
      </c>
      <c r="C207" s="41" t="s">
        <v>260</v>
      </c>
      <c r="D207" s="41" t="s">
        <v>272</v>
      </c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2"/>
      <c r="V207" s="42"/>
      <c r="W207" s="42"/>
      <c r="X207" s="42"/>
      <c r="Y207" s="42"/>
      <c r="Z207" s="42"/>
      <c r="AA207" s="42"/>
      <c r="AB207" s="42"/>
      <c r="AC207" s="43" t="n">
        <f aca="false">AC208</f>
        <v>4724.2</v>
      </c>
      <c r="AD207" s="44"/>
      <c r="AE207" s="42"/>
      <c r="AF207" s="45" t="n">
        <f aca="false">AF208</f>
        <v>4734.8</v>
      </c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7"/>
    </row>
    <row r="208" customFormat="false" ht="28.5" hidden="false" customHeight="true" outlineLevel="0" collapsed="false">
      <c r="A208" s="128"/>
      <c r="B208" s="40" t="s">
        <v>69</v>
      </c>
      <c r="C208" s="41" t="s">
        <v>260</v>
      </c>
      <c r="D208" s="41" t="s">
        <v>272</v>
      </c>
      <c r="E208" s="41" t="s">
        <v>273</v>
      </c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2"/>
      <c r="V208" s="42"/>
      <c r="W208" s="42"/>
      <c r="X208" s="42"/>
      <c r="Y208" s="42"/>
      <c r="Z208" s="42"/>
      <c r="AA208" s="42"/>
      <c r="AB208" s="42"/>
      <c r="AC208" s="43" t="n">
        <f aca="false">AC209</f>
        <v>4724.2</v>
      </c>
      <c r="AD208" s="52"/>
      <c r="AE208" s="48"/>
      <c r="AF208" s="53" t="n">
        <v>4734.8</v>
      </c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7"/>
    </row>
    <row r="209" customFormat="false" ht="15" hidden="false" customHeight="true" outlineLevel="0" collapsed="false">
      <c r="A209" s="128"/>
      <c r="B209" s="47" t="s">
        <v>71</v>
      </c>
      <c r="C209" s="41" t="s">
        <v>260</v>
      </c>
      <c r="D209" s="48" t="s">
        <v>272</v>
      </c>
      <c r="E209" s="48" t="s">
        <v>273</v>
      </c>
      <c r="F209" s="48" t="s">
        <v>16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50" t="n">
        <v>4724.2</v>
      </c>
      <c r="AD209" s="130"/>
      <c r="AE209" s="130"/>
      <c r="AF209" s="131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7"/>
    </row>
    <row r="210" customFormat="false" ht="36" hidden="false" customHeight="true" outlineLevel="0" collapsed="false">
      <c r="A210" s="30" t="s">
        <v>274</v>
      </c>
      <c r="B210" s="31" t="s">
        <v>275</v>
      </c>
      <c r="C210" s="32" t="s">
        <v>276</v>
      </c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4" t="n">
        <f aca="false">AC211+AC215</f>
        <v>797142.3</v>
      </c>
      <c r="AD210" s="46"/>
      <c r="AE210" s="37"/>
      <c r="AF210" s="37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7"/>
    </row>
    <row r="211" customFormat="false" ht="12.75" hidden="true" customHeight="false" outlineLevel="0" collapsed="false">
      <c r="A211" s="128"/>
      <c r="B211" s="40" t="s">
        <v>154</v>
      </c>
      <c r="C211" s="41" t="s">
        <v>276</v>
      </c>
      <c r="D211" s="41" t="s">
        <v>155</v>
      </c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2"/>
      <c r="V211" s="42"/>
      <c r="W211" s="42"/>
      <c r="X211" s="42"/>
      <c r="Y211" s="42"/>
      <c r="Z211" s="42"/>
      <c r="AA211" s="42"/>
      <c r="AB211" s="42"/>
      <c r="AC211" s="43" t="n">
        <f aca="false">AC212</f>
        <v>0</v>
      </c>
      <c r="AD211" s="44"/>
      <c r="AE211" s="42"/>
      <c r="AF211" s="45" t="e">
        <f aca="false">AF212+#REF!+AF223+AF229</f>
        <v>#REF!</v>
      </c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7"/>
    </row>
    <row r="212" customFormat="false" ht="12.75" hidden="true" customHeight="false" outlineLevel="0" collapsed="false">
      <c r="A212" s="128"/>
      <c r="B212" s="40" t="s">
        <v>159</v>
      </c>
      <c r="C212" s="41" t="s">
        <v>276</v>
      </c>
      <c r="D212" s="41" t="s">
        <v>160</v>
      </c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2"/>
      <c r="V212" s="42"/>
      <c r="W212" s="42"/>
      <c r="X212" s="42"/>
      <c r="Y212" s="42"/>
      <c r="Z212" s="42"/>
      <c r="AA212" s="42"/>
      <c r="AB212" s="42"/>
      <c r="AC212" s="43" t="n">
        <f aca="false">AC213</f>
        <v>0</v>
      </c>
      <c r="AD212" s="44"/>
      <c r="AE212" s="42"/>
      <c r="AF212" s="45" t="e">
        <f aca="false">#REF!+AF213</f>
        <v>#REF!</v>
      </c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7"/>
    </row>
    <row r="213" customFormat="false" ht="12.75" hidden="true" customHeight="false" outlineLevel="0" collapsed="false">
      <c r="A213" s="128"/>
      <c r="B213" s="40" t="s">
        <v>277</v>
      </c>
      <c r="C213" s="41" t="s">
        <v>276</v>
      </c>
      <c r="D213" s="41" t="s">
        <v>160</v>
      </c>
      <c r="E213" s="41" t="s">
        <v>278</v>
      </c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2"/>
      <c r="V213" s="42"/>
      <c r="W213" s="42"/>
      <c r="X213" s="42"/>
      <c r="Y213" s="42"/>
      <c r="Z213" s="42"/>
      <c r="AA213" s="42"/>
      <c r="AB213" s="42"/>
      <c r="AC213" s="43" t="n">
        <f aca="false">AC214</f>
        <v>0</v>
      </c>
      <c r="AD213" s="44"/>
      <c r="AE213" s="42"/>
      <c r="AF213" s="45" t="e">
        <f aca="false">#REF!+AF214</f>
        <v>#REF!</v>
      </c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7"/>
    </row>
    <row r="214" customFormat="false" ht="12.75" hidden="true" customHeight="false" outlineLevel="0" collapsed="false">
      <c r="A214" s="128"/>
      <c r="B214" s="47" t="s">
        <v>23</v>
      </c>
      <c r="C214" s="41" t="s">
        <v>276</v>
      </c>
      <c r="D214" s="48" t="s">
        <v>160</v>
      </c>
      <c r="E214" s="48" t="s">
        <v>278</v>
      </c>
      <c r="F214" s="48" t="s">
        <v>24</v>
      </c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50"/>
      <c r="AD214" s="52"/>
      <c r="AE214" s="48"/>
      <c r="AF214" s="53" t="n">
        <v>650</v>
      </c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7"/>
    </row>
    <row r="215" customFormat="false" ht="12.75" hidden="false" customHeight="false" outlineLevel="0" collapsed="false">
      <c r="A215" s="128"/>
      <c r="B215" s="40" t="s">
        <v>179</v>
      </c>
      <c r="C215" s="41" t="s">
        <v>276</v>
      </c>
      <c r="D215" s="41" t="s">
        <v>180</v>
      </c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2"/>
      <c r="V215" s="42"/>
      <c r="W215" s="42"/>
      <c r="X215" s="42"/>
      <c r="Y215" s="42"/>
      <c r="Z215" s="42"/>
      <c r="AA215" s="42"/>
      <c r="AB215" s="42"/>
      <c r="AC215" s="43" t="n">
        <f aca="false">AC216+AC219+AC222+AC277</f>
        <v>797142.3</v>
      </c>
      <c r="AD215" s="44"/>
      <c r="AE215" s="42"/>
      <c r="AF215" s="45" t="e">
        <f aca="false">AF216+AF219+AF222+#REF!+AF277</f>
        <v>#REF!</v>
      </c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7"/>
    </row>
    <row r="216" customFormat="false" ht="12.75" hidden="false" customHeight="false" outlineLevel="0" collapsed="false">
      <c r="A216" s="128"/>
      <c r="B216" s="40" t="s">
        <v>279</v>
      </c>
      <c r="C216" s="41" t="s">
        <v>276</v>
      </c>
      <c r="D216" s="41" t="s">
        <v>280</v>
      </c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2"/>
      <c r="V216" s="42"/>
      <c r="W216" s="42"/>
      <c r="X216" s="42"/>
      <c r="Y216" s="42"/>
      <c r="Z216" s="42"/>
      <c r="AA216" s="42"/>
      <c r="AB216" s="42"/>
      <c r="AC216" s="43" t="n">
        <f aca="false">AC217</f>
        <v>10931.3</v>
      </c>
      <c r="AD216" s="44"/>
      <c r="AE216" s="42"/>
      <c r="AF216" s="45" t="n">
        <f aca="false">AF217</f>
        <v>8000</v>
      </c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7"/>
    </row>
    <row r="217" customFormat="false" ht="24" hidden="false" customHeight="true" outlineLevel="0" collapsed="false">
      <c r="A217" s="128"/>
      <c r="B217" s="40" t="s">
        <v>281</v>
      </c>
      <c r="C217" s="41" t="s">
        <v>276</v>
      </c>
      <c r="D217" s="41" t="s">
        <v>280</v>
      </c>
      <c r="E217" s="41" t="s">
        <v>282</v>
      </c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2"/>
      <c r="V217" s="42"/>
      <c r="W217" s="42"/>
      <c r="X217" s="42"/>
      <c r="Y217" s="42"/>
      <c r="Z217" s="42"/>
      <c r="AA217" s="42"/>
      <c r="AB217" s="42"/>
      <c r="AC217" s="43" t="n">
        <f aca="false">AC218</f>
        <v>10931.3</v>
      </c>
      <c r="AD217" s="44"/>
      <c r="AE217" s="42"/>
      <c r="AF217" s="45" t="n">
        <f aca="false">AF218</f>
        <v>8000</v>
      </c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7"/>
    </row>
    <row r="218" customFormat="false" ht="12.75" hidden="false" customHeight="false" outlineLevel="0" collapsed="false">
      <c r="A218" s="128"/>
      <c r="B218" s="47" t="s">
        <v>283</v>
      </c>
      <c r="C218" s="41" t="s">
        <v>276</v>
      </c>
      <c r="D218" s="48" t="s">
        <v>280</v>
      </c>
      <c r="E218" s="48" t="s">
        <v>282</v>
      </c>
      <c r="F218" s="48" t="s">
        <v>39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50" t="n">
        <v>10931.3</v>
      </c>
      <c r="AD218" s="52"/>
      <c r="AE218" s="48"/>
      <c r="AF218" s="53" t="n">
        <v>8000</v>
      </c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7"/>
    </row>
    <row r="219" customFormat="false" ht="12.75" hidden="false" customHeight="false" outlineLevel="0" collapsed="false">
      <c r="A219" s="128"/>
      <c r="B219" s="40" t="s">
        <v>284</v>
      </c>
      <c r="C219" s="41" t="s">
        <v>276</v>
      </c>
      <c r="D219" s="41" t="s">
        <v>285</v>
      </c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2"/>
      <c r="V219" s="42"/>
      <c r="W219" s="42"/>
      <c r="X219" s="42"/>
      <c r="Y219" s="42"/>
      <c r="Z219" s="42"/>
      <c r="AA219" s="42"/>
      <c r="AB219" s="42"/>
      <c r="AC219" s="43" t="n">
        <f aca="false">AC220</f>
        <v>80138.2</v>
      </c>
      <c r="AD219" s="44"/>
      <c r="AE219" s="42"/>
      <c r="AF219" s="45" t="n">
        <f aca="false">AF220</f>
        <v>58825.5</v>
      </c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7"/>
    </row>
    <row r="220" customFormat="false" ht="19.5" hidden="false" customHeight="true" outlineLevel="0" collapsed="false">
      <c r="A220" s="128"/>
      <c r="B220" s="40" t="s">
        <v>69</v>
      </c>
      <c r="C220" s="41" t="s">
        <v>276</v>
      </c>
      <c r="D220" s="41" t="s">
        <v>285</v>
      </c>
      <c r="E220" s="41" t="s">
        <v>286</v>
      </c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2"/>
      <c r="V220" s="42"/>
      <c r="W220" s="42"/>
      <c r="X220" s="42"/>
      <c r="Y220" s="42"/>
      <c r="Z220" s="42"/>
      <c r="AA220" s="42"/>
      <c r="AB220" s="42"/>
      <c r="AC220" s="43" t="n">
        <f aca="false">AC221</f>
        <v>80138.2</v>
      </c>
      <c r="AD220" s="44"/>
      <c r="AE220" s="42"/>
      <c r="AF220" s="45" t="n">
        <f aca="false">AF221</f>
        <v>58825.5</v>
      </c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7"/>
    </row>
    <row r="221" customFormat="false" ht="12.75" hidden="false" customHeight="false" outlineLevel="0" collapsed="false">
      <c r="A221" s="128"/>
      <c r="B221" s="47" t="s">
        <v>71</v>
      </c>
      <c r="C221" s="41" t="s">
        <v>276</v>
      </c>
      <c r="D221" s="48" t="s">
        <v>285</v>
      </c>
      <c r="E221" s="48" t="s">
        <v>286</v>
      </c>
      <c r="F221" s="48" t="s">
        <v>16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50" t="n">
        <f aca="false">73313.4+1724.8+5100</f>
        <v>80138.2</v>
      </c>
      <c r="AD221" s="52"/>
      <c r="AE221" s="48"/>
      <c r="AF221" s="53" t="n">
        <v>58825.5</v>
      </c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7"/>
    </row>
    <row r="222" customFormat="false" ht="12.75" hidden="false" customHeight="false" outlineLevel="0" collapsed="false">
      <c r="A222" s="128"/>
      <c r="B222" s="40" t="s">
        <v>181</v>
      </c>
      <c r="C222" s="41" t="s">
        <v>276</v>
      </c>
      <c r="D222" s="41" t="s">
        <v>182</v>
      </c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2"/>
      <c r="V222" s="42"/>
      <c r="W222" s="42"/>
      <c r="X222" s="42"/>
      <c r="Y222" s="42"/>
      <c r="Z222" s="42"/>
      <c r="AA222" s="42"/>
      <c r="AB222" s="42"/>
      <c r="AC222" s="43" t="n">
        <f aca="false">AC223+AC225+AC227+AC229+AC231+AC233+AC235+AC237+AC239+AC241+AC243+AC245+AC247+AC251+AC253+AC255+AC257+AC259+AC261+AC263+AC267+AC269+AC265</f>
        <v>665588.6</v>
      </c>
      <c r="AD222" s="44"/>
      <c r="AE222" s="42"/>
      <c r="AF222" s="45" t="e">
        <f aca="false">#REF!+AF223+AF225+AF227+AF229+AF231+AF233+AF235+AF237+#REF!+#REF!+AF239+#REF!+AF241+AF243+AF245+AF247+#REF!+AF249+AF251+AF253+AF255+AF257+AF259+AF261+AF263+AF265+AF267+AF269+AF273+AF275++#REF!</f>
        <v>#REF!</v>
      </c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7"/>
    </row>
    <row r="223" customFormat="false" ht="51" hidden="false" customHeight="false" outlineLevel="0" collapsed="false">
      <c r="A223" s="128"/>
      <c r="B223" s="40" t="s">
        <v>287</v>
      </c>
      <c r="C223" s="41" t="s">
        <v>276</v>
      </c>
      <c r="D223" s="41" t="s">
        <v>182</v>
      </c>
      <c r="E223" s="41" t="s">
        <v>288</v>
      </c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2"/>
      <c r="V223" s="42"/>
      <c r="W223" s="42"/>
      <c r="X223" s="42"/>
      <c r="Y223" s="42"/>
      <c r="Z223" s="42"/>
      <c r="AA223" s="42"/>
      <c r="AB223" s="42"/>
      <c r="AC223" s="43" t="n">
        <f aca="false">AC224</f>
        <v>2084</v>
      </c>
      <c r="AD223" s="44"/>
      <c r="AE223" s="42"/>
      <c r="AF223" s="45" t="n">
        <f aca="false">AF224</f>
        <v>240</v>
      </c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7"/>
    </row>
    <row r="224" customFormat="false" ht="12.75" hidden="false" customHeight="false" outlineLevel="0" collapsed="false">
      <c r="A224" s="128"/>
      <c r="B224" s="47" t="s">
        <v>283</v>
      </c>
      <c r="C224" s="41" t="s">
        <v>276</v>
      </c>
      <c r="D224" s="48" t="s">
        <v>182</v>
      </c>
      <c r="E224" s="48" t="s">
        <v>288</v>
      </c>
      <c r="F224" s="48" t="s">
        <v>39</v>
      </c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50" t="n">
        <v>2084</v>
      </c>
      <c r="AD224" s="52"/>
      <c r="AE224" s="48"/>
      <c r="AF224" s="53" t="n">
        <v>240</v>
      </c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7"/>
    </row>
    <row r="225" customFormat="false" ht="38.25" hidden="false" customHeight="false" outlineLevel="0" collapsed="false">
      <c r="A225" s="128"/>
      <c r="B225" s="40" t="s">
        <v>289</v>
      </c>
      <c r="C225" s="41" t="s">
        <v>276</v>
      </c>
      <c r="D225" s="41" t="s">
        <v>182</v>
      </c>
      <c r="E225" s="41" t="s">
        <v>290</v>
      </c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2"/>
      <c r="V225" s="42"/>
      <c r="W225" s="42"/>
      <c r="X225" s="42"/>
      <c r="Y225" s="42"/>
      <c r="Z225" s="42"/>
      <c r="AA225" s="42"/>
      <c r="AB225" s="42"/>
      <c r="AC225" s="43" t="n">
        <v>10949.2</v>
      </c>
      <c r="AD225" s="44"/>
      <c r="AE225" s="42"/>
      <c r="AF225" s="45" t="n">
        <f aca="false">AF226</f>
        <v>7841.6</v>
      </c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7"/>
    </row>
    <row r="226" customFormat="false" ht="12.75" hidden="false" customHeight="false" outlineLevel="0" collapsed="false">
      <c r="A226" s="128"/>
      <c r="B226" s="47" t="s">
        <v>283</v>
      </c>
      <c r="C226" s="41" t="s">
        <v>276</v>
      </c>
      <c r="D226" s="48" t="s">
        <v>182</v>
      </c>
      <c r="E226" s="48" t="s">
        <v>290</v>
      </c>
      <c r="F226" s="48" t="s">
        <v>39</v>
      </c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50" t="n">
        <v>10949.2</v>
      </c>
      <c r="AD226" s="52"/>
      <c r="AE226" s="48"/>
      <c r="AF226" s="53" t="n">
        <v>7841.6</v>
      </c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7"/>
    </row>
    <row r="227" customFormat="false" ht="12.75" hidden="false" customHeight="false" outlineLevel="0" collapsed="false">
      <c r="A227" s="128"/>
      <c r="B227" s="40" t="s">
        <v>291</v>
      </c>
      <c r="C227" s="41" t="s">
        <v>276</v>
      </c>
      <c r="D227" s="41" t="s">
        <v>182</v>
      </c>
      <c r="E227" s="41" t="s">
        <v>292</v>
      </c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2"/>
      <c r="V227" s="42"/>
      <c r="W227" s="42"/>
      <c r="X227" s="42"/>
      <c r="Y227" s="42"/>
      <c r="Z227" s="42"/>
      <c r="AA227" s="42"/>
      <c r="AB227" s="42"/>
      <c r="AC227" s="43" t="n">
        <f aca="false">AC228</f>
        <v>14265</v>
      </c>
      <c r="AD227" s="44"/>
      <c r="AE227" s="42"/>
      <c r="AF227" s="45" t="n">
        <f aca="false">AF228</f>
        <v>13563.5</v>
      </c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7"/>
    </row>
    <row r="228" customFormat="false" ht="12.75" hidden="false" customHeight="false" outlineLevel="0" collapsed="false">
      <c r="A228" s="128"/>
      <c r="B228" s="47" t="s">
        <v>283</v>
      </c>
      <c r="C228" s="41" t="s">
        <v>276</v>
      </c>
      <c r="D228" s="48" t="s">
        <v>182</v>
      </c>
      <c r="E228" s="48" t="s">
        <v>292</v>
      </c>
      <c r="F228" s="48" t="s">
        <v>39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50" t="n">
        <v>14265</v>
      </c>
      <c r="AD228" s="52"/>
      <c r="AE228" s="48"/>
      <c r="AF228" s="53" t="n">
        <v>13563.5</v>
      </c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7"/>
    </row>
    <row r="229" customFormat="false" ht="25.5" hidden="false" customHeight="false" outlineLevel="0" collapsed="false">
      <c r="A229" s="128"/>
      <c r="B229" s="40" t="s">
        <v>293</v>
      </c>
      <c r="C229" s="41" t="s">
        <v>276</v>
      </c>
      <c r="D229" s="41" t="s">
        <v>182</v>
      </c>
      <c r="E229" s="41" t="s">
        <v>294</v>
      </c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2"/>
      <c r="V229" s="42"/>
      <c r="W229" s="42"/>
      <c r="X229" s="42"/>
      <c r="Y229" s="42"/>
      <c r="Z229" s="42"/>
      <c r="AA229" s="42"/>
      <c r="AB229" s="42"/>
      <c r="AC229" s="43" t="n">
        <f aca="false">AC230</f>
        <v>81120</v>
      </c>
      <c r="AD229" s="44"/>
      <c r="AE229" s="42"/>
      <c r="AF229" s="45" t="n">
        <f aca="false">AF230</f>
        <v>83848.4</v>
      </c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7"/>
    </row>
    <row r="230" customFormat="false" ht="12.75" hidden="false" customHeight="false" outlineLevel="0" collapsed="false">
      <c r="A230" s="128"/>
      <c r="B230" s="47" t="s">
        <v>283</v>
      </c>
      <c r="C230" s="41" t="s">
        <v>276</v>
      </c>
      <c r="D230" s="48" t="s">
        <v>182</v>
      </c>
      <c r="E230" s="48" t="s">
        <v>294</v>
      </c>
      <c r="F230" s="48" t="s">
        <v>39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50" t="n">
        <v>81120</v>
      </c>
      <c r="AD230" s="52"/>
      <c r="AE230" s="48"/>
      <c r="AF230" s="53" t="n">
        <v>83848.4</v>
      </c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7"/>
    </row>
    <row r="231" customFormat="false" ht="30" hidden="false" customHeight="true" outlineLevel="0" collapsed="false">
      <c r="A231" s="128"/>
      <c r="B231" s="40" t="s">
        <v>295</v>
      </c>
      <c r="C231" s="41" t="s">
        <v>276</v>
      </c>
      <c r="D231" s="41" t="s">
        <v>182</v>
      </c>
      <c r="E231" s="41" t="s">
        <v>296</v>
      </c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2"/>
      <c r="V231" s="42"/>
      <c r="W231" s="42"/>
      <c r="X231" s="42"/>
      <c r="Y231" s="42"/>
      <c r="Z231" s="42"/>
      <c r="AA231" s="42"/>
      <c r="AB231" s="42"/>
      <c r="AC231" s="43" t="n">
        <f aca="false">AC232</f>
        <v>109198.8</v>
      </c>
      <c r="AD231" s="44"/>
      <c r="AE231" s="42"/>
      <c r="AF231" s="45" t="n">
        <f aca="false">AF232</f>
        <v>74531.1</v>
      </c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7"/>
    </row>
    <row r="232" customFormat="false" ht="12.75" hidden="false" customHeight="false" outlineLevel="0" collapsed="false">
      <c r="A232" s="128"/>
      <c r="B232" s="47" t="s">
        <v>283</v>
      </c>
      <c r="C232" s="41" t="s">
        <v>276</v>
      </c>
      <c r="D232" s="48" t="s">
        <v>182</v>
      </c>
      <c r="E232" s="48" t="s">
        <v>296</v>
      </c>
      <c r="F232" s="48" t="s">
        <v>39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50" t="n">
        <v>109198.8</v>
      </c>
      <c r="AD232" s="52"/>
      <c r="AE232" s="48"/>
      <c r="AF232" s="53" t="n">
        <v>74531.1</v>
      </c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7"/>
    </row>
    <row r="233" customFormat="false" ht="51" hidden="false" customHeight="false" outlineLevel="0" collapsed="false">
      <c r="A233" s="128"/>
      <c r="B233" s="40" t="s">
        <v>297</v>
      </c>
      <c r="C233" s="41" t="s">
        <v>276</v>
      </c>
      <c r="D233" s="41" t="s">
        <v>182</v>
      </c>
      <c r="E233" s="41" t="s">
        <v>298</v>
      </c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2"/>
      <c r="V233" s="42"/>
      <c r="W233" s="42"/>
      <c r="X233" s="42"/>
      <c r="Y233" s="42"/>
      <c r="Z233" s="42"/>
      <c r="AA233" s="42"/>
      <c r="AB233" s="42"/>
      <c r="AC233" s="43" t="n">
        <f aca="false">AC234</f>
        <v>4212</v>
      </c>
      <c r="AD233" s="44"/>
      <c r="AE233" s="42"/>
      <c r="AF233" s="45" t="n">
        <f aca="false">AF234</f>
        <v>4053</v>
      </c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7"/>
    </row>
    <row r="234" customFormat="false" ht="12.75" hidden="false" customHeight="false" outlineLevel="0" collapsed="false">
      <c r="A234" s="128"/>
      <c r="B234" s="47" t="s">
        <v>283</v>
      </c>
      <c r="C234" s="41" t="s">
        <v>276</v>
      </c>
      <c r="D234" s="48" t="s">
        <v>182</v>
      </c>
      <c r="E234" s="48" t="s">
        <v>298</v>
      </c>
      <c r="F234" s="48" t="s">
        <v>39</v>
      </c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50" t="n">
        <v>4212</v>
      </c>
      <c r="AD234" s="52"/>
      <c r="AE234" s="48"/>
      <c r="AF234" s="53" t="n">
        <v>4053</v>
      </c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7"/>
    </row>
    <row r="235" customFormat="false" ht="25.5" hidden="false" customHeight="false" outlineLevel="0" collapsed="false">
      <c r="A235" s="128"/>
      <c r="B235" s="40" t="s">
        <v>299</v>
      </c>
      <c r="C235" s="41" t="s">
        <v>276</v>
      </c>
      <c r="D235" s="41" t="s">
        <v>182</v>
      </c>
      <c r="E235" s="41" t="s">
        <v>300</v>
      </c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2"/>
      <c r="V235" s="42"/>
      <c r="W235" s="42"/>
      <c r="X235" s="42"/>
      <c r="Y235" s="42"/>
      <c r="Z235" s="42"/>
      <c r="AA235" s="42"/>
      <c r="AB235" s="42"/>
      <c r="AC235" s="43" t="n">
        <f aca="false">AC236</f>
        <v>302</v>
      </c>
      <c r="AD235" s="44"/>
      <c r="AE235" s="42"/>
      <c r="AF235" s="45" t="n">
        <f aca="false">AF236</f>
        <v>499.1</v>
      </c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7"/>
    </row>
    <row r="236" customFormat="false" ht="12.75" hidden="false" customHeight="false" outlineLevel="0" collapsed="false">
      <c r="A236" s="128"/>
      <c r="B236" s="47" t="s">
        <v>283</v>
      </c>
      <c r="C236" s="41" t="s">
        <v>276</v>
      </c>
      <c r="D236" s="48" t="s">
        <v>182</v>
      </c>
      <c r="E236" s="48" t="s">
        <v>300</v>
      </c>
      <c r="F236" s="48" t="s">
        <v>39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50" t="n">
        <v>302</v>
      </c>
      <c r="AD236" s="52"/>
      <c r="AE236" s="48"/>
      <c r="AF236" s="53" t="n">
        <v>499.1</v>
      </c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7"/>
    </row>
    <row r="237" customFormat="false" ht="38.25" hidden="false" customHeight="false" outlineLevel="0" collapsed="false">
      <c r="A237" s="128"/>
      <c r="B237" s="40" t="s">
        <v>301</v>
      </c>
      <c r="C237" s="41" t="s">
        <v>276</v>
      </c>
      <c r="D237" s="41" t="s">
        <v>182</v>
      </c>
      <c r="E237" s="41" t="s">
        <v>302</v>
      </c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2"/>
      <c r="V237" s="42"/>
      <c r="W237" s="42"/>
      <c r="X237" s="42"/>
      <c r="Y237" s="42"/>
      <c r="Z237" s="42"/>
      <c r="AA237" s="42"/>
      <c r="AB237" s="42"/>
      <c r="AC237" s="43" t="n">
        <f aca="false">AC238</f>
        <v>15249</v>
      </c>
      <c r="AD237" s="44"/>
      <c r="AE237" s="42"/>
      <c r="AF237" s="45" t="n">
        <f aca="false">AF238</f>
        <v>5800</v>
      </c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7"/>
    </row>
    <row r="238" customFormat="false" ht="12.75" hidden="false" customHeight="false" outlineLevel="0" collapsed="false">
      <c r="A238" s="128"/>
      <c r="B238" s="47" t="s">
        <v>283</v>
      </c>
      <c r="C238" s="41" t="s">
        <v>276</v>
      </c>
      <c r="D238" s="48" t="s">
        <v>182</v>
      </c>
      <c r="E238" s="48" t="s">
        <v>302</v>
      </c>
      <c r="F238" s="48" t="s">
        <v>39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50" t="n">
        <v>15249</v>
      </c>
      <c r="AD238" s="52"/>
      <c r="AE238" s="48"/>
      <c r="AF238" s="53" t="n">
        <v>5800</v>
      </c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7"/>
    </row>
    <row r="239" customFormat="false" ht="51" hidden="false" customHeight="false" outlineLevel="0" collapsed="false">
      <c r="A239" s="128"/>
      <c r="B239" s="40" t="s">
        <v>303</v>
      </c>
      <c r="C239" s="41" t="s">
        <v>276</v>
      </c>
      <c r="D239" s="41" t="s">
        <v>182</v>
      </c>
      <c r="E239" s="41" t="s">
        <v>304</v>
      </c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2"/>
      <c r="V239" s="42"/>
      <c r="W239" s="42"/>
      <c r="X239" s="42"/>
      <c r="Y239" s="42"/>
      <c r="Z239" s="42"/>
      <c r="AA239" s="42"/>
      <c r="AB239" s="42"/>
      <c r="AC239" s="43" t="n">
        <f aca="false">AC240</f>
        <v>305516</v>
      </c>
      <c r="AD239" s="44"/>
      <c r="AE239" s="42"/>
      <c r="AF239" s="45" t="n">
        <f aca="false">AF240</f>
        <v>219026</v>
      </c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7"/>
    </row>
    <row r="240" customFormat="false" ht="12.75" hidden="false" customHeight="false" outlineLevel="0" collapsed="false">
      <c r="A240" s="128"/>
      <c r="B240" s="47" t="s">
        <v>283</v>
      </c>
      <c r="C240" s="41" t="s">
        <v>276</v>
      </c>
      <c r="D240" s="48" t="s">
        <v>182</v>
      </c>
      <c r="E240" s="48" t="s">
        <v>304</v>
      </c>
      <c r="F240" s="48" t="s">
        <v>39</v>
      </c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50" t="n">
        <v>305516</v>
      </c>
      <c r="AD240" s="52"/>
      <c r="AE240" s="48"/>
      <c r="AF240" s="53" t="n">
        <v>219026</v>
      </c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7"/>
    </row>
    <row r="241" customFormat="false" ht="25.5" hidden="false" customHeight="false" outlineLevel="0" collapsed="false">
      <c r="A241" s="128"/>
      <c r="B241" s="40" t="s">
        <v>305</v>
      </c>
      <c r="C241" s="41" t="s">
        <v>276</v>
      </c>
      <c r="D241" s="41" t="s">
        <v>182</v>
      </c>
      <c r="E241" s="41" t="s">
        <v>306</v>
      </c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2"/>
      <c r="V241" s="42"/>
      <c r="W241" s="42"/>
      <c r="X241" s="42"/>
      <c r="Y241" s="42"/>
      <c r="Z241" s="42"/>
      <c r="AA241" s="42"/>
      <c r="AB241" s="42"/>
      <c r="AC241" s="43" t="n">
        <f aca="false">AC242</f>
        <v>1700</v>
      </c>
      <c r="AD241" s="44"/>
      <c r="AE241" s="42"/>
      <c r="AF241" s="45" t="n">
        <f aca="false">AF242</f>
        <v>1744.2</v>
      </c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7"/>
    </row>
    <row r="242" customFormat="false" ht="12.75" hidden="false" customHeight="false" outlineLevel="0" collapsed="false">
      <c r="A242" s="128"/>
      <c r="B242" s="47" t="s">
        <v>283</v>
      </c>
      <c r="C242" s="41" t="s">
        <v>276</v>
      </c>
      <c r="D242" s="48" t="s">
        <v>182</v>
      </c>
      <c r="E242" s="48" t="s">
        <v>306</v>
      </c>
      <c r="F242" s="48" t="s">
        <v>39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50" t="n">
        <v>1700</v>
      </c>
      <c r="AD242" s="52"/>
      <c r="AE242" s="48"/>
      <c r="AF242" s="53" t="n">
        <v>1744.2</v>
      </c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7"/>
    </row>
    <row r="243" customFormat="false" ht="38.25" hidden="false" customHeight="false" outlineLevel="0" collapsed="false">
      <c r="A243" s="128"/>
      <c r="B243" s="40" t="s">
        <v>307</v>
      </c>
      <c r="C243" s="41" t="s">
        <v>276</v>
      </c>
      <c r="D243" s="41" t="s">
        <v>182</v>
      </c>
      <c r="E243" s="41" t="s">
        <v>308</v>
      </c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2"/>
      <c r="V243" s="42"/>
      <c r="W243" s="42"/>
      <c r="X243" s="42"/>
      <c r="Y243" s="42"/>
      <c r="Z243" s="42"/>
      <c r="AA243" s="42"/>
      <c r="AB243" s="42"/>
      <c r="AC243" s="43" t="n">
        <f aca="false">AC244</f>
        <v>1217</v>
      </c>
      <c r="AD243" s="44"/>
      <c r="AE243" s="42"/>
      <c r="AF243" s="45" t="n">
        <f aca="false">AF244</f>
        <v>1227.9</v>
      </c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7"/>
    </row>
    <row r="244" customFormat="false" ht="12.75" hidden="false" customHeight="false" outlineLevel="0" collapsed="false">
      <c r="A244" s="128"/>
      <c r="B244" s="47" t="s">
        <v>283</v>
      </c>
      <c r="C244" s="41" t="s">
        <v>276</v>
      </c>
      <c r="D244" s="48" t="s">
        <v>182</v>
      </c>
      <c r="E244" s="48" t="s">
        <v>308</v>
      </c>
      <c r="F244" s="48" t="s">
        <v>39</v>
      </c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50" t="n">
        <v>1217</v>
      </c>
      <c r="AD244" s="52"/>
      <c r="AE244" s="48"/>
      <c r="AF244" s="53" t="n">
        <v>1227.9</v>
      </c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7"/>
    </row>
    <row r="245" customFormat="false" ht="25.5" hidden="false" customHeight="false" outlineLevel="0" collapsed="false">
      <c r="A245" s="128"/>
      <c r="B245" s="40" t="s">
        <v>309</v>
      </c>
      <c r="C245" s="41" t="s">
        <v>276</v>
      </c>
      <c r="D245" s="41" t="s">
        <v>182</v>
      </c>
      <c r="E245" s="41" t="s">
        <v>310</v>
      </c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2"/>
      <c r="V245" s="42"/>
      <c r="W245" s="42"/>
      <c r="X245" s="42"/>
      <c r="Y245" s="42"/>
      <c r="Z245" s="42"/>
      <c r="AA245" s="42"/>
      <c r="AB245" s="42"/>
      <c r="AC245" s="43" t="n">
        <f aca="false">AC246</f>
        <v>8760</v>
      </c>
      <c r="AD245" s="44"/>
      <c r="AE245" s="42"/>
      <c r="AF245" s="45" t="n">
        <f aca="false">AF246</f>
        <v>20852</v>
      </c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7"/>
    </row>
    <row r="246" customFormat="false" ht="12.75" hidden="false" customHeight="false" outlineLevel="0" collapsed="false">
      <c r="A246" s="128"/>
      <c r="B246" s="47" t="s">
        <v>283</v>
      </c>
      <c r="C246" s="41" t="s">
        <v>276</v>
      </c>
      <c r="D246" s="48" t="s">
        <v>182</v>
      </c>
      <c r="E246" s="48" t="s">
        <v>310</v>
      </c>
      <c r="F246" s="48" t="s">
        <v>39</v>
      </c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50" t="n">
        <v>8760</v>
      </c>
      <c r="AD246" s="52"/>
      <c r="AE246" s="48"/>
      <c r="AF246" s="53" t="n">
        <v>20852</v>
      </c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7"/>
    </row>
    <row r="247" customFormat="false" ht="38.25" hidden="false" customHeight="false" outlineLevel="0" collapsed="false">
      <c r="A247" s="128"/>
      <c r="B247" s="40" t="s">
        <v>311</v>
      </c>
      <c r="C247" s="41" t="s">
        <v>276</v>
      </c>
      <c r="D247" s="41" t="s">
        <v>182</v>
      </c>
      <c r="E247" s="41" t="s">
        <v>312</v>
      </c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2"/>
      <c r="V247" s="42"/>
      <c r="W247" s="42"/>
      <c r="X247" s="42"/>
      <c r="Y247" s="42"/>
      <c r="Z247" s="42"/>
      <c r="AA247" s="42"/>
      <c r="AB247" s="42"/>
      <c r="AC247" s="43" t="n">
        <f aca="false">AC248</f>
        <v>1457</v>
      </c>
      <c r="AD247" s="44"/>
      <c r="AE247" s="42"/>
      <c r="AF247" s="45" t="n">
        <f aca="false">AF248</f>
        <v>1715</v>
      </c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7"/>
    </row>
    <row r="248" customFormat="false" ht="12.75" hidden="false" customHeight="false" outlineLevel="0" collapsed="false">
      <c r="A248" s="128"/>
      <c r="B248" s="47" t="s">
        <v>283</v>
      </c>
      <c r="C248" s="41" t="s">
        <v>276</v>
      </c>
      <c r="D248" s="48" t="s">
        <v>182</v>
      </c>
      <c r="E248" s="48" t="s">
        <v>312</v>
      </c>
      <c r="F248" s="48" t="s">
        <v>39</v>
      </c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50" t="n">
        <v>1457</v>
      </c>
      <c r="AD248" s="52"/>
      <c r="AE248" s="48"/>
      <c r="AF248" s="53" t="n">
        <v>1715</v>
      </c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7"/>
    </row>
    <row r="249" customFormat="false" ht="25.5" hidden="false" customHeight="false" outlineLevel="0" collapsed="false">
      <c r="A249" s="128"/>
      <c r="B249" s="40" t="s">
        <v>313</v>
      </c>
      <c r="C249" s="41" t="s">
        <v>276</v>
      </c>
      <c r="D249" s="41" t="s">
        <v>182</v>
      </c>
      <c r="E249" s="41" t="s">
        <v>314</v>
      </c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2"/>
      <c r="V249" s="42"/>
      <c r="W249" s="42"/>
      <c r="X249" s="42"/>
      <c r="Y249" s="42"/>
      <c r="Z249" s="42"/>
      <c r="AA249" s="42"/>
      <c r="AB249" s="42"/>
      <c r="AC249" s="43"/>
      <c r="AD249" s="44"/>
      <c r="AE249" s="42"/>
      <c r="AF249" s="45" t="n">
        <f aca="false">AF250</f>
        <v>42</v>
      </c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7"/>
    </row>
    <row r="250" customFormat="false" ht="12.75" hidden="false" customHeight="false" outlineLevel="0" collapsed="false">
      <c r="A250" s="128"/>
      <c r="B250" s="47" t="s">
        <v>283</v>
      </c>
      <c r="C250" s="41" t="s">
        <v>276</v>
      </c>
      <c r="D250" s="48" t="s">
        <v>182</v>
      </c>
      <c r="E250" s="48" t="s">
        <v>314</v>
      </c>
      <c r="F250" s="48" t="s">
        <v>39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50"/>
      <c r="AD250" s="52"/>
      <c r="AE250" s="48"/>
      <c r="AF250" s="53" t="n">
        <v>42</v>
      </c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7"/>
    </row>
    <row r="251" customFormat="false" ht="38.25" hidden="false" customHeight="false" outlineLevel="0" collapsed="false">
      <c r="A251" s="128"/>
      <c r="B251" s="40" t="s">
        <v>315</v>
      </c>
      <c r="C251" s="41" t="s">
        <v>276</v>
      </c>
      <c r="D251" s="41" t="s">
        <v>182</v>
      </c>
      <c r="E251" s="41" t="s">
        <v>316</v>
      </c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2"/>
      <c r="V251" s="42"/>
      <c r="W251" s="42"/>
      <c r="X251" s="42"/>
      <c r="Y251" s="42"/>
      <c r="Z251" s="42"/>
      <c r="AA251" s="42"/>
      <c r="AB251" s="42"/>
      <c r="AC251" s="43" t="n">
        <f aca="false">AC252</f>
        <v>392</v>
      </c>
      <c r="AD251" s="44"/>
      <c r="AE251" s="42"/>
      <c r="AF251" s="45" t="n">
        <f aca="false">AF252</f>
        <v>565</v>
      </c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7"/>
    </row>
    <row r="252" customFormat="false" ht="12.75" hidden="false" customHeight="false" outlineLevel="0" collapsed="false">
      <c r="A252" s="128"/>
      <c r="B252" s="47" t="s">
        <v>283</v>
      </c>
      <c r="C252" s="41" t="s">
        <v>276</v>
      </c>
      <c r="D252" s="48" t="s">
        <v>182</v>
      </c>
      <c r="E252" s="48" t="s">
        <v>316</v>
      </c>
      <c r="F252" s="48" t="s">
        <v>39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50" t="n">
        <v>392</v>
      </c>
      <c r="AD252" s="52"/>
      <c r="AE252" s="48"/>
      <c r="AF252" s="53" t="n">
        <v>565</v>
      </c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7"/>
    </row>
    <row r="253" customFormat="false" ht="25.5" hidden="false" customHeight="false" outlineLevel="0" collapsed="false">
      <c r="A253" s="128"/>
      <c r="B253" s="40" t="s">
        <v>317</v>
      </c>
      <c r="C253" s="41" t="s">
        <v>276</v>
      </c>
      <c r="D253" s="41" t="s">
        <v>182</v>
      </c>
      <c r="E253" s="41" t="s">
        <v>318</v>
      </c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2"/>
      <c r="V253" s="42"/>
      <c r="W253" s="42"/>
      <c r="X253" s="42"/>
      <c r="Y253" s="42"/>
      <c r="Z253" s="42"/>
      <c r="AA253" s="42"/>
      <c r="AB253" s="42"/>
      <c r="AC253" s="43" t="n">
        <f aca="false">AC254</f>
        <v>11601</v>
      </c>
      <c r="AD253" s="44"/>
      <c r="AE253" s="42"/>
      <c r="AF253" s="45" t="n">
        <f aca="false">AF254</f>
        <v>4359.8</v>
      </c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7"/>
    </row>
    <row r="254" customFormat="false" ht="12.75" hidden="false" customHeight="false" outlineLevel="0" collapsed="false">
      <c r="A254" s="128"/>
      <c r="B254" s="47" t="s">
        <v>283</v>
      </c>
      <c r="C254" s="41" t="s">
        <v>276</v>
      </c>
      <c r="D254" s="48" t="s">
        <v>182</v>
      </c>
      <c r="E254" s="48" t="s">
        <v>318</v>
      </c>
      <c r="F254" s="48" t="s">
        <v>39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50" t="n">
        <v>11601</v>
      </c>
      <c r="AD254" s="52"/>
      <c r="AE254" s="48"/>
      <c r="AF254" s="53" t="n">
        <v>4359.8</v>
      </c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7"/>
    </row>
    <row r="255" customFormat="false" ht="25.5" hidden="false" customHeight="false" outlineLevel="0" collapsed="false">
      <c r="A255" s="128"/>
      <c r="B255" s="40" t="s">
        <v>319</v>
      </c>
      <c r="C255" s="41" t="s">
        <v>276</v>
      </c>
      <c r="D255" s="41" t="s">
        <v>182</v>
      </c>
      <c r="E255" s="41" t="s">
        <v>320</v>
      </c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2"/>
      <c r="V255" s="42"/>
      <c r="W255" s="42"/>
      <c r="X255" s="42"/>
      <c r="Y255" s="42"/>
      <c r="Z255" s="42"/>
      <c r="AA255" s="42"/>
      <c r="AB255" s="42"/>
      <c r="AC255" s="43" t="n">
        <f aca="false">AC256</f>
        <v>21926</v>
      </c>
      <c r="AD255" s="44"/>
      <c r="AE255" s="42"/>
      <c r="AF255" s="45" t="n">
        <f aca="false">AF256</f>
        <v>8388.8</v>
      </c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7"/>
    </row>
    <row r="256" customFormat="false" ht="12.75" hidden="false" customHeight="false" outlineLevel="0" collapsed="false">
      <c r="A256" s="128"/>
      <c r="B256" s="47" t="s">
        <v>283</v>
      </c>
      <c r="C256" s="41" t="s">
        <v>276</v>
      </c>
      <c r="D256" s="48" t="s">
        <v>182</v>
      </c>
      <c r="E256" s="48" t="s">
        <v>320</v>
      </c>
      <c r="F256" s="48" t="s">
        <v>39</v>
      </c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50" t="n">
        <v>21926</v>
      </c>
      <c r="AD256" s="52"/>
      <c r="AE256" s="48"/>
      <c r="AF256" s="53" t="n">
        <v>8388.8</v>
      </c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7"/>
    </row>
    <row r="257" customFormat="false" ht="25.5" hidden="false" customHeight="false" outlineLevel="0" collapsed="false">
      <c r="A257" s="128"/>
      <c r="B257" s="40" t="s">
        <v>321</v>
      </c>
      <c r="C257" s="41" t="s">
        <v>276</v>
      </c>
      <c r="D257" s="41" t="s">
        <v>182</v>
      </c>
      <c r="E257" s="41" t="s">
        <v>322</v>
      </c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2"/>
      <c r="V257" s="42"/>
      <c r="W257" s="42"/>
      <c r="X257" s="42"/>
      <c r="Y257" s="42"/>
      <c r="Z257" s="42"/>
      <c r="AA257" s="42"/>
      <c r="AB257" s="42"/>
      <c r="AC257" s="43" t="n">
        <v>46985</v>
      </c>
      <c r="AD257" s="44"/>
      <c r="AE257" s="42"/>
      <c r="AF257" s="45" t="n">
        <f aca="false">AF258</f>
        <v>33055</v>
      </c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7"/>
    </row>
    <row r="258" customFormat="false" ht="12.75" hidden="false" customHeight="false" outlineLevel="0" collapsed="false">
      <c r="A258" s="128"/>
      <c r="B258" s="47" t="s">
        <v>283</v>
      </c>
      <c r="C258" s="41" t="s">
        <v>276</v>
      </c>
      <c r="D258" s="48" t="s">
        <v>182</v>
      </c>
      <c r="E258" s="48" t="s">
        <v>322</v>
      </c>
      <c r="F258" s="48" t="s">
        <v>39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50" t="n">
        <v>46985</v>
      </c>
      <c r="AD258" s="52"/>
      <c r="AE258" s="48"/>
      <c r="AF258" s="53" t="n">
        <v>33055</v>
      </c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7"/>
    </row>
    <row r="259" customFormat="false" ht="25.5" hidden="false" customHeight="false" outlineLevel="0" collapsed="false">
      <c r="A259" s="127"/>
      <c r="B259" s="40" t="s">
        <v>323</v>
      </c>
      <c r="C259" s="41" t="s">
        <v>276</v>
      </c>
      <c r="D259" s="41" t="s">
        <v>182</v>
      </c>
      <c r="E259" s="41" t="s">
        <v>324</v>
      </c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2"/>
      <c r="V259" s="42"/>
      <c r="W259" s="42"/>
      <c r="X259" s="42"/>
      <c r="Y259" s="42"/>
      <c r="Z259" s="42"/>
      <c r="AA259" s="42"/>
      <c r="AB259" s="42"/>
      <c r="AC259" s="43" t="n">
        <f aca="false">AC260</f>
        <v>18009</v>
      </c>
      <c r="AD259" s="44"/>
      <c r="AE259" s="42"/>
      <c r="AF259" s="45" t="n">
        <f aca="false">AF260</f>
        <v>15687</v>
      </c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7"/>
    </row>
    <row r="260" customFormat="false" ht="12.75" hidden="false" customHeight="false" outlineLevel="0" collapsed="false">
      <c r="A260" s="128"/>
      <c r="B260" s="47" t="s">
        <v>283</v>
      </c>
      <c r="C260" s="41" t="s">
        <v>276</v>
      </c>
      <c r="D260" s="48" t="s">
        <v>182</v>
      </c>
      <c r="E260" s="48" t="s">
        <v>324</v>
      </c>
      <c r="F260" s="48" t="s">
        <v>39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50" t="n">
        <v>18009</v>
      </c>
      <c r="AD260" s="52"/>
      <c r="AE260" s="48"/>
      <c r="AF260" s="53" t="n">
        <v>15687</v>
      </c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7"/>
    </row>
    <row r="261" customFormat="false" ht="25.5" hidden="false" customHeight="false" outlineLevel="0" collapsed="false">
      <c r="A261" s="127"/>
      <c r="B261" s="40" t="s">
        <v>325</v>
      </c>
      <c r="C261" s="41" t="s">
        <v>276</v>
      </c>
      <c r="D261" s="41" t="s">
        <v>182</v>
      </c>
      <c r="E261" s="41" t="s">
        <v>326</v>
      </c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2"/>
      <c r="V261" s="42"/>
      <c r="W261" s="42"/>
      <c r="X261" s="42"/>
      <c r="Y261" s="42"/>
      <c r="Z261" s="42"/>
      <c r="AA261" s="42"/>
      <c r="AB261" s="42"/>
      <c r="AC261" s="43" t="n">
        <f aca="false">AC262</f>
        <v>838.5</v>
      </c>
      <c r="AD261" s="44"/>
      <c r="AE261" s="42"/>
      <c r="AF261" s="45" t="n">
        <f aca="false">AF262</f>
        <v>1553</v>
      </c>
      <c r="AG261" s="56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8"/>
    </row>
    <row r="262" customFormat="false" ht="12.75" hidden="false" customHeight="false" outlineLevel="0" collapsed="false">
      <c r="A262" s="127"/>
      <c r="B262" s="47" t="s">
        <v>283</v>
      </c>
      <c r="C262" s="41" t="s">
        <v>276</v>
      </c>
      <c r="D262" s="48" t="s">
        <v>182</v>
      </c>
      <c r="E262" s="48" t="s">
        <v>326</v>
      </c>
      <c r="F262" s="48" t="s">
        <v>39</v>
      </c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50" t="n">
        <v>838.5</v>
      </c>
      <c r="AD262" s="52"/>
      <c r="AE262" s="48"/>
      <c r="AF262" s="53" t="n">
        <v>1553</v>
      </c>
      <c r="AG262" s="56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9"/>
    </row>
    <row r="263" customFormat="false" ht="25.5" hidden="false" customHeight="false" outlineLevel="0" collapsed="false">
      <c r="A263" s="127"/>
      <c r="B263" s="40" t="s">
        <v>327</v>
      </c>
      <c r="C263" s="41" t="s">
        <v>276</v>
      </c>
      <c r="D263" s="41" t="s">
        <v>182</v>
      </c>
      <c r="E263" s="41" t="s">
        <v>328</v>
      </c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2"/>
      <c r="V263" s="42"/>
      <c r="W263" s="42"/>
      <c r="X263" s="42"/>
      <c r="Y263" s="42"/>
      <c r="Z263" s="42"/>
      <c r="AA263" s="42"/>
      <c r="AB263" s="42"/>
      <c r="AC263" s="43" t="n">
        <f aca="false">AC264</f>
        <v>1168.7</v>
      </c>
      <c r="AD263" s="44"/>
      <c r="AE263" s="42"/>
      <c r="AF263" s="45" t="n">
        <f aca="false">AF264</f>
        <v>1131.1</v>
      </c>
      <c r="AG263" s="56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8"/>
    </row>
    <row r="264" customFormat="false" ht="12.75" hidden="false" customHeight="false" outlineLevel="0" collapsed="false">
      <c r="A264" s="128"/>
      <c r="B264" s="47" t="s">
        <v>283</v>
      </c>
      <c r="C264" s="41" t="s">
        <v>276</v>
      </c>
      <c r="D264" s="48" t="s">
        <v>182</v>
      </c>
      <c r="E264" s="48" t="s">
        <v>328</v>
      </c>
      <c r="F264" s="48" t="s">
        <v>39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/>
      <c r="Z264" s="48"/>
      <c r="AA264" s="48"/>
      <c r="AB264" s="48"/>
      <c r="AC264" s="50" t="n">
        <v>1168.7</v>
      </c>
      <c r="AD264" s="52"/>
      <c r="AE264" s="48"/>
      <c r="AF264" s="53" t="n">
        <v>1131.1</v>
      </c>
      <c r="AG264" s="37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9"/>
    </row>
    <row r="265" customFormat="false" ht="47.25" hidden="false" customHeight="true" outlineLevel="0" collapsed="false">
      <c r="A265" s="127"/>
      <c r="B265" s="162" t="s">
        <v>329</v>
      </c>
      <c r="C265" s="41" t="s">
        <v>276</v>
      </c>
      <c r="D265" s="41" t="s">
        <v>182</v>
      </c>
      <c r="E265" s="41" t="s">
        <v>330</v>
      </c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2"/>
      <c r="V265" s="42"/>
      <c r="W265" s="42"/>
      <c r="X265" s="42"/>
      <c r="Y265" s="42"/>
      <c r="Z265" s="42"/>
      <c r="AA265" s="42"/>
      <c r="AB265" s="42"/>
      <c r="AC265" s="43" t="n">
        <v>1530</v>
      </c>
      <c r="AD265" s="44"/>
      <c r="AE265" s="42"/>
      <c r="AF265" s="45" t="n">
        <f aca="false">AF266</f>
        <v>13271</v>
      </c>
      <c r="AG265" s="28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8"/>
    </row>
    <row r="266" customFormat="false" ht="12.75" hidden="false" customHeight="false" outlineLevel="0" collapsed="false">
      <c r="A266" s="127"/>
      <c r="B266" s="47" t="s">
        <v>283</v>
      </c>
      <c r="C266" s="41" t="s">
        <v>276</v>
      </c>
      <c r="D266" s="48" t="s">
        <v>182</v>
      </c>
      <c r="E266" s="48" t="s">
        <v>330</v>
      </c>
      <c r="F266" s="48" t="s">
        <v>39</v>
      </c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50" t="n">
        <v>1530</v>
      </c>
      <c r="AD266" s="52"/>
      <c r="AE266" s="48"/>
      <c r="AF266" s="53" t="n">
        <v>13271</v>
      </c>
      <c r="AG266" s="37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9"/>
    </row>
    <row r="267" customFormat="false" ht="56.25" hidden="false" customHeight="true" outlineLevel="0" collapsed="false">
      <c r="A267" s="127"/>
      <c r="B267" s="40" t="s">
        <v>331</v>
      </c>
      <c r="C267" s="41" t="s">
        <v>276</v>
      </c>
      <c r="D267" s="41" t="s">
        <v>182</v>
      </c>
      <c r="E267" s="41" t="s">
        <v>332</v>
      </c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2"/>
      <c r="V267" s="42"/>
      <c r="W267" s="42"/>
      <c r="X267" s="42"/>
      <c r="Y267" s="42"/>
      <c r="Z267" s="42"/>
      <c r="AA267" s="42"/>
      <c r="AB267" s="42"/>
      <c r="AC267" s="43" t="n">
        <f aca="false">AC268</f>
        <v>7028</v>
      </c>
      <c r="AD267" s="44"/>
      <c r="AE267" s="42"/>
      <c r="AF267" s="45" t="n">
        <f aca="false">AF268</f>
        <v>5257</v>
      </c>
      <c r="AG267" s="28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8"/>
    </row>
    <row r="268" customFormat="false" ht="12.75" hidden="false" customHeight="false" outlineLevel="0" collapsed="false">
      <c r="A268" s="128"/>
      <c r="B268" s="47" t="s">
        <v>283</v>
      </c>
      <c r="C268" s="41" t="s">
        <v>276</v>
      </c>
      <c r="D268" s="48" t="s">
        <v>182</v>
      </c>
      <c r="E268" s="48" t="s">
        <v>332</v>
      </c>
      <c r="F268" s="48" t="s">
        <v>39</v>
      </c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50" t="n">
        <v>7028</v>
      </c>
      <c r="AD268" s="52"/>
      <c r="AE268" s="48"/>
      <c r="AF268" s="53" t="n">
        <v>5257</v>
      </c>
      <c r="AG268" s="37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6"/>
    </row>
    <row r="269" customFormat="false" ht="127.5" hidden="false" customHeight="false" outlineLevel="0" collapsed="false">
      <c r="A269" s="155"/>
      <c r="B269" s="163" t="s">
        <v>333</v>
      </c>
      <c r="C269" s="41" t="s">
        <v>276</v>
      </c>
      <c r="D269" s="41" t="s">
        <v>182</v>
      </c>
      <c r="E269" s="41" t="s">
        <v>334</v>
      </c>
      <c r="F269" s="41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3" t="n">
        <f aca="false">AC270</f>
        <v>80.4</v>
      </c>
      <c r="AD269" s="52"/>
      <c r="AE269" s="48"/>
      <c r="AF269" s="53" t="n">
        <f aca="false">AF270</f>
        <v>384</v>
      </c>
      <c r="AG269" s="28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6"/>
    </row>
    <row r="270" customFormat="false" ht="16.5" hidden="false" customHeight="true" outlineLevel="0" collapsed="false">
      <c r="A270" s="127"/>
      <c r="B270" s="47" t="s">
        <v>283</v>
      </c>
      <c r="C270" s="41" t="s">
        <v>276</v>
      </c>
      <c r="D270" s="48" t="s">
        <v>182</v>
      </c>
      <c r="E270" s="48" t="s">
        <v>334</v>
      </c>
      <c r="F270" s="48" t="s">
        <v>39</v>
      </c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50" t="n">
        <v>80.4</v>
      </c>
      <c r="AD270" s="52"/>
      <c r="AE270" s="48"/>
      <c r="AF270" s="53" t="n">
        <v>384</v>
      </c>
      <c r="AG270" s="37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9"/>
    </row>
    <row r="271" customFormat="false" ht="0.75" hidden="true" customHeight="true" outlineLevel="0" collapsed="false">
      <c r="A271" s="128"/>
      <c r="B271" s="70" t="s">
        <v>335</v>
      </c>
      <c r="C271" s="41" t="s">
        <v>276</v>
      </c>
      <c r="D271" s="71" t="s">
        <v>182</v>
      </c>
      <c r="E271" s="71" t="s">
        <v>336</v>
      </c>
      <c r="F271" s="71"/>
      <c r="G271" s="72" t="n">
        <v>20</v>
      </c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157" t="n">
        <f aca="false">AC272</f>
        <v>0</v>
      </c>
      <c r="AD271" s="52"/>
      <c r="AE271" s="48"/>
      <c r="AF271" s="45" t="n">
        <v>50</v>
      </c>
      <c r="AG271" s="25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8"/>
    </row>
    <row r="272" customFormat="false" ht="15" hidden="true" customHeight="false" outlineLevel="0" collapsed="false">
      <c r="A272" s="128"/>
      <c r="B272" s="67" t="s">
        <v>283</v>
      </c>
      <c r="C272" s="41" t="s">
        <v>276</v>
      </c>
      <c r="D272" s="73" t="s">
        <v>182</v>
      </c>
      <c r="E272" s="73" t="s">
        <v>336</v>
      </c>
      <c r="F272" s="73" t="s">
        <v>39</v>
      </c>
      <c r="G272" s="74" t="n">
        <v>20</v>
      </c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159"/>
      <c r="AD272" s="52"/>
      <c r="AE272" s="48"/>
      <c r="AF272" s="53" t="n">
        <v>50</v>
      </c>
      <c r="AG272" s="25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8"/>
    </row>
    <row r="273" customFormat="false" ht="51" hidden="true" customHeight="false" outlineLevel="0" collapsed="false">
      <c r="A273" s="128"/>
      <c r="B273" s="40" t="s">
        <v>337</v>
      </c>
      <c r="C273" s="41" t="s">
        <v>276</v>
      </c>
      <c r="D273" s="41" t="s">
        <v>182</v>
      </c>
      <c r="E273" s="41" t="s">
        <v>338</v>
      </c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2"/>
      <c r="V273" s="42"/>
      <c r="W273" s="42"/>
      <c r="X273" s="42"/>
      <c r="Y273" s="42"/>
      <c r="Z273" s="42"/>
      <c r="AA273" s="42"/>
      <c r="AB273" s="42"/>
      <c r="AC273" s="43" t="n">
        <f aca="false">AC274</f>
        <v>0</v>
      </c>
      <c r="AD273" s="44"/>
      <c r="AE273" s="42"/>
      <c r="AF273" s="45" t="n">
        <f aca="false">AF274</f>
        <v>601</v>
      </c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9"/>
    </row>
    <row r="274" customFormat="false" ht="12.75" hidden="true" customHeight="false" outlineLevel="0" collapsed="false">
      <c r="A274" s="128"/>
      <c r="B274" s="47" t="s">
        <v>335</v>
      </c>
      <c r="C274" s="41" t="s">
        <v>276</v>
      </c>
      <c r="D274" s="48" t="s">
        <v>182</v>
      </c>
      <c r="E274" s="48" t="s">
        <v>338</v>
      </c>
      <c r="F274" s="48" t="s">
        <v>339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50"/>
      <c r="AD274" s="52"/>
      <c r="AE274" s="48"/>
      <c r="AF274" s="53" t="n">
        <v>601</v>
      </c>
      <c r="AG274" s="37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7"/>
    </row>
    <row r="275" customFormat="false" ht="38.25" hidden="true" customHeight="false" outlineLevel="0" collapsed="false">
      <c r="A275" s="128"/>
      <c r="B275" s="40" t="s">
        <v>340</v>
      </c>
      <c r="C275" s="41" t="s">
        <v>276</v>
      </c>
      <c r="D275" s="41" t="s">
        <v>182</v>
      </c>
      <c r="E275" s="41" t="s">
        <v>341</v>
      </c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2"/>
      <c r="V275" s="42"/>
      <c r="W275" s="42"/>
      <c r="X275" s="42"/>
      <c r="Y275" s="42"/>
      <c r="Z275" s="42"/>
      <c r="AA275" s="42"/>
      <c r="AB275" s="42"/>
      <c r="AC275" s="43" t="n">
        <f aca="false">AC276</f>
        <v>0</v>
      </c>
      <c r="AD275" s="44"/>
      <c r="AE275" s="42"/>
      <c r="AF275" s="45" t="n">
        <f aca="false">AF276</f>
        <v>144.6</v>
      </c>
      <c r="AG275" s="37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7"/>
    </row>
    <row r="276" customFormat="false" ht="12.75" hidden="true" customHeight="false" outlineLevel="0" collapsed="false">
      <c r="A276" s="128"/>
      <c r="B276" s="47" t="s">
        <v>335</v>
      </c>
      <c r="C276" s="41" t="s">
        <v>276</v>
      </c>
      <c r="D276" s="48" t="s">
        <v>182</v>
      </c>
      <c r="E276" s="48" t="s">
        <v>341</v>
      </c>
      <c r="F276" s="48" t="s">
        <v>339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50"/>
      <c r="AD276" s="52"/>
      <c r="AE276" s="48"/>
      <c r="AF276" s="53" t="n">
        <v>144.6</v>
      </c>
      <c r="AG276" s="28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7"/>
    </row>
    <row r="277" customFormat="false" ht="17.25" hidden="false" customHeight="true" outlineLevel="0" collapsed="false">
      <c r="A277" s="160"/>
      <c r="B277" s="40" t="s">
        <v>194</v>
      </c>
      <c r="C277" s="41" t="s">
        <v>276</v>
      </c>
      <c r="D277" s="41" t="s">
        <v>195</v>
      </c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2"/>
      <c r="V277" s="42"/>
      <c r="W277" s="42"/>
      <c r="X277" s="42"/>
      <c r="Y277" s="42"/>
      <c r="Z277" s="42"/>
      <c r="AA277" s="42"/>
      <c r="AB277" s="42"/>
      <c r="AC277" s="43" t="n">
        <f aca="false">AC278+AC282</f>
        <v>40484.2</v>
      </c>
      <c r="AD277" s="44"/>
      <c r="AE277" s="42"/>
      <c r="AF277" s="45" t="e">
        <f aca="false">AF278+#REF!+AF283+AF285</f>
        <v>#REF!</v>
      </c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7"/>
    </row>
    <row r="278" customFormat="false" ht="17.25" hidden="false" customHeight="true" outlineLevel="0" collapsed="false">
      <c r="A278" s="128"/>
      <c r="B278" s="40" t="s">
        <v>21</v>
      </c>
      <c r="C278" s="41" t="s">
        <v>276</v>
      </c>
      <c r="D278" s="41" t="s">
        <v>195</v>
      </c>
      <c r="E278" s="41" t="s">
        <v>22</v>
      </c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2"/>
      <c r="V278" s="42"/>
      <c r="W278" s="42"/>
      <c r="X278" s="42"/>
      <c r="Y278" s="42"/>
      <c r="Z278" s="42"/>
      <c r="AA278" s="42"/>
      <c r="AB278" s="42"/>
      <c r="AC278" s="43" t="n">
        <f aca="false">AC279</f>
        <v>31784.2</v>
      </c>
      <c r="AD278" s="44"/>
      <c r="AE278" s="42"/>
      <c r="AF278" s="45" t="n">
        <f aca="false">AF279</f>
        <v>24295.4</v>
      </c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7"/>
    </row>
    <row r="279" customFormat="false" ht="22.5" hidden="false" customHeight="true" outlineLevel="0" collapsed="false">
      <c r="A279" s="128"/>
      <c r="B279" s="47" t="s">
        <v>23</v>
      </c>
      <c r="C279" s="41" t="s">
        <v>276</v>
      </c>
      <c r="D279" s="48" t="s">
        <v>195</v>
      </c>
      <c r="E279" s="48" t="s">
        <v>22</v>
      </c>
      <c r="F279" s="48" t="s">
        <v>24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50" t="n">
        <v>31784.2</v>
      </c>
      <c r="AD279" s="52"/>
      <c r="AE279" s="48"/>
      <c r="AF279" s="53" t="n">
        <f aca="false">23746+554.4-5</f>
        <v>24295.4</v>
      </c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7"/>
    </row>
    <row r="280" customFormat="false" ht="27.75" hidden="false" customHeight="true" outlineLevel="0" collapsed="false">
      <c r="A280" s="128"/>
      <c r="B280" s="47" t="s">
        <v>25</v>
      </c>
      <c r="C280" s="114" t="s">
        <v>276</v>
      </c>
      <c r="D280" s="48" t="s">
        <v>195</v>
      </c>
      <c r="E280" s="48" t="s">
        <v>26</v>
      </c>
      <c r="F280" s="48" t="s">
        <v>24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50" t="n">
        <v>24160.1</v>
      </c>
      <c r="AD280" s="52"/>
      <c r="AE280" s="48"/>
      <c r="AF280" s="53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7"/>
    </row>
    <row r="281" customFormat="false" ht="27.75" hidden="false" customHeight="true" outlineLevel="0" collapsed="false">
      <c r="A281" s="128"/>
      <c r="B281" s="47" t="s">
        <v>27</v>
      </c>
      <c r="C281" s="114" t="s">
        <v>276</v>
      </c>
      <c r="D281" s="48" t="s">
        <v>195</v>
      </c>
      <c r="E281" s="48" t="s">
        <v>28</v>
      </c>
      <c r="F281" s="48" t="s">
        <v>24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50" t="n">
        <v>336.9</v>
      </c>
      <c r="AD281" s="52"/>
      <c r="AE281" s="48"/>
      <c r="AF281" s="53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7"/>
    </row>
    <row r="282" s="65" customFormat="true" ht="27.75" hidden="false" customHeight="true" outlineLevel="0" collapsed="false">
      <c r="A282" s="164"/>
      <c r="B282" s="40" t="s">
        <v>76</v>
      </c>
      <c r="C282" s="41" t="s">
        <v>276</v>
      </c>
      <c r="D282" s="42" t="s">
        <v>195</v>
      </c>
      <c r="E282" s="42" t="s">
        <v>77</v>
      </c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3" t="n">
        <f aca="false">AC283+AC285+AC287</f>
        <v>8700</v>
      </c>
      <c r="AD282" s="44"/>
      <c r="AE282" s="42"/>
      <c r="AF282" s="4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6"/>
    </row>
    <row r="283" customFormat="false" ht="41.25" hidden="false" customHeight="true" outlineLevel="0" collapsed="false">
      <c r="A283" s="128"/>
      <c r="B283" s="40" t="s">
        <v>342</v>
      </c>
      <c r="C283" s="41" t="s">
        <v>276</v>
      </c>
      <c r="D283" s="41" t="s">
        <v>195</v>
      </c>
      <c r="E283" s="41" t="s">
        <v>343</v>
      </c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2"/>
      <c r="V283" s="42"/>
      <c r="W283" s="42"/>
      <c r="X283" s="42"/>
      <c r="Y283" s="42"/>
      <c r="Z283" s="42"/>
      <c r="AA283" s="42"/>
      <c r="AB283" s="42"/>
      <c r="AC283" s="43" t="n">
        <f aca="false">AC284</f>
        <v>7400</v>
      </c>
      <c r="AD283" s="44"/>
      <c r="AE283" s="42"/>
      <c r="AF283" s="45" t="n">
        <f aca="false">AF284</f>
        <v>7535</v>
      </c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7"/>
    </row>
    <row r="284" customFormat="false" ht="14.25" hidden="false" customHeight="false" outlineLevel="0" collapsed="false">
      <c r="A284" s="160"/>
      <c r="B284" s="47" t="s">
        <v>335</v>
      </c>
      <c r="C284" s="41" t="s">
        <v>276</v>
      </c>
      <c r="D284" s="48" t="s">
        <v>195</v>
      </c>
      <c r="E284" s="48" t="s">
        <v>343</v>
      </c>
      <c r="F284" s="48" t="s">
        <v>344</v>
      </c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  <c r="V284" s="48"/>
      <c r="W284" s="48"/>
      <c r="X284" s="48"/>
      <c r="Y284" s="48"/>
      <c r="Z284" s="48"/>
      <c r="AA284" s="48"/>
      <c r="AB284" s="48"/>
      <c r="AC284" s="50" t="n">
        <v>7400</v>
      </c>
      <c r="AD284" s="52"/>
      <c r="AE284" s="48"/>
      <c r="AF284" s="53" t="n">
        <v>7535</v>
      </c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7"/>
    </row>
    <row r="285" customFormat="false" ht="25.5" hidden="false" customHeight="false" outlineLevel="0" collapsed="false">
      <c r="A285" s="160"/>
      <c r="B285" s="40" t="s">
        <v>345</v>
      </c>
      <c r="C285" s="41" t="s">
        <v>276</v>
      </c>
      <c r="D285" s="41" t="s">
        <v>195</v>
      </c>
      <c r="E285" s="41" t="s">
        <v>346</v>
      </c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2"/>
      <c r="V285" s="42"/>
      <c r="W285" s="42"/>
      <c r="X285" s="42"/>
      <c r="Y285" s="42"/>
      <c r="Z285" s="42"/>
      <c r="AA285" s="42"/>
      <c r="AB285" s="42"/>
      <c r="AC285" s="43" t="n">
        <f aca="false">AC286</f>
        <v>400</v>
      </c>
      <c r="AD285" s="44"/>
      <c r="AE285" s="42"/>
      <c r="AF285" s="45" t="n">
        <f aca="false">AF286</f>
        <v>600</v>
      </c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7"/>
    </row>
    <row r="286" customFormat="false" ht="14.25" hidden="false" customHeight="false" outlineLevel="0" collapsed="false">
      <c r="A286" s="160"/>
      <c r="B286" s="47" t="s">
        <v>335</v>
      </c>
      <c r="C286" s="41" t="s">
        <v>276</v>
      </c>
      <c r="D286" s="48" t="s">
        <v>195</v>
      </c>
      <c r="E286" s="48" t="s">
        <v>346</v>
      </c>
      <c r="F286" s="48" t="s">
        <v>344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50" t="n">
        <v>400</v>
      </c>
      <c r="AD286" s="52"/>
      <c r="AE286" s="48"/>
      <c r="AF286" s="53" t="n">
        <v>600</v>
      </c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7"/>
    </row>
    <row r="287" customFormat="false" ht="83.25" hidden="false" customHeight="true" outlineLevel="0" collapsed="false">
      <c r="A287" s="128"/>
      <c r="B287" s="113" t="s">
        <v>108</v>
      </c>
      <c r="C287" s="41" t="s">
        <v>276</v>
      </c>
      <c r="D287" s="41" t="s">
        <v>195</v>
      </c>
      <c r="E287" s="41" t="s">
        <v>109</v>
      </c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2"/>
      <c r="V287" s="42"/>
      <c r="W287" s="42"/>
      <c r="X287" s="42"/>
      <c r="Y287" s="42"/>
      <c r="Z287" s="42"/>
      <c r="AA287" s="42"/>
      <c r="AB287" s="42"/>
      <c r="AC287" s="157" t="n">
        <f aca="false">AC288</f>
        <v>900</v>
      </c>
      <c r="AD287" s="44"/>
      <c r="AE287" s="42"/>
      <c r="AF287" s="45" t="n">
        <f aca="false">AF288</f>
        <v>1000</v>
      </c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7"/>
    </row>
    <row r="288" customFormat="false" ht="12.75" hidden="false" customHeight="false" outlineLevel="0" collapsed="false">
      <c r="A288" s="128"/>
      <c r="B288" s="47" t="s">
        <v>335</v>
      </c>
      <c r="C288" s="41" t="s">
        <v>276</v>
      </c>
      <c r="D288" s="48" t="s">
        <v>195</v>
      </c>
      <c r="E288" s="114" t="s">
        <v>109</v>
      </c>
      <c r="F288" s="48" t="s">
        <v>344</v>
      </c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159" t="n">
        <v>900</v>
      </c>
      <c r="AD288" s="52"/>
      <c r="AE288" s="48"/>
      <c r="AF288" s="53" t="n">
        <v>1000</v>
      </c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7"/>
    </row>
    <row r="289" customFormat="false" ht="28.5" hidden="false" customHeight="false" outlineLevel="0" collapsed="false">
      <c r="A289" s="165" t="s">
        <v>347</v>
      </c>
      <c r="B289" s="31" t="s">
        <v>348</v>
      </c>
      <c r="C289" s="32" t="s">
        <v>349</v>
      </c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4" t="e">
        <f aca="false">AC290+AC296+AC335</f>
        <v>#VALUE!</v>
      </c>
      <c r="AD289" s="46"/>
      <c r="AE289" s="37"/>
      <c r="AF289" s="37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7"/>
    </row>
    <row r="290" customFormat="false" ht="20.25" hidden="false" customHeight="true" outlineLevel="0" collapsed="false">
      <c r="A290" s="128"/>
      <c r="B290" s="40" t="s">
        <v>17</v>
      </c>
      <c r="C290" s="41" t="s">
        <v>349</v>
      </c>
      <c r="D290" s="41" t="s">
        <v>18</v>
      </c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2"/>
      <c r="V290" s="42"/>
      <c r="W290" s="42"/>
      <c r="X290" s="42"/>
      <c r="Y290" s="42"/>
      <c r="Z290" s="42"/>
      <c r="AA290" s="42"/>
      <c r="AB290" s="42"/>
      <c r="AC290" s="43" t="n">
        <f aca="false">AC291</f>
        <v>6492.3</v>
      </c>
      <c r="AD290" s="44"/>
      <c r="AE290" s="42"/>
      <c r="AF290" s="45" t="e">
        <f aca="false">AF335+#REF!+#REF!+#REF!+#REF!+#REF!+#REF!</f>
        <v>#REF!</v>
      </c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7"/>
    </row>
    <row r="291" customFormat="false" ht="12.75" hidden="true" customHeight="false" outlineLevel="0" collapsed="false">
      <c r="A291" s="128"/>
      <c r="B291" s="40" t="s">
        <v>57</v>
      </c>
      <c r="C291" s="41" t="s">
        <v>349</v>
      </c>
      <c r="D291" s="41" t="s">
        <v>240</v>
      </c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2"/>
      <c r="V291" s="42"/>
      <c r="W291" s="42"/>
      <c r="X291" s="42"/>
      <c r="Y291" s="42"/>
      <c r="Z291" s="42"/>
      <c r="AA291" s="42"/>
      <c r="AB291" s="42"/>
      <c r="AC291" s="43" t="n">
        <f aca="false">AC292</f>
        <v>6492.3</v>
      </c>
      <c r="AD291" s="44"/>
      <c r="AE291" s="42"/>
      <c r="AF291" s="45" t="e">
        <f aca="false">#REF!+AF292+AF335+#REF!+#REF!</f>
        <v>#REF!</v>
      </c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7"/>
    </row>
    <row r="292" customFormat="false" ht="12.75" hidden="true" customHeight="false" outlineLevel="0" collapsed="false">
      <c r="A292" s="128"/>
      <c r="B292" s="40" t="s">
        <v>21</v>
      </c>
      <c r="C292" s="41" t="s">
        <v>349</v>
      </c>
      <c r="D292" s="41" t="s">
        <v>240</v>
      </c>
      <c r="E292" s="41" t="s">
        <v>22</v>
      </c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2"/>
      <c r="V292" s="42"/>
      <c r="W292" s="42"/>
      <c r="X292" s="42"/>
      <c r="Y292" s="42"/>
      <c r="Z292" s="42"/>
      <c r="AA292" s="42"/>
      <c r="AB292" s="42"/>
      <c r="AC292" s="43" t="n">
        <f aca="false">AC293</f>
        <v>6492.3</v>
      </c>
      <c r="AD292" s="44"/>
      <c r="AE292" s="42"/>
      <c r="AF292" s="45" t="n">
        <f aca="false">AF293</f>
        <v>14649.3</v>
      </c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7"/>
    </row>
    <row r="293" customFormat="false" ht="12.75" hidden="false" customHeight="false" outlineLevel="0" collapsed="false">
      <c r="A293" s="128"/>
      <c r="B293" s="47" t="s">
        <v>23</v>
      </c>
      <c r="C293" s="41" t="s">
        <v>349</v>
      </c>
      <c r="D293" s="48" t="s">
        <v>20</v>
      </c>
      <c r="E293" s="48" t="s">
        <v>22</v>
      </c>
      <c r="F293" s="48" t="s">
        <v>24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50" t="n">
        <f aca="false">AC294+AC295</f>
        <v>6492.3</v>
      </c>
      <c r="AD293" s="52"/>
      <c r="AE293" s="48"/>
      <c r="AF293" s="53" t="n">
        <f aca="false">8999.2+5650.1</f>
        <v>14649.3</v>
      </c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7"/>
    </row>
    <row r="294" customFormat="false" ht="27.75" hidden="false" customHeight="true" outlineLevel="0" collapsed="false">
      <c r="A294" s="128"/>
      <c r="B294" s="47" t="s">
        <v>25</v>
      </c>
      <c r="C294" s="114" t="s">
        <v>349</v>
      </c>
      <c r="D294" s="48" t="s">
        <v>20</v>
      </c>
      <c r="E294" s="48" t="s">
        <v>26</v>
      </c>
      <c r="F294" s="48" t="s">
        <v>24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50" t="n">
        <f aca="false">996+180+819.2+4497.1</f>
        <v>6492.3</v>
      </c>
      <c r="AD294" s="52"/>
      <c r="AE294" s="48"/>
      <c r="AF294" s="53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7"/>
    </row>
    <row r="295" customFormat="false" ht="0.75" hidden="true" customHeight="true" outlineLevel="0" collapsed="false">
      <c r="A295" s="128"/>
      <c r="B295" s="47" t="s">
        <v>27</v>
      </c>
      <c r="C295" s="114" t="s">
        <v>349</v>
      </c>
      <c r="D295" s="48" t="s">
        <v>20</v>
      </c>
      <c r="E295" s="48" t="s">
        <v>28</v>
      </c>
      <c r="F295" s="48" t="s">
        <v>24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50" t="n">
        <v>0</v>
      </c>
      <c r="AD295" s="52"/>
      <c r="AE295" s="48"/>
      <c r="AF295" s="53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7"/>
    </row>
    <row r="296" customFormat="false" ht="12.75" hidden="false" customHeight="false" outlineLevel="0" collapsed="false">
      <c r="A296" s="128"/>
      <c r="B296" s="40" t="s">
        <v>154</v>
      </c>
      <c r="C296" s="41" t="s">
        <v>349</v>
      </c>
      <c r="D296" s="41" t="s">
        <v>155</v>
      </c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2"/>
      <c r="V296" s="42"/>
      <c r="W296" s="42"/>
      <c r="X296" s="42"/>
      <c r="Y296" s="42"/>
      <c r="Z296" s="42"/>
      <c r="AA296" s="42"/>
      <c r="AB296" s="42"/>
      <c r="AC296" s="43" t="n">
        <f aca="false">AC297+AC305+AC318+AC321</f>
        <v>1653636</v>
      </c>
      <c r="AD296" s="44"/>
      <c r="AE296" s="42"/>
      <c r="AF296" s="45" t="e">
        <f aca="false">AF297+AF305+AF318+AF321</f>
        <v>#REF!</v>
      </c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7"/>
    </row>
    <row r="297" customFormat="false" ht="12.75" hidden="false" customHeight="false" outlineLevel="0" collapsed="false">
      <c r="A297" s="128"/>
      <c r="B297" s="40" t="s">
        <v>156</v>
      </c>
      <c r="C297" s="41" t="s">
        <v>349</v>
      </c>
      <c r="D297" s="41" t="s">
        <v>157</v>
      </c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2"/>
      <c r="V297" s="42"/>
      <c r="W297" s="42"/>
      <c r="X297" s="42"/>
      <c r="Y297" s="42"/>
      <c r="Z297" s="42"/>
      <c r="AA297" s="42"/>
      <c r="AB297" s="42"/>
      <c r="AC297" s="43" t="n">
        <f aca="false">AC298</f>
        <v>602748.5</v>
      </c>
      <c r="AD297" s="44"/>
      <c r="AE297" s="42"/>
      <c r="AF297" s="45" t="n">
        <f aca="false">AF298</f>
        <v>550300.8</v>
      </c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7"/>
    </row>
    <row r="298" customFormat="false" ht="25.5" hidden="false" customHeight="false" outlineLevel="0" collapsed="false">
      <c r="A298" s="128"/>
      <c r="B298" s="40" t="s">
        <v>69</v>
      </c>
      <c r="C298" s="41" t="s">
        <v>349</v>
      </c>
      <c r="D298" s="41" t="s">
        <v>157</v>
      </c>
      <c r="E298" s="41" t="s">
        <v>350</v>
      </c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2"/>
      <c r="V298" s="42"/>
      <c r="W298" s="42"/>
      <c r="X298" s="42"/>
      <c r="Y298" s="42"/>
      <c r="Z298" s="42"/>
      <c r="AA298" s="42"/>
      <c r="AB298" s="42"/>
      <c r="AC298" s="43" t="n">
        <f aca="false">AC299</f>
        <v>602748.5</v>
      </c>
      <c r="AD298" s="44"/>
      <c r="AE298" s="42"/>
      <c r="AF298" s="45" t="n">
        <f aca="false">AF299</f>
        <v>550300.8</v>
      </c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7"/>
    </row>
    <row r="299" customFormat="false" ht="14.25" hidden="false" customHeight="true" outlineLevel="0" collapsed="false">
      <c r="A299" s="128"/>
      <c r="B299" s="47" t="s">
        <v>71</v>
      </c>
      <c r="C299" s="41" t="s">
        <v>349</v>
      </c>
      <c r="D299" s="48" t="s">
        <v>157</v>
      </c>
      <c r="E299" s="48" t="s">
        <v>350</v>
      </c>
      <c r="F299" s="48" t="s">
        <v>16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50" t="n">
        <f aca="false">566148.5+36600</f>
        <v>602748.5</v>
      </c>
      <c r="AD299" s="52"/>
      <c r="AE299" s="48"/>
      <c r="AF299" s="53" t="n">
        <f aca="false">539202.8+11098</f>
        <v>550300.8</v>
      </c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7"/>
    </row>
    <row r="300" s="65" customFormat="true" ht="26.25" hidden="true" customHeight="true" outlineLevel="0" collapsed="false">
      <c r="A300" s="164"/>
      <c r="B300" s="40" t="s">
        <v>76</v>
      </c>
      <c r="C300" s="41" t="s">
        <v>349</v>
      </c>
      <c r="D300" s="42" t="s">
        <v>157</v>
      </c>
      <c r="E300" s="42" t="s">
        <v>77</v>
      </c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3" t="n">
        <f aca="false">AC301+AC303</f>
        <v>0</v>
      </c>
      <c r="AD300" s="44"/>
      <c r="AE300" s="42"/>
      <c r="AF300" s="4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6"/>
    </row>
    <row r="301" s="65" customFormat="true" ht="39" hidden="true" customHeight="true" outlineLevel="0" collapsed="false">
      <c r="A301" s="164"/>
      <c r="B301" s="166" t="s">
        <v>351</v>
      </c>
      <c r="C301" s="41" t="s">
        <v>349</v>
      </c>
      <c r="D301" s="42" t="s">
        <v>157</v>
      </c>
      <c r="E301" s="42" t="s">
        <v>352</v>
      </c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3" t="n">
        <f aca="false">AC302</f>
        <v>0</v>
      </c>
      <c r="AD301" s="44"/>
      <c r="AE301" s="42"/>
      <c r="AF301" s="4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6"/>
    </row>
    <row r="302" customFormat="false" ht="15" hidden="true" customHeight="true" outlineLevel="0" collapsed="false">
      <c r="A302" s="128"/>
      <c r="B302" s="47" t="s">
        <v>71</v>
      </c>
      <c r="C302" s="41" t="s">
        <v>349</v>
      </c>
      <c r="D302" s="48" t="s">
        <v>157</v>
      </c>
      <c r="E302" s="48" t="s">
        <v>352</v>
      </c>
      <c r="F302" s="48" t="s">
        <v>16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50"/>
      <c r="AD302" s="52"/>
      <c r="AE302" s="48"/>
      <c r="AF302" s="53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7"/>
    </row>
    <row r="303" s="65" customFormat="true" ht="43.5" hidden="true" customHeight="true" outlineLevel="0" collapsed="false">
      <c r="A303" s="164"/>
      <c r="B303" s="167" t="s">
        <v>353</v>
      </c>
      <c r="C303" s="41" t="s">
        <v>349</v>
      </c>
      <c r="D303" s="42" t="s">
        <v>157</v>
      </c>
      <c r="E303" s="42" t="s">
        <v>354</v>
      </c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3" t="n">
        <v>0</v>
      </c>
      <c r="AD303" s="44"/>
      <c r="AE303" s="42"/>
      <c r="AF303" s="4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6"/>
    </row>
    <row r="304" customFormat="false" ht="22.5" hidden="true" customHeight="true" outlineLevel="0" collapsed="false">
      <c r="A304" s="128"/>
      <c r="B304" s="47" t="s">
        <v>71</v>
      </c>
      <c r="C304" s="41" t="s">
        <v>349</v>
      </c>
      <c r="D304" s="48" t="s">
        <v>157</v>
      </c>
      <c r="E304" s="48" t="s">
        <v>354</v>
      </c>
      <c r="F304" s="48" t="s">
        <v>16</v>
      </c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50"/>
      <c r="AD304" s="52"/>
      <c r="AE304" s="48"/>
      <c r="AF304" s="53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7"/>
    </row>
    <row r="305" customFormat="false" ht="12.75" hidden="false" customHeight="false" outlineLevel="0" collapsed="false">
      <c r="A305" s="128"/>
      <c r="B305" s="40" t="s">
        <v>261</v>
      </c>
      <c r="C305" s="41" t="s">
        <v>349</v>
      </c>
      <c r="D305" s="41" t="s">
        <v>262</v>
      </c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2"/>
      <c r="V305" s="42"/>
      <c r="W305" s="42"/>
      <c r="X305" s="42"/>
      <c r="Y305" s="42"/>
      <c r="Z305" s="42"/>
      <c r="AA305" s="42"/>
      <c r="AB305" s="42"/>
      <c r="AC305" s="43" t="n">
        <f aca="false">AC306+AC308+AC310+AC312+AC314</f>
        <v>1003865.3</v>
      </c>
      <c r="AD305" s="44"/>
      <c r="AE305" s="42"/>
      <c r="AF305" s="45" t="e">
        <f aca="false">AF306+AF308+AF310+#REF!+AF312+AF314</f>
        <v>#REF!</v>
      </c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7"/>
    </row>
    <row r="306" customFormat="false" ht="25.5" hidden="false" customHeight="false" outlineLevel="0" collapsed="false">
      <c r="A306" s="128"/>
      <c r="B306" s="40" t="s">
        <v>69</v>
      </c>
      <c r="C306" s="41" t="s">
        <v>349</v>
      </c>
      <c r="D306" s="41" t="s">
        <v>262</v>
      </c>
      <c r="E306" s="41" t="s">
        <v>355</v>
      </c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2"/>
      <c r="V306" s="42"/>
      <c r="W306" s="42"/>
      <c r="X306" s="42"/>
      <c r="Y306" s="42"/>
      <c r="Z306" s="42"/>
      <c r="AA306" s="42"/>
      <c r="AB306" s="42"/>
      <c r="AC306" s="43" t="n">
        <f aca="false">AC307</f>
        <v>800275.6</v>
      </c>
      <c r="AD306" s="44"/>
      <c r="AE306" s="42"/>
      <c r="AF306" s="45" t="n">
        <f aca="false">AF307</f>
        <v>698900.6</v>
      </c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7"/>
    </row>
    <row r="307" customFormat="false" ht="12.75" hidden="false" customHeight="false" outlineLevel="0" collapsed="false">
      <c r="A307" s="128"/>
      <c r="B307" s="47" t="s">
        <v>71</v>
      </c>
      <c r="C307" s="41" t="s">
        <v>349</v>
      </c>
      <c r="D307" s="48" t="s">
        <v>262</v>
      </c>
      <c r="E307" s="48" t="s">
        <v>355</v>
      </c>
      <c r="F307" s="48" t="s">
        <v>16</v>
      </c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50" t="n">
        <f aca="false">692532.3+15061+9400+83282.3</f>
        <v>800275.6</v>
      </c>
      <c r="AD307" s="52"/>
      <c r="AE307" s="48"/>
      <c r="AF307" s="53" t="n">
        <v>698900.6</v>
      </c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7"/>
    </row>
    <row r="308" customFormat="false" ht="25.5" hidden="false" customHeight="false" outlineLevel="0" collapsed="false">
      <c r="A308" s="128"/>
      <c r="B308" s="40" t="s">
        <v>69</v>
      </c>
      <c r="C308" s="41" t="s">
        <v>349</v>
      </c>
      <c r="D308" s="41" t="s">
        <v>262</v>
      </c>
      <c r="E308" s="41" t="s">
        <v>356</v>
      </c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2"/>
      <c r="V308" s="42"/>
      <c r="W308" s="42"/>
      <c r="X308" s="42"/>
      <c r="Y308" s="42"/>
      <c r="Z308" s="42"/>
      <c r="AA308" s="42"/>
      <c r="AB308" s="42"/>
      <c r="AC308" s="43" t="n">
        <f aca="false">AC309</f>
        <v>23399.7</v>
      </c>
      <c r="AD308" s="44"/>
      <c r="AE308" s="42"/>
      <c r="AF308" s="45" t="n">
        <f aca="false">AF309</f>
        <v>49094</v>
      </c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7"/>
    </row>
    <row r="309" customFormat="false" ht="12.75" hidden="false" customHeight="false" outlineLevel="0" collapsed="false">
      <c r="A309" s="128"/>
      <c r="B309" s="47" t="s">
        <v>71</v>
      </c>
      <c r="C309" s="41" t="s">
        <v>349</v>
      </c>
      <c r="D309" s="48" t="s">
        <v>262</v>
      </c>
      <c r="E309" s="48" t="s">
        <v>356</v>
      </c>
      <c r="F309" s="48" t="s">
        <v>16</v>
      </c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50" t="n">
        <v>23399.7</v>
      </c>
      <c r="AD309" s="52"/>
      <c r="AE309" s="48"/>
      <c r="AF309" s="53" t="n">
        <v>49094</v>
      </c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7"/>
    </row>
    <row r="310" customFormat="false" ht="25.5" hidden="false" customHeight="false" outlineLevel="0" collapsed="false">
      <c r="A310" s="128"/>
      <c r="B310" s="40" t="s">
        <v>357</v>
      </c>
      <c r="C310" s="41" t="s">
        <v>349</v>
      </c>
      <c r="D310" s="41" t="s">
        <v>262</v>
      </c>
      <c r="E310" s="41" t="s">
        <v>358</v>
      </c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2"/>
      <c r="V310" s="42"/>
      <c r="W310" s="42"/>
      <c r="X310" s="42"/>
      <c r="Y310" s="42"/>
      <c r="Z310" s="42"/>
      <c r="AA310" s="42"/>
      <c r="AB310" s="42"/>
      <c r="AC310" s="43" t="n">
        <f aca="false">AC311</f>
        <v>125393.6</v>
      </c>
      <c r="AD310" s="44"/>
      <c r="AE310" s="42"/>
      <c r="AF310" s="45" t="n">
        <f aca="false">AF311</f>
        <v>111542.4</v>
      </c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7"/>
    </row>
    <row r="311" customFormat="false" ht="12.75" hidden="false" customHeight="false" outlineLevel="0" collapsed="false">
      <c r="A311" s="128"/>
      <c r="B311" s="47" t="s">
        <v>71</v>
      </c>
      <c r="C311" s="41" t="s">
        <v>349</v>
      </c>
      <c r="D311" s="48" t="s">
        <v>262</v>
      </c>
      <c r="E311" s="48" t="s">
        <v>358</v>
      </c>
      <c r="F311" s="48" t="s">
        <v>16</v>
      </c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50" t="n">
        <v>125393.6</v>
      </c>
      <c r="AD311" s="52"/>
      <c r="AE311" s="48"/>
      <c r="AF311" s="53" t="n">
        <v>111542.4</v>
      </c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7"/>
    </row>
    <row r="312" customFormat="false" ht="25.5" hidden="false" customHeight="false" outlineLevel="0" collapsed="false">
      <c r="A312" s="128"/>
      <c r="B312" s="40" t="s">
        <v>69</v>
      </c>
      <c r="C312" s="41" t="s">
        <v>349</v>
      </c>
      <c r="D312" s="41" t="s">
        <v>262</v>
      </c>
      <c r="E312" s="41" t="s">
        <v>359</v>
      </c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2"/>
      <c r="V312" s="42"/>
      <c r="W312" s="42"/>
      <c r="X312" s="42"/>
      <c r="Y312" s="42"/>
      <c r="Z312" s="42"/>
      <c r="AA312" s="42"/>
      <c r="AB312" s="42"/>
      <c r="AC312" s="43" t="n">
        <f aca="false">AC313</f>
        <v>38722.7</v>
      </c>
      <c r="AD312" s="44"/>
      <c r="AE312" s="42"/>
      <c r="AF312" s="45" t="n">
        <f aca="false">AF313</f>
        <v>42130.5</v>
      </c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7"/>
    </row>
    <row r="313" customFormat="false" ht="12.75" hidden="false" customHeight="false" outlineLevel="0" collapsed="false">
      <c r="A313" s="128"/>
      <c r="B313" s="47" t="s">
        <v>71</v>
      </c>
      <c r="C313" s="41" t="s">
        <v>349</v>
      </c>
      <c r="D313" s="48" t="s">
        <v>262</v>
      </c>
      <c r="E313" s="48" t="s">
        <v>359</v>
      </c>
      <c r="F313" s="48" t="s">
        <v>16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50" t="n">
        <v>38722.7</v>
      </c>
      <c r="AD313" s="52"/>
      <c r="AE313" s="48"/>
      <c r="AF313" s="53" t="n">
        <v>42130.5</v>
      </c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7"/>
    </row>
    <row r="314" customFormat="false" ht="25.5" hidden="false" customHeight="false" outlineLevel="0" collapsed="false">
      <c r="A314" s="128"/>
      <c r="B314" s="40" t="s">
        <v>360</v>
      </c>
      <c r="C314" s="41" t="s">
        <v>349</v>
      </c>
      <c r="D314" s="41" t="s">
        <v>262</v>
      </c>
      <c r="E314" s="41" t="s">
        <v>361</v>
      </c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2"/>
      <c r="V314" s="42"/>
      <c r="W314" s="42"/>
      <c r="X314" s="42"/>
      <c r="Y314" s="42"/>
      <c r="Z314" s="42"/>
      <c r="AA314" s="42"/>
      <c r="AB314" s="42"/>
      <c r="AC314" s="43" t="n">
        <f aca="false">AC315</f>
        <v>16073.7</v>
      </c>
      <c r="AD314" s="44"/>
      <c r="AE314" s="42"/>
      <c r="AF314" s="45" t="n">
        <f aca="false">AF315</f>
        <v>10772.6</v>
      </c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7"/>
    </row>
    <row r="315" customFormat="false" ht="12.75" hidden="false" customHeight="false" outlineLevel="0" collapsed="false">
      <c r="A315" s="128"/>
      <c r="B315" s="47" t="s">
        <v>71</v>
      </c>
      <c r="C315" s="41" t="s">
        <v>349</v>
      </c>
      <c r="D315" s="48" t="s">
        <v>262</v>
      </c>
      <c r="E315" s="48" t="s">
        <v>361</v>
      </c>
      <c r="F315" s="48" t="s">
        <v>16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50" t="n">
        <v>16073.7</v>
      </c>
      <c r="AD315" s="52"/>
      <c r="AE315" s="48"/>
      <c r="AF315" s="53" t="n">
        <v>10772.6</v>
      </c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7"/>
    </row>
    <row r="316" s="65" customFormat="true" ht="29.25" hidden="true" customHeight="true" outlineLevel="0" collapsed="false">
      <c r="A316" s="164"/>
      <c r="B316" s="40" t="s">
        <v>76</v>
      </c>
      <c r="C316" s="41" t="s">
        <v>349</v>
      </c>
      <c r="D316" s="42" t="s">
        <v>262</v>
      </c>
      <c r="E316" s="42" t="s">
        <v>77</v>
      </c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3"/>
      <c r="AD316" s="44"/>
      <c r="AE316" s="42"/>
      <c r="AF316" s="4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6"/>
    </row>
    <row r="317" customFormat="false" ht="21" hidden="true" customHeight="true" outlineLevel="0" collapsed="false">
      <c r="A317" s="128"/>
      <c r="B317" s="47" t="s">
        <v>71</v>
      </c>
      <c r="C317" s="41" t="s">
        <v>349</v>
      </c>
      <c r="D317" s="48" t="s">
        <v>262</v>
      </c>
      <c r="E317" s="48" t="s">
        <v>354</v>
      </c>
      <c r="F317" s="48" t="s">
        <v>16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50"/>
      <c r="AD317" s="52"/>
      <c r="AE317" s="48"/>
      <c r="AF317" s="53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7"/>
    </row>
    <row r="318" customFormat="false" ht="12.75" hidden="false" customHeight="false" outlineLevel="0" collapsed="false">
      <c r="A318" s="127"/>
      <c r="B318" s="40" t="s">
        <v>159</v>
      </c>
      <c r="C318" s="41" t="s">
        <v>349</v>
      </c>
      <c r="D318" s="41" t="s">
        <v>160</v>
      </c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2"/>
      <c r="V318" s="42"/>
      <c r="W318" s="42"/>
      <c r="X318" s="42"/>
      <c r="Y318" s="42"/>
      <c r="Z318" s="42"/>
      <c r="AA318" s="42"/>
      <c r="AB318" s="42"/>
      <c r="AC318" s="43" t="n">
        <f aca="false">AC319</f>
        <v>7500</v>
      </c>
      <c r="AD318" s="44"/>
      <c r="AE318" s="42"/>
      <c r="AF318" s="45" t="e">
        <f aca="false">#REF!+AF319</f>
        <v>#REF!</v>
      </c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7"/>
    </row>
    <row r="319" customFormat="false" ht="12.75" hidden="false" customHeight="false" outlineLevel="0" collapsed="false">
      <c r="A319" s="127"/>
      <c r="B319" s="40" t="s">
        <v>277</v>
      </c>
      <c r="C319" s="41" t="s">
        <v>349</v>
      </c>
      <c r="D319" s="41" t="s">
        <v>160</v>
      </c>
      <c r="E319" s="41" t="s">
        <v>278</v>
      </c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2"/>
      <c r="V319" s="42"/>
      <c r="W319" s="42"/>
      <c r="X319" s="42"/>
      <c r="Y319" s="42"/>
      <c r="Z319" s="42"/>
      <c r="AA319" s="42"/>
      <c r="AB319" s="42"/>
      <c r="AC319" s="43" t="n">
        <f aca="false">AC320</f>
        <v>7500</v>
      </c>
      <c r="AD319" s="44"/>
      <c r="AE319" s="42"/>
      <c r="AF319" s="45" t="e">
        <f aca="false">AF320+#REF!</f>
        <v>#REF!</v>
      </c>
      <c r="AG319" s="56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8"/>
    </row>
    <row r="320" customFormat="false" ht="12.75" hidden="false" customHeight="false" outlineLevel="0" collapsed="false">
      <c r="A320" s="128"/>
      <c r="B320" s="47" t="s">
        <v>71</v>
      </c>
      <c r="C320" s="41" t="s">
        <v>349</v>
      </c>
      <c r="D320" s="48" t="s">
        <v>160</v>
      </c>
      <c r="E320" s="48" t="s">
        <v>278</v>
      </c>
      <c r="F320" s="48" t="s">
        <v>16</v>
      </c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50" t="n">
        <f aca="false">4000+3500</f>
        <v>7500</v>
      </c>
      <c r="AD320" s="52"/>
      <c r="AE320" s="48"/>
      <c r="AF320" s="53" t="n">
        <v>14600</v>
      </c>
      <c r="AG320" s="56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9"/>
    </row>
    <row r="321" customFormat="false" ht="12.75" hidden="false" customHeight="false" outlineLevel="0" collapsed="false">
      <c r="A321" s="127"/>
      <c r="B321" s="40" t="s">
        <v>362</v>
      </c>
      <c r="C321" s="41" t="s">
        <v>349</v>
      </c>
      <c r="D321" s="41" t="s">
        <v>363</v>
      </c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2"/>
      <c r="V321" s="42"/>
      <c r="W321" s="42"/>
      <c r="X321" s="42"/>
      <c r="Y321" s="42"/>
      <c r="Z321" s="42"/>
      <c r="AA321" s="42"/>
      <c r="AB321" s="42"/>
      <c r="AC321" s="43" t="n">
        <f aca="false">AC322+AC326+AC328</f>
        <v>39522.2</v>
      </c>
      <c r="AD321" s="44"/>
      <c r="AE321" s="42"/>
      <c r="AF321" s="45" t="n">
        <f aca="false">AF322+AF326</f>
        <v>42693.1</v>
      </c>
      <c r="AG321" s="56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8"/>
    </row>
    <row r="322" customFormat="false" ht="12.75" hidden="false" customHeight="false" outlineLevel="0" collapsed="false">
      <c r="A322" s="127"/>
      <c r="B322" s="40" t="s">
        <v>21</v>
      </c>
      <c r="C322" s="41" t="s">
        <v>349</v>
      </c>
      <c r="D322" s="41" t="s">
        <v>363</v>
      </c>
      <c r="E322" s="41" t="s">
        <v>22</v>
      </c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2"/>
      <c r="V322" s="42"/>
      <c r="W322" s="42"/>
      <c r="X322" s="42"/>
      <c r="Y322" s="42"/>
      <c r="Z322" s="42"/>
      <c r="AA322" s="42"/>
      <c r="AB322" s="42"/>
      <c r="AC322" s="43" t="n">
        <v>14790.3</v>
      </c>
      <c r="AD322" s="44"/>
      <c r="AE322" s="42"/>
      <c r="AF322" s="45" t="n">
        <f aca="false">AF323</f>
        <v>14229.8</v>
      </c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8"/>
    </row>
    <row r="323" customFormat="false" ht="12.75" hidden="false" customHeight="false" outlineLevel="0" collapsed="false">
      <c r="A323" s="128"/>
      <c r="B323" s="47" t="s">
        <v>23</v>
      </c>
      <c r="C323" s="41" t="s">
        <v>349</v>
      </c>
      <c r="D323" s="48" t="s">
        <v>363</v>
      </c>
      <c r="E323" s="48" t="s">
        <v>22</v>
      </c>
      <c r="F323" s="48" t="s">
        <v>24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8"/>
      <c r="Z323" s="48"/>
      <c r="AA323" s="48"/>
      <c r="AB323" s="48"/>
      <c r="AC323" s="50" t="n">
        <v>14790.3</v>
      </c>
      <c r="AD323" s="52"/>
      <c r="AE323" s="48"/>
      <c r="AF323" s="53" t="n">
        <v>14229.8</v>
      </c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9"/>
    </row>
    <row r="324" customFormat="false" ht="30.75" hidden="false" customHeight="true" outlineLevel="0" collapsed="false">
      <c r="A324" s="128"/>
      <c r="B324" s="47" t="s">
        <v>25</v>
      </c>
      <c r="C324" s="114" t="s">
        <v>349</v>
      </c>
      <c r="D324" s="48" t="s">
        <v>363</v>
      </c>
      <c r="E324" s="48" t="s">
        <v>26</v>
      </c>
      <c r="F324" s="48" t="s">
        <v>24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50" t="n">
        <v>12722</v>
      </c>
      <c r="AD324" s="52"/>
      <c r="AE324" s="48"/>
      <c r="AF324" s="53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7"/>
    </row>
    <row r="325" customFormat="false" ht="30" hidden="false" customHeight="true" outlineLevel="0" collapsed="false">
      <c r="A325" s="128"/>
      <c r="B325" s="47" t="s">
        <v>27</v>
      </c>
      <c r="C325" s="114" t="s">
        <v>349</v>
      </c>
      <c r="D325" s="48" t="s">
        <v>363</v>
      </c>
      <c r="E325" s="48" t="s">
        <v>28</v>
      </c>
      <c r="F325" s="48" t="s">
        <v>24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50" t="n">
        <v>2068.3</v>
      </c>
      <c r="AD325" s="52"/>
      <c r="AE325" s="48"/>
      <c r="AF325" s="53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7"/>
    </row>
    <row r="326" customFormat="false" ht="25.5" hidden="false" customHeight="false" outlineLevel="0" collapsed="false">
      <c r="A326" s="127"/>
      <c r="B326" s="40" t="s">
        <v>69</v>
      </c>
      <c r="C326" s="41" t="s">
        <v>349</v>
      </c>
      <c r="D326" s="41" t="s">
        <v>363</v>
      </c>
      <c r="E326" s="41" t="s">
        <v>273</v>
      </c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2"/>
      <c r="V326" s="42"/>
      <c r="W326" s="42"/>
      <c r="X326" s="42"/>
      <c r="Y326" s="42"/>
      <c r="Z326" s="42"/>
      <c r="AA326" s="42"/>
      <c r="AB326" s="42"/>
      <c r="AC326" s="43" t="n">
        <f aca="false">AC327</f>
        <v>23547.9</v>
      </c>
      <c r="AD326" s="44"/>
      <c r="AE326" s="42"/>
      <c r="AF326" s="45" t="n">
        <f aca="false">AF327</f>
        <v>28463.3</v>
      </c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7"/>
      <c r="AT326" s="37"/>
      <c r="AU326" s="37"/>
      <c r="AV326" s="37"/>
      <c r="AW326" s="37"/>
      <c r="AX326" s="37"/>
      <c r="AY326" s="37"/>
      <c r="AZ326" s="38"/>
    </row>
    <row r="327" customFormat="false" ht="12.75" hidden="false" customHeight="false" outlineLevel="0" collapsed="false">
      <c r="A327" s="128"/>
      <c r="B327" s="47" t="s">
        <v>71</v>
      </c>
      <c r="C327" s="41" t="s">
        <v>349</v>
      </c>
      <c r="D327" s="48" t="s">
        <v>363</v>
      </c>
      <c r="E327" s="48" t="s">
        <v>273</v>
      </c>
      <c r="F327" s="48" t="s">
        <v>16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50" t="n">
        <f aca="false">24527.9-980</f>
        <v>23547.9</v>
      </c>
      <c r="AD327" s="52"/>
      <c r="AE327" s="48"/>
      <c r="AF327" s="53" t="n">
        <v>28463.3</v>
      </c>
      <c r="AG327" s="37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9"/>
    </row>
    <row r="328" s="65" customFormat="true" ht="29.25" hidden="false" customHeight="true" outlineLevel="0" collapsed="false">
      <c r="A328" s="164"/>
      <c r="B328" s="40" t="s">
        <v>76</v>
      </c>
      <c r="C328" s="41" t="s">
        <v>349</v>
      </c>
      <c r="D328" s="42" t="s">
        <v>363</v>
      </c>
      <c r="E328" s="42" t="s">
        <v>77</v>
      </c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3" t="n">
        <f aca="false">AC329+AC331+AC333</f>
        <v>1184</v>
      </c>
      <c r="AD328" s="44"/>
      <c r="AE328" s="42"/>
      <c r="AF328" s="4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6"/>
    </row>
    <row r="329" customFormat="false" ht="47.25" hidden="false" customHeight="true" outlineLevel="0" collapsed="false">
      <c r="A329" s="128"/>
      <c r="B329" s="167" t="s">
        <v>364</v>
      </c>
      <c r="C329" s="41" t="s">
        <v>349</v>
      </c>
      <c r="D329" s="42" t="s">
        <v>363</v>
      </c>
      <c r="E329" s="42" t="s">
        <v>165</v>
      </c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3" t="n">
        <f aca="false">AC330</f>
        <v>90</v>
      </c>
      <c r="AD329" s="52"/>
      <c r="AE329" s="48"/>
      <c r="AF329" s="53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7"/>
    </row>
    <row r="330" customFormat="false" ht="15" hidden="false" customHeight="true" outlineLevel="0" collapsed="false">
      <c r="A330" s="128"/>
      <c r="B330" s="47" t="s">
        <v>71</v>
      </c>
      <c r="C330" s="41" t="s">
        <v>349</v>
      </c>
      <c r="D330" s="48" t="s">
        <v>363</v>
      </c>
      <c r="E330" s="48" t="s">
        <v>165</v>
      </c>
      <c r="F330" s="48" t="s">
        <v>16</v>
      </c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50" t="n">
        <v>90</v>
      </c>
      <c r="AD330" s="52"/>
      <c r="AE330" s="48"/>
      <c r="AF330" s="53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7"/>
    </row>
    <row r="331" customFormat="false" ht="47.25" hidden="false" customHeight="true" outlineLevel="0" collapsed="false">
      <c r="A331" s="128"/>
      <c r="B331" s="167" t="s">
        <v>365</v>
      </c>
      <c r="C331" s="41" t="s">
        <v>349</v>
      </c>
      <c r="D331" s="48" t="s">
        <v>363</v>
      </c>
      <c r="E331" s="48" t="s">
        <v>366</v>
      </c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3" t="n">
        <v>114</v>
      </c>
      <c r="AD331" s="52"/>
      <c r="AE331" s="48"/>
      <c r="AF331" s="53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7"/>
    </row>
    <row r="332" customFormat="false" ht="21.75" hidden="false" customHeight="true" outlineLevel="0" collapsed="false">
      <c r="A332" s="128"/>
      <c r="B332" s="47" t="s">
        <v>71</v>
      </c>
      <c r="C332" s="41" t="s">
        <v>349</v>
      </c>
      <c r="D332" s="48" t="s">
        <v>363</v>
      </c>
      <c r="E332" s="48" t="s">
        <v>366</v>
      </c>
      <c r="F332" s="48" t="s">
        <v>16</v>
      </c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50" t="n">
        <v>114</v>
      </c>
      <c r="AD332" s="52"/>
      <c r="AE332" s="48"/>
      <c r="AF332" s="53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7"/>
    </row>
    <row r="333" customFormat="false" ht="27.75" hidden="false" customHeight="true" outlineLevel="0" collapsed="false">
      <c r="A333" s="128"/>
      <c r="B333" s="167" t="s">
        <v>367</v>
      </c>
      <c r="C333" s="41" t="s">
        <v>349</v>
      </c>
      <c r="D333" s="42" t="s">
        <v>363</v>
      </c>
      <c r="E333" s="42" t="s">
        <v>368</v>
      </c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3" t="n">
        <f aca="false">AC334</f>
        <v>980</v>
      </c>
      <c r="AD333" s="52"/>
      <c r="AE333" s="48"/>
      <c r="AF333" s="53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7"/>
    </row>
    <row r="334" customFormat="false" ht="20.25" hidden="false" customHeight="true" outlineLevel="0" collapsed="false">
      <c r="A334" s="128"/>
      <c r="B334" s="47" t="s">
        <v>71</v>
      </c>
      <c r="C334" s="41" t="s">
        <v>349</v>
      </c>
      <c r="D334" s="48" t="s">
        <v>363</v>
      </c>
      <c r="E334" s="42" t="s">
        <v>368</v>
      </c>
      <c r="F334" s="48" t="s">
        <v>16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50" t="n">
        <v>980</v>
      </c>
      <c r="AD334" s="52"/>
      <c r="AE334" s="48"/>
      <c r="AF334" s="53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7"/>
    </row>
    <row r="335" customFormat="false" ht="12.75" hidden="false" customHeight="false" outlineLevel="0" collapsed="false">
      <c r="A335" s="168"/>
      <c r="B335" s="40" t="s">
        <v>179</v>
      </c>
      <c r="C335" s="41" t="s">
        <v>349</v>
      </c>
      <c r="D335" s="41" t="s">
        <v>180</v>
      </c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2"/>
      <c r="V335" s="42"/>
      <c r="W335" s="42"/>
      <c r="X335" s="42"/>
      <c r="Y335" s="42"/>
      <c r="Z335" s="42"/>
      <c r="AA335" s="42"/>
      <c r="AB335" s="42"/>
      <c r="AC335" s="43" t="e">
        <f aca="false">AC336+AC343+BB337+BA337</f>
        <v>#VALUE!</v>
      </c>
      <c r="AD335" s="44"/>
      <c r="AE335" s="42"/>
      <c r="AF335" s="45" t="e">
        <f aca="false">#REF!+#REF!+#REF!+#REF!+AF350</f>
        <v>#REF!</v>
      </c>
      <c r="AG335" s="28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7"/>
      <c r="AT335" s="37"/>
      <c r="AU335" s="37"/>
      <c r="AV335" s="37"/>
      <c r="AW335" s="37"/>
      <c r="AX335" s="37"/>
      <c r="AY335" s="37"/>
      <c r="AZ335" s="38"/>
    </row>
    <row r="336" customFormat="false" ht="12.75" hidden="false" customHeight="false" outlineLevel="0" collapsed="false">
      <c r="A336" s="168"/>
      <c r="B336" s="40" t="s">
        <v>181</v>
      </c>
      <c r="C336" s="41" t="s">
        <v>349</v>
      </c>
      <c r="D336" s="41" t="s">
        <v>182</v>
      </c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2"/>
      <c r="V336" s="42"/>
      <c r="W336" s="42"/>
      <c r="X336" s="42"/>
      <c r="Y336" s="42"/>
      <c r="Z336" s="42"/>
      <c r="AA336" s="42"/>
      <c r="AB336" s="42"/>
      <c r="AC336" s="43" t="n">
        <f aca="false">AC337+AC341</f>
        <v>44142.5</v>
      </c>
      <c r="AD336" s="44"/>
      <c r="AE336" s="42"/>
      <c r="AF336" s="45" t="e">
        <f aca="false">AF337+AF339+AF341+#REF!+AF343+AF345+AF347+#REF!+#REF!+#REF!+#REF!+#REF!+#REF!+#REF!+#REF!+#REF!+#REF!+#REF!+#REF!+#REF!+#REF!+#REF!+#REF!+#REF!+#REF!+#REF!+#REF!+#REF!+#REF!+#REF!+#REF!++#REF!</f>
        <v>#REF!</v>
      </c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7"/>
      <c r="AT336" s="37"/>
      <c r="AU336" s="37"/>
      <c r="AV336" s="37"/>
      <c r="AW336" s="37"/>
      <c r="AX336" s="37"/>
      <c r="AY336" s="37"/>
      <c r="AZ336" s="38"/>
    </row>
    <row r="337" customFormat="false" ht="51.75" hidden="false" customHeight="true" outlineLevel="0" collapsed="false">
      <c r="A337" s="168"/>
      <c r="B337" s="40" t="s">
        <v>369</v>
      </c>
      <c r="C337" s="41" t="s">
        <v>349</v>
      </c>
      <c r="D337" s="41" t="s">
        <v>182</v>
      </c>
      <c r="E337" s="41" t="s">
        <v>370</v>
      </c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2"/>
      <c r="V337" s="42"/>
      <c r="W337" s="42"/>
      <c r="X337" s="42"/>
      <c r="Y337" s="42"/>
      <c r="Z337" s="42"/>
      <c r="AA337" s="42"/>
      <c r="AB337" s="42"/>
      <c r="AC337" s="43" t="n">
        <f aca="false">AC338</f>
        <v>1179.2</v>
      </c>
      <c r="AD337" s="44"/>
      <c r="AE337" s="42"/>
      <c r="AF337" s="45" t="n">
        <f aca="false">AF338</f>
        <v>1026</v>
      </c>
      <c r="AG337" s="28"/>
    </row>
    <row r="338" customFormat="false" ht="12.75" hidden="false" customHeight="false" outlineLevel="0" collapsed="false">
      <c r="A338" s="168"/>
      <c r="B338" s="47" t="s">
        <v>283</v>
      </c>
      <c r="C338" s="41" t="s">
        <v>349</v>
      </c>
      <c r="D338" s="48" t="s">
        <v>182</v>
      </c>
      <c r="E338" s="48" t="s">
        <v>370</v>
      </c>
      <c r="F338" s="48" t="s">
        <v>39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50" t="n">
        <v>1179.2</v>
      </c>
      <c r="AD338" s="52"/>
      <c r="AE338" s="48"/>
      <c r="AF338" s="53" t="n">
        <v>1026</v>
      </c>
      <c r="AG338" s="37"/>
    </row>
    <row r="339" customFormat="false" ht="0.75" hidden="true" customHeight="true" outlineLevel="0" collapsed="false">
      <c r="A339" s="168"/>
      <c r="B339" s="113" t="s">
        <v>371</v>
      </c>
      <c r="C339" s="41" t="s">
        <v>349</v>
      </c>
      <c r="D339" s="41" t="s">
        <v>182</v>
      </c>
      <c r="E339" s="41" t="s">
        <v>372</v>
      </c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2"/>
      <c r="V339" s="42"/>
      <c r="W339" s="42"/>
      <c r="X339" s="42"/>
      <c r="Y339" s="42"/>
      <c r="Z339" s="42"/>
      <c r="AA339" s="42"/>
      <c r="AB339" s="42"/>
      <c r="AC339" s="43" t="n">
        <f aca="false">AC340</f>
        <v>0</v>
      </c>
      <c r="AD339" s="44"/>
      <c r="AE339" s="42"/>
      <c r="AF339" s="45" t="n">
        <f aca="false">AF340</f>
        <v>483</v>
      </c>
      <c r="AG339" s="37"/>
    </row>
    <row r="340" customFormat="false" ht="12.75" hidden="true" customHeight="false" outlineLevel="0" collapsed="false">
      <c r="A340" s="168"/>
      <c r="B340" s="47" t="s">
        <v>283</v>
      </c>
      <c r="C340" s="41" t="s">
        <v>349</v>
      </c>
      <c r="D340" s="48" t="s">
        <v>182</v>
      </c>
      <c r="E340" s="48" t="s">
        <v>372</v>
      </c>
      <c r="F340" s="48" t="s">
        <v>39</v>
      </c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50"/>
      <c r="AD340" s="52"/>
      <c r="AE340" s="48"/>
      <c r="AF340" s="53" t="n">
        <v>483</v>
      </c>
    </row>
    <row r="341" customFormat="false" ht="38.25" hidden="false" customHeight="false" outlineLevel="0" collapsed="false">
      <c r="A341" s="168"/>
      <c r="B341" s="40" t="s">
        <v>373</v>
      </c>
      <c r="C341" s="41" t="s">
        <v>349</v>
      </c>
      <c r="D341" s="41" t="s">
        <v>182</v>
      </c>
      <c r="E341" s="41" t="s">
        <v>374</v>
      </c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2"/>
      <c r="V341" s="42"/>
      <c r="W341" s="42"/>
      <c r="X341" s="42"/>
      <c r="Y341" s="42"/>
      <c r="Z341" s="42"/>
      <c r="AA341" s="42"/>
      <c r="AB341" s="42"/>
      <c r="AC341" s="43" t="n">
        <f aca="false">AC342</f>
        <v>42963.3</v>
      </c>
      <c r="AD341" s="44"/>
      <c r="AE341" s="42"/>
      <c r="AF341" s="45" t="n">
        <f aca="false">AF342</f>
        <v>38450</v>
      </c>
    </row>
    <row r="342" customFormat="false" ht="12.75" hidden="false" customHeight="false" outlineLevel="0" collapsed="false">
      <c r="A342" s="168"/>
      <c r="B342" s="47" t="s">
        <v>283</v>
      </c>
      <c r="C342" s="41" t="s">
        <v>349</v>
      </c>
      <c r="D342" s="48" t="s">
        <v>182</v>
      </c>
      <c r="E342" s="48" t="s">
        <v>374</v>
      </c>
      <c r="F342" s="48" t="s">
        <v>39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50" t="n">
        <v>42963.3</v>
      </c>
      <c r="AD342" s="52"/>
      <c r="AE342" s="48"/>
      <c r="AF342" s="53" t="n">
        <v>38450</v>
      </c>
    </row>
    <row r="343" customFormat="false" ht="12.75" hidden="false" customHeight="false" outlineLevel="0" collapsed="false">
      <c r="A343" s="168"/>
      <c r="B343" s="40" t="s">
        <v>188</v>
      </c>
      <c r="C343" s="41" t="s">
        <v>349</v>
      </c>
      <c r="D343" s="41" t="s">
        <v>189</v>
      </c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2"/>
      <c r="V343" s="42"/>
      <c r="W343" s="42"/>
      <c r="X343" s="42"/>
      <c r="Y343" s="42"/>
      <c r="Z343" s="42"/>
      <c r="AA343" s="42"/>
      <c r="AB343" s="42"/>
      <c r="AC343" s="43" t="e">
        <f aca="false">AC344+AC346+AC348</f>
        <v>#VALUE!</v>
      </c>
      <c r="AD343" s="44"/>
      <c r="AE343" s="42"/>
      <c r="AF343" s="45" t="n">
        <f aca="false">AF344+AF346</f>
        <v>29711</v>
      </c>
    </row>
    <row r="344" customFormat="false" ht="23.25" hidden="false" customHeight="true" outlineLevel="0" collapsed="false">
      <c r="A344" s="168"/>
      <c r="B344" s="40" t="s">
        <v>375</v>
      </c>
      <c r="C344" s="41" t="s">
        <v>349</v>
      </c>
      <c r="D344" s="41" t="s">
        <v>189</v>
      </c>
      <c r="E344" s="41" t="s">
        <v>376</v>
      </c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2"/>
      <c r="V344" s="42"/>
      <c r="W344" s="42"/>
      <c r="X344" s="42"/>
      <c r="Y344" s="42"/>
      <c r="Z344" s="42"/>
      <c r="AA344" s="42"/>
      <c r="AB344" s="42"/>
      <c r="AC344" s="43" t="n">
        <f aca="false">AC345</f>
        <v>35341.6</v>
      </c>
      <c r="AD344" s="44"/>
      <c r="AE344" s="42"/>
      <c r="AF344" s="45" t="n">
        <f aca="false">AF345</f>
        <v>23832</v>
      </c>
    </row>
    <row r="345" customFormat="false" ht="12.75" hidden="false" customHeight="false" outlineLevel="0" collapsed="false">
      <c r="A345" s="168"/>
      <c r="B345" s="47" t="s">
        <v>283</v>
      </c>
      <c r="C345" s="41" t="s">
        <v>349</v>
      </c>
      <c r="D345" s="48" t="s">
        <v>189</v>
      </c>
      <c r="E345" s="48" t="s">
        <v>376</v>
      </c>
      <c r="F345" s="48" t="s">
        <v>39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48"/>
      <c r="AC345" s="50" t="n">
        <v>35341.6</v>
      </c>
      <c r="AD345" s="52"/>
      <c r="AE345" s="48"/>
      <c r="AF345" s="53" t="n">
        <v>23832</v>
      </c>
    </row>
    <row r="346" customFormat="false" ht="12.75" hidden="false" customHeight="false" outlineLevel="0" collapsed="false">
      <c r="A346" s="168"/>
      <c r="B346" s="40" t="s">
        <v>377</v>
      </c>
      <c r="C346" s="41" t="s">
        <v>349</v>
      </c>
      <c r="D346" s="41" t="s">
        <v>189</v>
      </c>
      <c r="E346" s="41" t="s">
        <v>378</v>
      </c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2"/>
      <c r="V346" s="42"/>
      <c r="W346" s="42"/>
      <c r="X346" s="42"/>
      <c r="Y346" s="42"/>
      <c r="Z346" s="42"/>
      <c r="AA346" s="42"/>
      <c r="AB346" s="42"/>
      <c r="AC346" s="43" t="n">
        <f aca="false">AC347</f>
        <v>6638.9</v>
      </c>
      <c r="AD346" s="44"/>
      <c r="AE346" s="42"/>
      <c r="AF346" s="45" t="n">
        <f aca="false">AF347</f>
        <v>5879</v>
      </c>
    </row>
    <row r="347" customFormat="false" ht="13.5" hidden="false" customHeight="true" outlineLevel="0" collapsed="false">
      <c r="A347" s="160"/>
      <c r="B347" s="47" t="s">
        <v>283</v>
      </c>
      <c r="C347" s="41" t="s">
        <v>349</v>
      </c>
      <c r="D347" s="48" t="s">
        <v>189</v>
      </c>
      <c r="E347" s="48" t="s">
        <v>378</v>
      </c>
      <c r="F347" s="48" t="s">
        <v>39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8"/>
      <c r="Z347" s="48"/>
      <c r="AA347" s="48"/>
      <c r="AB347" s="48"/>
      <c r="AC347" s="50" t="n">
        <v>6638.9</v>
      </c>
      <c r="AD347" s="52"/>
      <c r="AE347" s="48"/>
      <c r="AF347" s="53" t="n">
        <v>5879</v>
      </c>
    </row>
    <row r="348" customFormat="false" ht="63.75" hidden="false" customHeight="false" outlineLevel="0" collapsed="false">
      <c r="A348" s="168"/>
      <c r="B348" s="40" t="s">
        <v>379</v>
      </c>
      <c r="C348" s="41" t="s">
        <v>349</v>
      </c>
      <c r="D348" s="41" t="s">
        <v>189</v>
      </c>
      <c r="E348" s="41" t="s">
        <v>380</v>
      </c>
      <c r="F348" s="41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157" t="str">
        <f aca="false">AC349</f>
        <v>14724,9</v>
      </c>
      <c r="AD348" s="52"/>
      <c r="AE348" s="48"/>
      <c r="AF348" s="48"/>
      <c r="AG348" s="45" t="n">
        <f aca="false">AG349</f>
        <v>8295.8</v>
      </c>
    </row>
    <row r="349" customFormat="false" ht="12.75" hidden="false" customHeight="false" outlineLevel="0" collapsed="false">
      <c r="A349" s="168"/>
      <c r="B349" s="47" t="s">
        <v>283</v>
      </c>
      <c r="C349" s="41" t="s">
        <v>349</v>
      </c>
      <c r="D349" s="48" t="s">
        <v>189</v>
      </c>
      <c r="E349" s="48" t="s">
        <v>380</v>
      </c>
      <c r="F349" s="48" t="s">
        <v>39</v>
      </c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  <c r="V349" s="48"/>
      <c r="W349" s="48"/>
      <c r="X349" s="48"/>
      <c r="Y349" s="48"/>
      <c r="Z349" s="48"/>
      <c r="AA349" s="48"/>
      <c r="AB349" s="48"/>
      <c r="AC349" s="169" t="s">
        <v>381</v>
      </c>
      <c r="AD349" s="52"/>
      <c r="AE349" s="48"/>
      <c r="AF349" s="48"/>
      <c r="AG349" s="53" t="n">
        <v>8295.8</v>
      </c>
    </row>
    <row r="350" customFormat="false" ht="42.75" hidden="false" customHeight="false" outlineLevel="0" collapsed="false">
      <c r="A350" s="143" t="s">
        <v>382</v>
      </c>
      <c r="B350" s="31" t="s">
        <v>383</v>
      </c>
      <c r="C350" s="32" t="s">
        <v>384</v>
      </c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4" t="n">
        <f aca="false">AC351</f>
        <v>5867</v>
      </c>
      <c r="AD350" s="46"/>
      <c r="AE350" s="37"/>
      <c r="AF350" s="37"/>
    </row>
    <row r="351" customFormat="false" ht="12.75" hidden="false" customHeight="false" outlineLevel="0" collapsed="false">
      <c r="A351" s="170"/>
      <c r="B351" s="40" t="s">
        <v>17</v>
      </c>
      <c r="C351" s="41" t="s">
        <v>384</v>
      </c>
      <c r="D351" s="41" t="s">
        <v>18</v>
      </c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2"/>
      <c r="V351" s="42"/>
      <c r="W351" s="42"/>
      <c r="X351" s="42"/>
      <c r="Y351" s="42"/>
      <c r="Z351" s="42"/>
      <c r="AA351" s="42"/>
      <c r="AB351" s="42"/>
      <c r="AC351" s="43" t="n">
        <f aca="false">AC352+AC355</f>
        <v>5867</v>
      </c>
      <c r="AD351" s="44"/>
      <c r="AE351" s="42"/>
      <c r="AF351" s="45" t="e">
        <f aca="false">AF352+AF355+#REF!+AF362+#REF!+#REF!+#REF!</f>
        <v>#REF!</v>
      </c>
    </row>
    <row r="352" customFormat="false" ht="25.5" hidden="false" customHeight="false" outlineLevel="0" collapsed="false">
      <c r="A352" s="168"/>
      <c r="B352" s="40" t="s">
        <v>385</v>
      </c>
      <c r="C352" s="41" t="s">
        <v>384</v>
      </c>
      <c r="D352" s="41" t="s">
        <v>386</v>
      </c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2"/>
      <c r="V352" s="42"/>
      <c r="W352" s="42"/>
      <c r="X352" s="42"/>
      <c r="Y352" s="42"/>
      <c r="Z352" s="42"/>
      <c r="AA352" s="42"/>
      <c r="AB352" s="42"/>
      <c r="AC352" s="43" t="n">
        <v>1473.3</v>
      </c>
      <c r="AD352" s="44"/>
      <c r="AE352" s="42"/>
      <c r="AF352" s="45" t="n">
        <f aca="false">AF353</f>
        <v>985</v>
      </c>
    </row>
    <row r="353" customFormat="false" ht="14.25" hidden="false" customHeight="false" outlineLevel="0" collapsed="false">
      <c r="A353" s="160"/>
      <c r="B353" s="40" t="s">
        <v>387</v>
      </c>
      <c r="C353" s="41" t="s">
        <v>384</v>
      </c>
      <c r="D353" s="41" t="s">
        <v>386</v>
      </c>
      <c r="E353" s="41" t="s">
        <v>388</v>
      </c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2"/>
      <c r="V353" s="42"/>
      <c r="W353" s="42"/>
      <c r="X353" s="42"/>
      <c r="Y353" s="42"/>
      <c r="Z353" s="42"/>
      <c r="AA353" s="42"/>
      <c r="AB353" s="42"/>
      <c r="AC353" s="43" t="n">
        <f aca="false">AC354</f>
        <v>1473.3</v>
      </c>
      <c r="AD353" s="44"/>
      <c r="AE353" s="42"/>
      <c r="AF353" s="45" t="n">
        <f aca="false">AF354</f>
        <v>985</v>
      </c>
    </row>
    <row r="354" customFormat="false" ht="14.25" hidden="false" customHeight="false" outlineLevel="0" collapsed="false">
      <c r="A354" s="160"/>
      <c r="B354" s="47" t="s">
        <v>23</v>
      </c>
      <c r="C354" s="41" t="s">
        <v>384</v>
      </c>
      <c r="D354" s="48" t="s">
        <v>386</v>
      </c>
      <c r="E354" s="48" t="s">
        <v>388</v>
      </c>
      <c r="F354" s="48" t="s">
        <v>24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8"/>
      <c r="Z354" s="48"/>
      <c r="AA354" s="48"/>
      <c r="AB354" s="48"/>
      <c r="AC354" s="50" t="n">
        <v>1473.3</v>
      </c>
      <c r="AD354" s="171"/>
      <c r="AE354" s="172"/>
      <c r="AF354" s="173" t="n">
        <v>985</v>
      </c>
      <c r="AG354" s="174"/>
      <c r="AH354" s="174"/>
      <c r="AI354" s="174"/>
      <c r="AJ354" s="174"/>
      <c r="AK354" s="174"/>
      <c r="AL354" s="174"/>
      <c r="AM354" s="174"/>
      <c r="AN354" s="174"/>
      <c r="AO354" s="174"/>
      <c r="AP354" s="174"/>
      <c r="AQ354" s="174"/>
      <c r="AR354" s="174"/>
      <c r="AS354" s="174"/>
      <c r="AT354" s="174"/>
      <c r="AU354" s="174"/>
      <c r="AV354" s="174"/>
      <c r="AW354" s="174"/>
      <c r="AX354" s="174"/>
      <c r="AY354" s="174"/>
      <c r="AZ354" s="174"/>
    </row>
    <row r="355" customFormat="false" ht="38.25" hidden="false" customHeight="false" outlineLevel="0" collapsed="false">
      <c r="A355" s="160"/>
      <c r="B355" s="40" t="s">
        <v>389</v>
      </c>
      <c r="C355" s="41" t="s">
        <v>384</v>
      </c>
      <c r="D355" s="41" t="s">
        <v>390</v>
      </c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2"/>
      <c r="V355" s="42"/>
      <c r="W355" s="42"/>
      <c r="X355" s="42"/>
      <c r="Y355" s="42"/>
      <c r="Z355" s="42"/>
      <c r="AA355" s="42"/>
      <c r="AB355" s="42"/>
      <c r="AC355" s="43" t="n">
        <f aca="false">AC356+AC360</f>
        <v>4393.7</v>
      </c>
      <c r="AD355" s="44"/>
      <c r="AE355" s="42"/>
      <c r="AF355" s="45" t="n">
        <f aca="false">AF356+AF360</f>
        <v>4005</v>
      </c>
    </row>
    <row r="356" customFormat="false" ht="14.25" hidden="false" customHeight="false" outlineLevel="0" collapsed="false">
      <c r="A356" s="160"/>
      <c r="B356" s="40" t="s">
        <v>21</v>
      </c>
      <c r="C356" s="41" t="s">
        <v>384</v>
      </c>
      <c r="D356" s="41" t="s">
        <v>390</v>
      </c>
      <c r="E356" s="41" t="s">
        <v>22</v>
      </c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2"/>
      <c r="V356" s="42"/>
      <c r="W356" s="42"/>
      <c r="X356" s="42"/>
      <c r="Y356" s="42"/>
      <c r="Z356" s="42"/>
      <c r="AA356" s="42"/>
      <c r="AB356" s="42"/>
      <c r="AC356" s="43" t="n">
        <f aca="false">AC357</f>
        <v>2557.7</v>
      </c>
      <c r="AD356" s="44"/>
      <c r="AE356" s="42"/>
      <c r="AF356" s="45" t="n">
        <f aca="false">AF357</f>
        <v>2659.8</v>
      </c>
    </row>
    <row r="357" customFormat="false" ht="24.75" hidden="false" customHeight="true" outlineLevel="0" collapsed="false">
      <c r="A357" s="160"/>
      <c r="B357" s="47" t="s">
        <v>23</v>
      </c>
      <c r="C357" s="41" t="s">
        <v>384</v>
      </c>
      <c r="D357" s="48" t="s">
        <v>390</v>
      </c>
      <c r="E357" s="48" t="s">
        <v>22</v>
      </c>
      <c r="F357" s="48" t="s">
        <v>24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50" t="n">
        <f aca="false">AC358+AC359</f>
        <v>2557.7</v>
      </c>
      <c r="AD357" s="52"/>
      <c r="AE357" s="48"/>
      <c r="AF357" s="53" t="n">
        <v>2659.8</v>
      </c>
    </row>
    <row r="358" customFormat="false" ht="33" hidden="false" customHeight="true" outlineLevel="0" collapsed="false">
      <c r="A358" s="160"/>
      <c r="B358" s="47" t="s">
        <v>25</v>
      </c>
      <c r="C358" s="114" t="s">
        <v>384</v>
      </c>
      <c r="D358" s="48" t="s">
        <v>390</v>
      </c>
      <c r="E358" s="48" t="s">
        <v>26</v>
      </c>
      <c r="F358" s="48" t="s">
        <v>24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50" t="n">
        <v>2147.7</v>
      </c>
      <c r="AD358" s="171"/>
      <c r="AE358" s="172"/>
      <c r="AF358" s="173"/>
      <c r="AG358" s="174"/>
      <c r="AH358" s="174"/>
      <c r="AI358" s="174"/>
      <c r="AJ358" s="174"/>
      <c r="AK358" s="174"/>
      <c r="AL358" s="174"/>
      <c r="AM358" s="174"/>
      <c r="AN358" s="174"/>
      <c r="AO358" s="174"/>
      <c r="AP358" s="174"/>
      <c r="AQ358" s="174"/>
      <c r="AR358" s="174"/>
      <c r="AS358" s="174"/>
      <c r="AT358" s="174"/>
      <c r="AU358" s="174"/>
      <c r="AV358" s="174"/>
      <c r="AW358" s="174"/>
      <c r="AX358" s="174"/>
      <c r="AY358" s="174"/>
      <c r="AZ358" s="174"/>
    </row>
    <row r="359" customFormat="false" ht="33.75" hidden="false" customHeight="true" outlineLevel="0" collapsed="false">
      <c r="A359" s="160"/>
      <c r="B359" s="47" t="s">
        <v>27</v>
      </c>
      <c r="C359" s="114" t="s">
        <v>384</v>
      </c>
      <c r="D359" s="48" t="s">
        <v>390</v>
      </c>
      <c r="E359" s="48" t="s">
        <v>28</v>
      </c>
      <c r="F359" s="48" t="s">
        <v>24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50" t="n">
        <v>410</v>
      </c>
      <c r="AD359" s="52"/>
      <c r="AE359" s="48"/>
      <c r="AF359" s="53"/>
    </row>
    <row r="360" customFormat="false" ht="25.5" hidden="false" customHeight="false" outlineLevel="0" collapsed="false">
      <c r="A360" s="168"/>
      <c r="B360" s="40" t="s">
        <v>391</v>
      </c>
      <c r="C360" s="41" t="s">
        <v>384</v>
      </c>
      <c r="D360" s="41" t="s">
        <v>390</v>
      </c>
      <c r="E360" s="41" t="s">
        <v>392</v>
      </c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2"/>
      <c r="V360" s="42"/>
      <c r="W360" s="42"/>
      <c r="X360" s="42"/>
      <c r="Y360" s="42"/>
      <c r="Z360" s="42"/>
      <c r="AA360" s="42"/>
      <c r="AB360" s="42"/>
      <c r="AC360" s="43" t="n">
        <f aca="false">AC361</f>
        <v>1836</v>
      </c>
      <c r="AD360" s="44"/>
      <c r="AE360" s="42"/>
      <c r="AF360" s="45" t="n">
        <f aca="false">AF361</f>
        <v>1345.2</v>
      </c>
    </row>
    <row r="361" customFormat="false" ht="12.75" hidden="false" customHeight="false" outlineLevel="0" collapsed="false">
      <c r="A361" s="168"/>
      <c r="B361" s="47" t="s">
        <v>23</v>
      </c>
      <c r="C361" s="41" t="s">
        <v>384</v>
      </c>
      <c r="D361" s="48" t="s">
        <v>390</v>
      </c>
      <c r="E361" s="48" t="s">
        <v>392</v>
      </c>
      <c r="F361" s="48" t="s">
        <v>24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50" t="n">
        <v>1836</v>
      </c>
      <c r="AD361" s="52"/>
      <c r="AE361" s="48"/>
      <c r="AF361" s="53" t="n">
        <v>1345.2</v>
      </c>
    </row>
    <row r="362" customFormat="false" ht="28.5" hidden="false" customHeight="false" outlineLevel="0" collapsed="false">
      <c r="A362" s="143" t="s">
        <v>393</v>
      </c>
      <c r="B362" s="31" t="s">
        <v>394</v>
      </c>
      <c r="C362" s="32" t="s">
        <v>395</v>
      </c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4" t="n">
        <f aca="false">AC363</f>
        <v>2463.4</v>
      </c>
      <c r="AD362" s="46"/>
      <c r="AE362" s="37"/>
      <c r="AF362" s="28"/>
    </row>
    <row r="363" customFormat="false" ht="21" hidden="false" customHeight="true" outlineLevel="0" collapsed="false">
      <c r="A363" s="168"/>
      <c r="B363" s="40" t="s">
        <v>17</v>
      </c>
      <c r="C363" s="41" t="s">
        <v>395</v>
      </c>
      <c r="D363" s="41" t="s">
        <v>18</v>
      </c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2"/>
      <c r="V363" s="42"/>
      <c r="W363" s="42"/>
      <c r="X363" s="42"/>
      <c r="Y363" s="42"/>
      <c r="Z363" s="42"/>
      <c r="AA363" s="42"/>
      <c r="AB363" s="42"/>
      <c r="AC363" s="43" t="n">
        <f aca="false">AC364</f>
        <v>2463.4</v>
      </c>
      <c r="AD363" s="44"/>
      <c r="AE363" s="42"/>
      <c r="AF363" s="45" t="e">
        <f aca="false">#REF!+#REF!+#REF!+AF364+#REF!+#REF!+#REF!</f>
        <v>#REF!</v>
      </c>
    </row>
    <row r="364" customFormat="false" ht="38.25" hidden="false" customHeight="false" outlineLevel="0" collapsed="false">
      <c r="A364" s="168"/>
      <c r="B364" s="40" t="s">
        <v>238</v>
      </c>
      <c r="C364" s="41" t="s">
        <v>395</v>
      </c>
      <c r="D364" s="41" t="s">
        <v>239</v>
      </c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2"/>
      <c r="V364" s="42"/>
      <c r="W364" s="42"/>
      <c r="X364" s="42"/>
      <c r="Y364" s="42"/>
      <c r="Z364" s="42"/>
      <c r="AA364" s="42"/>
      <c r="AB364" s="42"/>
      <c r="AC364" s="43" t="n">
        <f aca="false">AC365+AC369</f>
        <v>2463.4</v>
      </c>
      <c r="AD364" s="44"/>
      <c r="AE364" s="42"/>
      <c r="AF364" s="45" t="n">
        <f aca="false">AF365+AF369</f>
        <v>14612.5</v>
      </c>
    </row>
    <row r="365" customFormat="false" ht="14.25" hidden="false" customHeight="true" outlineLevel="0" collapsed="false">
      <c r="A365" s="168"/>
      <c r="B365" s="40" t="s">
        <v>21</v>
      </c>
      <c r="C365" s="41" t="s">
        <v>395</v>
      </c>
      <c r="D365" s="41" t="s">
        <v>239</v>
      </c>
      <c r="E365" s="41" t="s">
        <v>22</v>
      </c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2"/>
      <c r="V365" s="42"/>
      <c r="W365" s="42"/>
      <c r="X365" s="42"/>
      <c r="Y365" s="42"/>
      <c r="Z365" s="42"/>
      <c r="AA365" s="42"/>
      <c r="AB365" s="42"/>
      <c r="AC365" s="43" t="n">
        <f aca="false">AC366</f>
        <v>1653.4</v>
      </c>
      <c r="AD365" s="44"/>
      <c r="AE365" s="42"/>
      <c r="AF365" s="45" t="n">
        <f aca="false">AF366</f>
        <v>13274.4</v>
      </c>
    </row>
    <row r="366" customFormat="false" ht="21.75" hidden="false" customHeight="true" outlineLevel="0" collapsed="false">
      <c r="A366" s="168"/>
      <c r="B366" s="47" t="s">
        <v>23</v>
      </c>
      <c r="C366" s="41" t="s">
        <v>395</v>
      </c>
      <c r="D366" s="48" t="s">
        <v>239</v>
      </c>
      <c r="E366" s="48" t="s">
        <v>22</v>
      </c>
      <c r="F366" s="48" t="s">
        <v>24</v>
      </c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50" t="n">
        <v>1653.4</v>
      </c>
      <c r="AD366" s="52"/>
      <c r="AE366" s="48"/>
      <c r="AF366" s="53" t="n">
        <v>13274.4</v>
      </c>
    </row>
    <row r="367" customFormat="false" ht="27" hidden="false" customHeight="true" outlineLevel="0" collapsed="false">
      <c r="A367" s="168"/>
      <c r="B367" s="47" t="s">
        <v>25</v>
      </c>
      <c r="C367" s="114" t="s">
        <v>395</v>
      </c>
      <c r="D367" s="48" t="s">
        <v>239</v>
      </c>
      <c r="E367" s="48" t="s">
        <v>26</v>
      </c>
      <c r="F367" s="48" t="s">
        <v>24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50" t="n">
        <v>1653.4</v>
      </c>
      <c r="AD367" s="171"/>
      <c r="AE367" s="172"/>
      <c r="AF367" s="173"/>
      <c r="AG367" s="174"/>
      <c r="AH367" s="174"/>
      <c r="AI367" s="174"/>
      <c r="AJ367" s="174"/>
      <c r="AK367" s="174"/>
      <c r="AL367" s="174"/>
      <c r="AM367" s="174"/>
      <c r="AN367" s="174"/>
      <c r="AO367" s="174"/>
      <c r="AP367" s="174"/>
      <c r="AQ367" s="174"/>
      <c r="AR367" s="174"/>
      <c r="AS367" s="174"/>
      <c r="AT367" s="174"/>
      <c r="AU367" s="174"/>
      <c r="AV367" s="174"/>
      <c r="AW367" s="174"/>
      <c r="AX367" s="174"/>
      <c r="AY367" s="174"/>
      <c r="AZ367" s="174"/>
    </row>
    <row r="368" customFormat="false" ht="29.25" hidden="false" customHeight="true" outlineLevel="0" collapsed="false">
      <c r="A368" s="168"/>
      <c r="B368" s="47" t="s">
        <v>27</v>
      </c>
      <c r="C368" s="114" t="s">
        <v>395</v>
      </c>
      <c r="D368" s="48" t="s">
        <v>239</v>
      </c>
      <c r="E368" s="48" t="s">
        <v>28</v>
      </c>
      <c r="F368" s="48" t="s">
        <v>24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50" t="n">
        <v>0</v>
      </c>
      <c r="AD368" s="52"/>
      <c r="AE368" s="48"/>
      <c r="AF368" s="53"/>
    </row>
    <row r="369" customFormat="false" ht="26.25" hidden="false" customHeight="true" outlineLevel="0" collapsed="false">
      <c r="A369" s="168"/>
      <c r="B369" s="40" t="s">
        <v>396</v>
      </c>
      <c r="C369" s="41" t="s">
        <v>395</v>
      </c>
      <c r="D369" s="41" t="s">
        <v>239</v>
      </c>
      <c r="E369" s="41" t="s">
        <v>397</v>
      </c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2"/>
      <c r="V369" s="42"/>
      <c r="W369" s="42"/>
      <c r="X369" s="42"/>
      <c r="Y369" s="42"/>
      <c r="Z369" s="42"/>
      <c r="AA369" s="42"/>
      <c r="AB369" s="42"/>
      <c r="AC369" s="43" t="n">
        <f aca="false">AC370</f>
        <v>810</v>
      </c>
      <c r="AD369" s="44"/>
      <c r="AE369" s="42"/>
      <c r="AF369" s="45" t="n">
        <f aca="false">AF370</f>
        <v>1338.1</v>
      </c>
    </row>
    <row r="370" customFormat="false" ht="23.25" hidden="false" customHeight="true" outlineLevel="0" collapsed="false">
      <c r="A370" s="168"/>
      <c r="B370" s="47" t="s">
        <v>23</v>
      </c>
      <c r="C370" s="41" t="s">
        <v>395</v>
      </c>
      <c r="D370" s="48" t="s">
        <v>239</v>
      </c>
      <c r="E370" s="48" t="s">
        <v>397</v>
      </c>
      <c r="F370" s="48" t="s">
        <v>24</v>
      </c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50" t="n">
        <v>810</v>
      </c>
      <c r="AD370" s="52"/>
      <c r="AE370" s="48"/>
      <c r="AF370" s="53" t="n">
        <v>1338.1</v>
      </c>
    </row>
    <row r="371" customFormat="false" ht="30.75" hidden="false" customHeight="true" outlineLevel="0" collapsed="false">
      <c r="A371" s="143" t="s">
        <v>398</v>
      </c>
      <c r="B371" s="31" t="s">
        <v>399</v>
      </c>
      <c r="C371" s="32" t="s">
        <v>400</v>
      </c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4" t="n">
        <f aca="false">AC372</f>
        <v>243191.7</v>
      </c>
      <c r="AD371" s="46"/>
      <c r="AE371" s="37"/>
      <c r="AF371" s="28"/>
    </row>
    <row r="372" customFormat="false" ht="12" hidden="false" customHeight="true" outlineLevel="0" collapsed="false">
      <c r="A372" s="168"/>
      <c r="B372" s="40" t="s">
        <v>133</v>
      </c>
      <c r="C372" s="41" t="s">
        <v>400</v>
      </c>
      <c r="D372" s="41" t="s">
        <v>134</v>
      </c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2"/>
      <c r="V372" s="42"/>
      <c r="W372" s="42"/>
      <c r="X372" s="42"/>
      <c r="Y372" s="42"/>
      <c r="Z372" s="42"/>
      <c r="AA372" s="42"/>
      <c r="AB372" s="42"/>
      <c r="AC372" s="43" t="n">
        <f aca="false">AC373+AC376+AC385+AC389</f>
        <v>243191.7</v>
      </c>
      <c r="AD372" s="44"/>
      <c r="AE372" s="42"/>
      <c r="AF372" s="45" t="e">
        <f aca="false">AF373+AF376+AF385+AF389</f>
        <v>#REF!</v>
      </c>
    </row>
    <row r="373" customFormat="false" ht="12.75" hidden="true" customHeight="false" outlineLevel="0" collapsed="false">
      <c r="A373" s="168"/>
      <c r="B373" s="40" t="s">
        <v>135</v>
      </c>
      <c r="C373" s="41" t="s">
        <v>400</v>
      </c>
      <c r="D373" s="41" t="s">
        <v>136</v>
      </c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2"/>
      <c r="V373" s="42"/>
      <c r="W373" s="42"/>
      <c r="X373" s="42"/>
      <c r="Y373" s="42"/>
      <c r="Z373" s="42"/>
      <c r="AA373" s="42"/>
      <c r="AB373" s="42"/>
      <c r="AC373" s="43" t="n">
        <f aca="false">AC374</f>
        <v>0</v>
      </c>
      <c r="AD373" s="44"/>
      <c r="AE373" s="42"/>
      <c r="AF373" s="45" t="n">
        <f aca="false">AF374</f>
        <v>69936.3</v>
      </c>
    </row>
    <row r="374" customFormat="false" ht="38.25" hidden="true" customHeight="false" outlineLevel="0" collapsed="false">
      <c r="A374" s="168"/>
      <c r="B374" s="40" t="s">
        <v>401</v>
      </c>
      <c r="C374" s="41" t="s">
        <v>400</v>
      </c>
      <c r="D374" s="41" t="s">
        <v>136</v>
      </c>
      <c r="E374" s="41" t="s">
        <v>142</v>
      </c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2"/>
      <c r="V374" s="42"/>
      <c r="W374" s="42"/>
      <c r="X374" s="42"/>
      <c r="Y374" s="42"/>
      <c r="Z374" s="42"/>
      <c r="AA374" s="42"/>
      <c r="AB374" s="42"/>
      <c r="AC374" s="43" t="n">
        <f aca="false">AC375</f>
        <v>0</v>
      </c>
      <c r="AD374" s="44"/>
      <c r="AE374" s="42"/>
      <c r="AF374" s="45" t="n">
        <f aca="false">AF375</f>
        <v>69936.3</v>
      </c>
    </row>
    <row r="375" customFormat="false" ht="12.75" hidden="true" customHeight="false" outlineLevel="0" collapsed="false">
      <c r="A375" s="168"/>
      <c r="B375" s="47" t="s">
        <v>143</v>
      </c>
      <c r="C375" s="41" t="s">
        <v>400</v>
      </c>
      <c r="D375" s="48" t="s">
        <v>136</v>
      </c>
      <c r="E375" s="48" t="s">
        <v>142</v>
      </c>
      <c r="F375" s="48" t="s">
        <v>35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50"/>
      <c r="AD375" s="52"/>
      <c r="AE375" s="48"/>
      <c r="AF375" s="53" t="n">
        <f aca="false">54936.3+15000</f>
        <v>69936.3</v>
      </c>
    </row>
    <row r="376" customFormat="false" ht="19.5" hidden="false" customHeight="true" outlineLevel="0" collapsed="false">
      <c r="A376" s="168"/>
      <c r="B376" s="40" t="s">
        <v>402</v>
      </c>
      <c r="C376" s="41" t="s">
        <v>400</v>
      </c>
      <c r="D376" s="41" t="s">
        <v>403</v>
      </c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2"/>
      <c r="V376" s="42"/>
      <c r="W376" s="42"/>
      <c r="X376" s="42"/>
      <c r="Y376" s="42"/>
      <c r="Z376" s="42"/>
      <c r="AA376" s="42"/>
      <c r="AB376" s="42"/>
      <c r="AC376" s="43" t="n">
        <f aca="false">AC377+AC382</f>
        <v>162189</v>
      </c>
      <c r="AD376" s="44"/>
      <c r="AE376" s="42"/>
      <c r="AF376" s="45" t="e">
        <f aca="false">#REF!+AF378</f>
        <v>#REF!</v>
      </c>
    </row>
    <row r="377" customFormat="false" ht="12.75" hidden="false" customHeight="false" outlineLevel="0" collapsed="false">
      <c r="A377" s="168"/>
      <c r="B377" s="94" t="s">
        <v>404</v>
      </c>
      <c r="C377" s="95" t="s">
        <v>16</v>
      </c>
      <c r="D377" s="95" t="s">
        <v>403</v>
      </c>
      <c r="E377" s="95" t="s">
        <v>405</v>
      </c>
      <c r="F377" s="95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3" t="n">
        <f aca="false">AC378+AC380</f>
        <v>108859</v>
      </c>
      <c r="AD377" s="52"/>
      <c r="AE377" s="48"/>
      <c r="AF377" s="53"/>
    </row>
    <row r="378" customFormat="false" ht="38.25" hidden="false" customHeight="false" outlineLevel="0" collapsed="false">
      <c r="A378" s="168"/>
      <c r="B378" s="40" t="s">
        <v>406</v>
      </c>
      <c r="C378" s="41" t="s">
        <v>400</v>
      </c>
      <c r="D378" s="41" t="s">
        <v>403</v>
      </c>
      <c r="E378" s="41" t="s">
        <v>407</v>
      </c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2"/>
      <c r="V378" s="42"/>
      <c r="W378" s="42"/>
      <c r="X378" s="42"/>
      <c r="Y378" s="42"/>
      <c r="Z378" s="42"/>
      <c r="AA378" s="42"/>
      <c r="AB378" s="42"/>
      <c r="AC378" s="43" t="n">
        <f aca="false">AC379</f>
        <v>98266.2</v>
      </c>
      <c r="AD378" s="44"/>
      <c r="AE378" s="42"/>
      <c r="AF378" s="45" t="n">
        <f aca="false">AF379</f>
        <v>176354</v>
      </c>
    </row>
    <row r="379" customFormat="false" ht="12.75" hidden="false" customHeight="false" outlineLevel="0" collapsed="false">
      <c r="A379" s="168"/>
      <c r="B379" s="47" t="s">
        <v>119</v>
      </c>
      <c r="C379" s="41" t="s">
        <v>400</v>
      </c>
      <c r="D379" s="48" t="s">
        <v>403</v>
      </c>
      <c r="E379" s="48" t="s">
        <v>407</v>
      </c>
      <c r="F379" s="48" t="s">
        <v>42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50" t="n">
        <v>98266.2</v>
      </c>
      <c r="AD379" s="52"/>
      <c r="AE379" s="48"/>
      <c r="AF379" s="53" t="n">
        <v>176354</v>
      </c>
    </row>
    <row r="380" customFormat="false" ht="12.75" hidden="false" customHeight="false" outlineLevel="0" collapsed="false">
      <c r="A380" s="168"/>
      <c r="B380" s="94" t="s">
        <v>408</v>
      </c>
      <c r="C380" s="95" t="s">
        <v>16</v>
      </c>
      <c r="D380" s="95" t="s">
        <v>403</v>
      </c>
      <c r="E380" s="95" t="s">
        <v>409</v>
      </c>
      <c r="F380" s="95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3" t="n">
        <f aca="false">AC381</f>
        <v>10592.8</v>
      </c>
      <c r="AD380" s="52"/>
      <c r="AE380" s="48"/>
      <c r="AF380" s="53"/>
    </row>
    <row r="381" customFormat="false" ht="19.5" hidden="false" customHeight="true" outlineLevel="0" collapsed="false">
      <c r="A381" s="168"/>
      <c r="B381" s="133" t="s">
        <v>23</v>
      </c>
      <c r="C381" s="134" t="s">
        <v>16</v>
      </c>
      <c r="D381" s="134" t="s">
        <v>403</v>
      </c>
      <c r="E381" s="134" t="s">
        <v>409</v>
      </c>
      <c r="F381" s="134" t="s">
        <v>24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50" t="n">
        <v>10592.8</v>
      </c>
      <c r="AD381" s="52"/>
      <c r="AE381" s="48"/>
      <c r="AF381" s="53"/>
    </row>
    <row r="382" customFormat="false" ht="25.5" hidden="false" customHeight="false" outlineLevel="0" collapsed="false">
      <c r="A382" s="168"/>
      <c r="B382" s="40" t="s">
        <v>76</v>
      </c>
      <c r="C382" s="41" t="s">
        <v>400</v>
      </c>
      <c r="D382" s="41" t="s">
        <v>403</v>
      </c>
      <c r="E382" s="41" t="s">
        <v>77</v>
      </c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2"/>
      <c r="V382" s="42"/>
      <c r="W382" s="42"/>
      <c r="X382" s="42"/>
      <c r="Y382" s="42"/>
      <c r="Z382" s="42"/>
      <c r="AA382" s="42"/>
      <c r="AB382" s="42"/>
      <c r="AC382" s="43" t="n">
        <f aca="false">AC383</f>
        <v>53330</v>
      </c>
      <c r="AD382" s="44"/>
      <c r="AE382" s="42"/>
      <c r="AF382" s="45" t="n">
        <f aca="false">AF384</f>
        <v>27209</v>
      </c>
    </row>
    <row r="383" customFormat="false" ht="63.75" hidden="false" customHeight="true" outlineLevel="0" collapsed="false">
      <c r="A383" s="168"/>
      <c r="B383" s="175" t="s">
        <v>410</v>
      </c>
      <c r="C383" s="41" t="s">
        <v>400</v>
      </c>
      <c r="D383" s="41" t="s">
        <v>403</v>
      </c>
      <c r="E383" s="41" t="s">
        <v>411</v>
      </c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2"/>
      <c r="V383" s="42"/>
      <c r="W383" s="42"/>
      <c r="X383" s="42"/>
      <c r="Y383" s="42"/>
      <c r="Z383" s="42"/>
      <c r="AA383" s="42"/>
      <c r="AB383" s="42"/>
      <c r="AC383" s="43" t="n">
        <f aca="false">AC384</f>
        <v>53330</v>
      </c>
      <c r="AD383" s="44"/>
      <c r="AE383" s="42"/>
      <c r="AF383" s="45"/>
    </row>
    <row r="384" customFormat="false" ht="15.75" hidden="false" customHeight="true" outlineLevel="0" collapsed="false">
      <c r="A384" s="168"/>
      <c r="B384" s="47" t="s">
        <v>143</v>
      </c>
      <c r="C384" s="41" t="s">
        <v>400</v>
      </c>
      <c r="D384" s="41" t="s">
        <v>403</v>
      </c>
      <c r="E384" s="41" t="s">
        <v>411</v>
      </c>
      <c r="F384" s="48" t="s">
        <v>35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50" t="n">
        <v>53330</v>
      </c>
      <c r="AD384" s="52"/>
      <c r="AE384" s="48"/>
      <c r="AF384" s="53" t="n">
        <v>27209</v>
      </c>
    </row>
    <row r="385" customFormat="false" ht="12.75" hidden="false" customHeight="false" outlineLevel="0" collapsed="false">
      <c r="A385" s="168"/>
      <c r="B385" s="40" t="s">
        <v>412</v>
      </c>
      <c r="C385" s="41" t="s">
        <v>400</v>
      </c>
      <c r="D385" s="41" t="s">
        <v>413</v>
      </c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2"/>
      <c r="V385" s="42"/>
      <c r="W385" s="42"/>
      <c r="X385" s="42"/>
      <c r="Y385" s="42"/>
      <c r="Z385" s="42"/>
      <c r="AA385" s="42"/>
      <c r="AB385" s="42"/>
      <c r="AC385" s="43" t="n">
        <f aca="false">AC386</f>
        <v>6500</v>
      </c>
      <c r="AD385" s="44"/>
      <c r="AE385" s="42"/>
      <c r="AF385" s="45" t="n">
        <f aca="false">AF386</f>
        <v>17886.8</v>
      </c>
    </row>
    <row r="386" customFormat="false" ht="25.5" hidden="false" customHeight="false" outlineLevel="0" collapsed="false">
      <c r="A386" s="168"/>
      <c r="B386" s="40" t="s">
        <v>76</v>
      </c>
      <c r="C386" s="41" t="s">
        <v>400</v>
      </c>
      <c r="D386" s="41" t="s">
        <v>413</v>
      </c>
      <c r="E386" s="41" t="s">
        <v>77</v>
      </c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2"/>
      <c r="V386" s="42"/>
      <c r="W386" s="42"/>
      <c r="X386" s="42"/>
      <c r="Y386" s="42"/>
      <c r="Z386" s="42"/>
      <c r="AA386" s="42"/>
      <c r="AB386" s="42"/>
      <c r="AC386" s="43" t="n">
        <f aca="false">AC388</f>
        <v>6500</v>
      </c>
      <c r="AD386" s="44"/>
      <c r="AE386" s="42"/>
      <c r="AF386" s="45" t="n">
        <f aca="false">AF388</f>
        <v>17886.8</v>
      </c>
    </row>
    <row r="387" customFormat="false" ht="42.75" hidden="false" customHeight="false" outlineLevel="0" collapsed="false">
      <c r="A387" s="168"/>
      <c r="B387" s="167" t="s">
        <v>365</v>
      </c>
      <c r="C387" s="41" t="s">
        <v>400</v>
      </c>
      <c r="D387" s="41" t="s">
        <v>413</v>
      </c>
      <c r="E387" s="41" t="s">
        <v>366</v>
      </c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2"/>
      <c r="V387" s="42"/>
      <c r="W387" s="42"/>
      <c r="X387" s="42"/>
      <c r="Y387" s="42"/>
      <c r="Z387" s="42"/>
      <c r="AA387" s="42"/>
      <c r="AB387" s="42"/>
      <c r="AC387" s="50" t="n">
        <v>6500</v>
      </c>
      <c r="AD387" s="44"/>
      <c r="AE387" s="42"/>
      <c r="AF387" s="45"/>
    </row>
    <row r="388" customFormat="false" ht="12.75" hidden="false" customHeight="false" outlineLevel="0" collapsed="false">
      <c r="A388" s="168"/>
      <c r="B388" s="47" t="s">
        <v>71</v>
      </c>
      <c r="C388" s="41" t="s">
        <v>400</v>
      </c>
      <c r="D388" s="48" t="s">
        <v>413</v>
      </c>
      <c r="E388" s="41" t="s">
        <v>366</v>
      </c>
      <c r="F388" s="48" t="s">
        <v>16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50" t="n">
        <v>6500</v>
      </c>
      <c r="AD388" s="52"/>
      <c r="AE388" s="48"/>
      <c r="AF388" s="53" t="n">
        <v>17886.8</v>
      </c>
    </row>
    <row r="389" customFormat="false" ht="25.5" hidden="false" customHeight="false" outlineLevel="0" collapsed="false">
      <c r="A389" s="160"/>
      <c r="B389" s="40" t="s">
        <v>414</v>
      </c>
      <c r="C389" s="41" t="s">
        <v>400</v>
      </c>
      <c r="D389" s="41" t="s">
        <v>415</v>
      </c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2"/>
      <c r="V389" s="42"/>
      <c r="W389" s="42"/>
      <c r="X389" s="42"/>
      <c r="Y389" s="42"/>
      <c r="Z389" s="42"/>
      <c r="AA389" s="42"/>
      <c r="AB389" s="42"/>
      <c r="AC389" s="43" t="n">
        <f aca="false">AC390+AC392+AC394</f>
        <v>74502.7</v>
      </c>
      <c r="AD389" s="44"/>
      <c r="AE389" s="42"/>
      <c r="AF389" s="45" t="e">
        <f aca="false">AF390+#REF!+AF392</f>
        <v>#REF!</v>
      </c>
    </row>
    <row r="390" customFormat="false" ht="25.5" hidden="false" customHeight="false" outlineLevel="0" collapsed="false">
      <c r="A390" s="160"/>
      <c r="B390" s="40" t="s">
        <v>69</v>
      </c>
      <c r="C390" s="41" t="s">
        <v>400</v>
      </c>
      <c r="D390" s="41" t="s">
        <v>415</v>
      </c>
      <c r="E390" s="41" t="s">
        <v>416</v>
      </c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2"/>
      <c r="V390" s="42"/>
      <c r="W390" s="42"/>
      <c r="X390" s="42"/>
      <c r="Y390" s="42"/>
      <c r="Z390" s="42"/>
      <c r="AA390" s="42"/>
      <c r="AB390" s="42"/>
      <c r="AC390" s="43" t="n">
        <f aca="false">AC391</f>
        <v>17502.7</v>
      </c>
      <c r="AD390" s="44"/>
      <c r="AE390" s="42"/>
      <c r="AF390" s="45" t="n">
        <f aca="false">AF391</f>
        <v>19327</v>
      </c>
    </row>
    <row r="391" customFormat="false" ht="14.25" hidden="false" customHeight="false" outlineLevel="0" collapsed="false">
      <c r="A391" s="160"/>
      <c r="B391" s="47" t="s">
        <v>71</v>
      </c>
      <c r="C391" s="41" t="s">
        <v>400</v>
      </c>
      <c r="D391" s="48" t="s">
        <v>415</v>
      </c>
      <c r="E391" s="48" t="s">
        <v>416</v>
      </c>
      <c r="F391" s="48" t="s">
        <v>16</v>
      </c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50" t="n">
        <v>17502.7</v>
      </c>
      <c r="AD391" s="52"/>
      <c r="AE391" s="48"/>
      <c r="AF391" s="53" t="n">
        <v>19327</v>
      </c>
    </row>
    <row r="392" customFormat="false" ht="24.75" hidden="false" customHeight="true" outlineLevel="0" collapsed="false">
      <c r="A392" s="168"/>
      <c r="B392" s="40" t="s">
        <v>417</v>
      </c>
      <c r="C392" s="41" t="s">
        <v>400</v>
      </c>
      <c r="D392" s="41" t="s">
        <v>415</v>
      </c>
      <c r="E392" s="41" t="s">
        <v>418</v>
      </c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2"/>
      <c r="V392" s="42"/>
      <c r="W392" s="42"/>
      <c r="X392" s="42"/>
      <c r="Y392" s="42"/>
      <c r="Z392" s="42"/>
      <c r="AA392" s="42"/>
      <c r="AB392" s="42"/>
      <c r="AC392" s="43" t="n">
        <f aca="false">AC393</f>
        <v>27000</v>
      </c>
      <c r="AD392" s="44"/>
      <c r="AE392" s="42"/>
      <c r="AF392" s="45" t="n">
        <f aca="false">AF393</f>
        <v>21549.5</v>
      </c>
    </row>
    <row r="393" customFormat="false" ht="12.75" hidden="false" customHeight="false" outlineLevel="0" collapsed="false">
      <c r="A393" s="168"/>
      <c r="B393" s="47" t="s">
        <v>143</v>
      </c>
      <c r="C393" s="41" t="s">
        <v>400</v>
      </c>
      <c r="D393" s="48" t="s">
        <v>415</v>
      </c>
      <c r="E393" s="48" t="s">
        <v>418</v>
      </c>
      <c r="F393" s="48" t="s">
        <v>35</v>
      </c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50" t="n">
        <v>27000</v>
      </c>
      <c r="AD393" s="52"/>
      <c r="AE393" s="48"/>
      <c r="AF393" s="53" t="n">
        <f aca="false">14299.5+7250</f>
        <v>21549.5</v>
      </c>
    </row>
    <row r="394" s="65" customFormat="true" ht="25.5" hidden="false" customHeight="false" outlineLevel="0" collapsed="false">
      <c r="A394" s="176"/>
      <c r="B394" s="40" t="s">
        <v>76</v>
      </c>
      <c r="C394" s="41" t="s">
        <v>400</v>
      </c>
      <c r="D394" s="42" t="s">
        <v>415</v>
      </c>
      <c r="E394" s="42" t="s">
        <v>419</v>
      </c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3" t="n">
        <f aca="false">AC395+AC397</f>
        <v>30000</v>
      </c>
      <c r="AD394" s="177"/>
      <c r="AE394" s="177"/>
      <c r="AF394" s="178"/>
    </row>
    <row r="395" s="65" customFormat="true" ht="16.5" hidden="false" customHeight="true" outlineLevel="0" collapsed="false">
      <c r="A395" s="176"/>
      <c r="B395" s="179" t="s">
        <v>420</v>
      </c>
      <c r="C395" s="41" t="s">
        <v>400</v>
      </c>
      <c r="D395" s="42" t="s">
        <v>415</v>
      </c>
      <c r="E395" s="42" t="s">
        <v>421</v>
      </c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3" t="n">
        <f aca="false">AC396</f>
        <v>15000</v>
      </c>
      <c r="AD395" s="177"/>
      <c r="AE395" s="177"/>
      <c r="AF395" s="178"/>
    </row>
    <row r="396" customFormat="false" ht="12.75" hidden="false" customHeight="false" outlineLevel="0" collapsed="false">
      <c r="A396" s="168"/>
      <c r="B396" s="47" t="s">
        <v>143</v>
      </c>
      <c r="C396" s="41" t="s">
        <v>400</v>
      </c>
      <c r="D396" s="48" t="s">
        <v>415</v>
      </c>
      <c r="E396" s="48" t="s">
        <v>421</v>
      </c>
      <c r="F396" s="48" t="s">
        <v>35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50" t="n">
        <v>15000</v>
      </c>
      <c r="AD396" s="130"/>
      <c r="AE396" s="130"/>
      <c r="AF396" s="180"/>
    </row>
    <row r="397" s="65" customFormat="true" ht="31.5" hidden="false" customHeight="false" outlineLevel="0" collapsed="false">
      <c r="A397" s="176"/>
      <c r="B397" s="175" t="s">
        <v>422</v>
      </c>
      <c r="C397" s="41" t="s">
        <v>400</v>
      </c>
      <c r="D397" s="42" t="s">
        <v>415</v>
      </c>
      <c r="E397" s="42" t="s">
        <v>423</v>
      </c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3" t="n">
        <f aca="false">AC398</f>
        <v>15000</v>
      </c>
      <c r="AD397" s="177"/>
      <c r="AE397" s="177"/>
      <c r="AF397" s="178"/>
    </row>
    <row r="398" customFormat="false" ht="12.75" hidden="false" customHeight="false" outlineLevel="0" collapsed="false">
      <c r="A398" s="168"/>
      <c r="B398" s="47" t="s">
        <v>143</v>
      </c>
      <c r="C398" s="41" t="s">
        <v>400</v>
      </c>
      <c r="D398" s="48" t="s">
        <v>415</v>
      </c>
      <c r="E398" s="48" t="s">
        <v>423</v>
      </c>
      <c r="F398" s="48" t="s">
        <v>35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50" t="n">
        <v>15000</v>
      </c>
      <c r="AD398" s="130"/>
      <c r="AE398" s="130"/>
      <c r="AF398" s="180"/>
    </row>
    <row r="399" customFormat="false" ht="28.5" hidden="false" customHeight="false" outlineLevel="0" collapsed="false">
      <c r="A399" s="143" t="s">
        <v>424</v>
      </c>
      <c r="B399" s="31" t="s">
        <v>425</v>
      </c>
      <c r="C399" s="32" t="s">
        <v>426</v>
      </c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4" t="n">
        <f aca="false">AC400</f>
        <v>10846.4</v>
      </c>
      <c r="AD399" s="46"/>
      <c r="AE399" s="37"/>
      <c r="AF399" s="28"/>
    </row>
    <row r="400" customFormat="false" ht="12.75" hidden="false" customHeight="false" outlineLevel="0" collapsed="false">
      <c r="A400" s="168"/>
      <c r="B400" s="40" t="s">
        <v>17</v>
      </c>
      <c r="C400" s="41" t="s">
        <v>426</v>
      </c>
      <c r="D400" s="41" t="s">
        <v>18</v>
      </c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2"/>
      <c r="V400" s="42"/>
      <c r="W400" s="42"/>
      <c r="X400" s="42"/>
      <c r="Y400" s="42"/>
      <c r="Z400" s="42"/>
      <c r="AA400" s="42"/>
      <c r="AB400" s="42"/>
      <c r="AC400" s="43" t="n">
        <f aca="false">AC401</f>
        <v>10846.4</v>
      </c>
      <c r="AD400" s="44"/>
      <c r="AE400" s="42"/>
      <c r="AF400" s="45" t="e">
        <f aca="false">AF401+AF406+#REF!+AF411+AF419+AF422+AF416</f>
        <v>#REF!</v>
      </c>
    </row>
    <row r="401" customFormat="false" ht="12.75" hidden="false" customHeight="false" outlineLevel="0" collapsed="false">
      <c r="A401" s="168"/>
      <c r="B401" s="40" t="s">
        <v>57</v>
      </c>
      <c r="C401" s="41" t="s">
        <v>426</v>
      </c>
      <c r="D401" s="41" t="s">
        <v>58</v>
      </c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2"/>
      <c r="V401" s="42"/>
      <c r="W401" s="42"/>
      <c r="X401" s="42"/>
      <c r="Y401" s="42"/>
      <c r="Z401" s="42"/>
      <c r="AA401" s="42"/>
      <c r="AB401" s="42"/>
      <c r="AC401" s="43" t="n">
        <f aca="false">AC402+AC406</f>
        <v>10846.4</v>
      </c>
      <c r="AD401" s="44"/>
      <c r="AE401" s="42"/>
      <c r="AF401" s="45" t="e">
        <f aca="false">#REF!+AF402+AF406+#REF!+#REF!</f>
        <v>#REF!</v>
      </c>
    </row>
    <row r="402" customFormat="false" ht="12.75" hidden="false" customHeight="false" outlineLevel="0" collapsed="false">
      <c r="A402" s="168"/>
      <c r="B402" s="40" t="s">
        <v>21</v>
      </c>
      <c r="C402" s="41" t="s">
        <v>426</v>
      </c>
      <c r="D402" s="41" t="s">
        <v>58</v>
      </c>
      <c r="E402" s="41" t="s">
        <v>22</v>
      </c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2"/>
      <c r="V402" s="42"/>
      <c r="W402" s="42"/>
      <c r="X402" s="42"/>
      <c r="Y402" s="42"/>
      <c r="Z402" s="42"/>
      <c r="AA402" s="42"/>
      <c r="AB402" s="42"/>
      <c r="AC402" s="43" t="n">
        <f aca="false">AC403</f>
        <v>7346.4</v>
      </c>
      <c r="AD402" s="44"/>
      <c r="AE402" s="42"/>
      <c r="AF402" s="45" t="n">
        <f aca="false">AF403</f>
        <v>14649.3</v>
      </c>
    </row>
    <row r="403" customFormat="false" ht="12.75" hidden="false" customHeight="false" outlineLevel="0" collapsed="false">
      <c r="A403" s="168"/>
      <c r="B403" s="47" t="s">
        <v>23</v>
      </c>
      <c r="C403" s="41" t="s">
        <v>426</v>
      </c>
      <c r="D403" s="48" t="s">
        <v>58</v>
      </c>
      <c r="E403" s="48" t="s">
        <v>22</v>
      </c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8"/>
      <c r="Z403" s="48"/>
      <c r="AA403" s="48"/>
      <c r="AB403" s="48"/>
      <c r="AC403" s="50" t="n">
        <v>7346.4</v>
      </c>
      <c r="AD403" s="52"/>
      <c r="AE403" s="48"/>
      <c r="AF403" s="53" t="n">
        <f aca="false">8999.2+5650.1</f>
        <v>14649.3</v>
      </c>
    </row>
    <row r="404" customFormat="false" ht="29.25" hidden="false" customHeight="true" outlineLevel="0" collapsed="false">
      <c r="A404" s="168"/>
      <c r="B404" s="47" t="s">
        <v>25</v>
      </c>
      <c r="C404" s="41" t="s">
        <v>426</v>
      </c>
      <c r="D404" s="48" t="s">
        <v>58</v>
      </c>
      <c r="E404" s="48" t="s">
        <v>26</v>
      </c>
      <c r="F404" s="48" t="s">
        <v>24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50" t="n">
        <v>6594.4</v>
      </c>
      <c r="AD404" s="52"/>
      <c r="AE404" s="48"/>
      <c r="AF404" s="53"/>
    </row>
    <row r="405" customFormat="false" ht="33.75" hidden="false" customHeight="true" outlineLevel="0" collapsed="false">
      <c r="A405" s="168"/>
      <c r="B405" s="47" t="s">
        <v>27</v>
      </c>
      <c r="C405" s="41" t="s">
        <v>426</v>
      </c>
      <c r="D405" s="48" t="s">
        <v>58</v>
      </c>
      <c r="E405" s="48" t="s">
        <v>28</v>
      </c>
      <c r="F405" s="48" t="s">
        <v>24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8"/>
      <c r="Z405" s="48"/>
      <c r="AA405" s="48"/>
      <c r="AB405" s="48"/>
      <c r="AC405" s="50" t="n">
        <v>752</v>
      </c>
      <c r="AD405" s="52"/>
      <c r="AE405" s="48"/>
      <c r="AF405" s="53"/>
    </row>
    <row r="406" customFormat="false" ht="38.25" hidden="false" customHeight="false" outlineLevel="0" collapsed="false">
      <c r="A406" s="168"/>
      <c r="B406" s="40" t="s">
        <v>427</v>
      </c>
      <c r="C406" s="41" t="s">
        <v>426</v>
      </c>
      <c r="D406" s="41" t="s">
        <v>58</v>
      </c>
      <c r="E406" s="41" t="s">
        <v>428</v>
      </c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2"/>
      <c r="V406" s="42"/>
      <c r="W406" s="42"/>
      <c r="X406" s="42"/>
      <c r="Y406" s="42"/>
      <c r="Z406" s="42"/>
      <c r="AA406" s="42"/>
      <c r="AB406" s="42"/>
      <c r="AC406" s="43" t="n">
        <f aca="false">AC407</f>
        <v>3500</v>
      </c>
      <c r="AD406" s="44"/>
      <c r="AE406" s="42"/>
      <c r="AF406" s="45" t="n">
        <f aca="false">AF407</f>
        <v>1800</v>
      </c>
    </row>
    <row r="407" customFormat="false" ht="12.75" hidden="false" customHeight="false" outlineLevel="0" collapsed="false">
      <c r="A407" s="168"/>
      <c r="B407" s="47" t="s">
        <v>23</v>
      </c>
      <c r="C407" s="41" t="s">
        <v>426</v>
      </c>
      <c r="D407" s="48" t="s">
        <v>58</v>
      </c>
      <c r="E407" s="48" t="s">
        <v>428</v>
      </c>
      <c r="F407" s="48" t="s">
        <v>24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50" t="n">
        <v>3500</v>
      </c>
      <c r="AD407" s="52"/>
      <c r="AE407" s="48"/>
      <c r="AF407" s="53" t="n">
        <v>1800</v>
      </c>
    </row>
    <row r="408" customFormat="false" ht="30" hidden="false" customHeight="true" outlineLevel="0" collapsed="false">
      <c r="A408" s="181"/>
      <c r="B408" s="182" t="s">
        <v>429</v>
      </c>
      <c r="C408" s="183"/>
      <c r="D408" s="183"/>
      <c r="E408" s="183"/>
      <c r="F408" s="183"/>
      <c r="G408" s="183"/>
      <c r="H408" s="183"/>
      <c r="I408" s="183"/>
      <c r="J408" s="183"/>
      <c r="K408" s="183"/>
      <c r="L408" s="183"/>
      <c r="M408" s="183"/>
      <c r="N408" s="183"/>
      <c r="O408" s="183"/>
      <c r="P408" s="183"/>
      <c r="Q408" s="183"/>
      <c r="R408" s="183"/>
      <c r="S408" s="183"/>
      <c r="T408" s="183"/>
      <c r="U408" s="183"/>
      <c r="V408" s="183"/>
      <c r="W408" s="183"/>
      <c r="X408" s="183"/>
      <c r="Y408" s="183"/>
      <c r="Z408" s="183"/>
      <c r="AA408" s="183"/>
      <c r="AB408" s="183"/>
      <c r="AC408" s="184" t="e">
        <f aca="false">AC14+AC161+AC166+AC192+AC210+AC289+AC350+AC362+AC371+AC399</f>
        <v>#VALUE!</v>
      </c>
    </row>
    <row r="409" customFormat="false" ht="16.5" hidden="true" customHeight="false" outlineLevel="0" collapsed="false">
      <c r="A409" s="181"/>
      <c r="B409" s="182" t="s">
        <v>429</v>
      </c>
      <c r="C409" s="183"/>
      <c r="D409" s="183"/>
      <c r="E409" s="183"/>
      <c r="F409" s="183"/>
      <c r="AC409" s="185" t="n">
        <v>2860493.58</v>
      </c>
    </row>
    <row r="411" customFormat="false" ht="12.75" hidden="false" customHeight="false" outlineLevel="0" collapsed="false">
      <c r="AC411" s="186"/>
    </row>
    <row r="413" customFormat="false" ht="12.75" hidden="false" customHeight="false" outlineLevel="0" collapsed="false">
      <c r="D413" s="187"/>
      <c r="E413" s="187"/>
      <c r="F413" s="187"/>
      <c r="G413" s="187"/>
      <c r="H413" s="187"/>
      <c r="I413" s="187"/>
      <c r="J413" s="187"/>
      <c r="K413" s="187"/>
      <c r="L413" s="187"/>
      <c r="M413" s="187"/>
      <c r="N413" s="187"/>
      <c r="O413" s="187"/>
      <c r="P413" s="187"/>
      <c r="Q413" s="187"/>
      <c r="R413" s="187"/>
      <c r="S413" s="187"/>
      <c r="T413" s="187"/>
      <c r="U413" s="187"/>
      <c r="V413" s="187"/>
      <c r="W413" s="187"/>
      <c r="X413" s="187"/>
      <c r="Y413" s="187"/>
      <c r="Z413" s="187"/>
      <c r="AA413" s="187"/>
      <c r="AB413" s="187"/>
      <c r="AC413" s="187"/>
    </row>
    <row r="414" customFormat="false" ht="12.75" hidden="false" customHeight="false" outlineLevel="0" collapsed="false"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  <c r="P414" s="188"/>
      <c r="Q414" s="188"/>
      <c r="R414" s="188"/>
      <c r="S414" s="188"/>
      <c r="T414" s="188"/>
      <c r="U414" s="188"/>
      <c r="V414" s="188"/>
      <c r="W414" s="188"/>
      <c r="X414" s="188"/>
      <c r="Y414" s="188"/>
      <c r="Z414" s="188"/>
      <c r="AA414" s="188"/>
      <c r="AB414" s="188"/>
      <c r="AC414" s="188"/>
      <c r="AD414" s="188"/>
      <c r="AE414" s="188"/>
      <c r="AF414" s="188"/>
      <c r="AG414" s="188"/>
      <c r="AH414" s="188"/>
      <c r="AI414" s="188"/>
      <c r="AJ414" s="188"/>
      <c r="AK414" s="188"/>
      <c r="AL414" s="188"/>
      <c r="AM414" s="188"/>
      <c r="AN414" s="188"/>
      <c r="AO414" s="188"/>
      <c r="AP414" s="188"/>
      <c r="AQ414" s="188"/>
      <c r="AR414" s="188"/>
      <c r="AS414" s="188"/>
      <c r="AT414" s="188"/>
      <c r="AU414" s="188"/>
      <c r="AV414" s="188"/>
      <c r="AW414" s="188"/>
      <c r="AX414" s="188"/>
      <c r="AY414" s="188"/>
      <c r="AZ414" s="188"/>
    </row>
    <row r="416" customFormat="false" ht="12.75" hidden="false" customHeight="false" outlineLevel="0" collapsed="false">
      <c r="AC416" s="188"/>
    </row>
  </sheetData>
  <mergeCells count="35">
    <mergeCell ref="D1:AC1"/>
    <mergeCell ref="D2:AC2"/>
    <mergeCell ref="D3:AC3"/>
    <mergeCell ref="D4:AC4"/>
    <mergeCell ref="A6:AE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Совет Депутатов</cp:lastModifiedBy>
  <cp:lastPrinted>2011-11-18T17:28:09Z</cp:lastPrinted>
  <dcterms:modified xsi:type="dcterms:W3CDTF">2011-11-28T12:56:34Z</dcterms:modified>
  <cp:revision>0</cp:revision>
  <dc:subject/>
  <dc:title/>
</cp:coreProperties>
</file>