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16</xdr:rowOff>
              </xdr:from>
              <xdr:to>
                <xdr:col>17</xdr:col>
                <xdr:colOff>58</xdr:colOff>
                <xdr:row>42</xdr:row>
                <xdr:rowOff>10</xdr:rowOff>
              </xdr:to>
            </anchor>
          </commentPr>
        </mc:Choice>
        <mc:Fallback/>
      </mc:AlternateContent>
    </comment>
    <comment ref="L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16</xdr:rowOff>
              </xdr:from>
              <xdr:to>
                <xdr:col>17</xdr:col>
                <xdr:colOff>58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122">
  <si>
    <t xml:space="preserve">Приложение  4</t>
  </si>
  <si>
    <t xml:space="preserve">к Решению Совета депутатов</t>
  </si>
  <si>
    <t xml:space="preserve">Гатчинского муниципального района</t>
  </si>
  <si>
    <t xml:space="preserve">№ 215  от 27 апреля  2012 года</t>
  </si>
  <si>
    <t xml:space="preserve">Исполнение расходов  бюджета Гатчинского муниципального района по разделам и подразделам  функциональной классификации расходов бюджетов РФ за 2011 год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 2011 год, собственные  тыс.руб.</t>
  </si>
  <si>
    <t xml:space="preserve">Областные  средства  тыс.руб.</t>
  </si>
  <si>
    <t xml:space="preserve">Бюджет на   2011 год, тыс.руб.</t>
  </si>
  <si>
    <t xml:space="preserve">Исполнено за   2011 год, тыс.руб.</t>
  </si>
  <si>
    <t xml:space="preserve">% исполнения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т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 муниципальных образований </t>
  </si>
  <si>
    <t xml:space="preserve">1401</t>
  </si>
  <si>
    <t xml:space="preserve">Прочие межбюджетные трансферты</t>
  </si>
  <si>
    <t xml:space="preserve">1403</t>
  </si>
  <si>
    <t xml:space="preserve">ВСЕГО РАСХОДОВ</t>
  </si>
  <si>
    <t xml:space="preserve">Дефицит бюджета</t>
  </si>
  <si>
    <t xml:space="preserve">Контрольные циф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1" width="10.41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" width="12.56"/>
    <col collapsed="false" customWidth="true" hidden="true" outlineLevel="0" max="16" min="16" style="3" width="3.56"/>
    <col collapsed="false" customWidth="true" hidden="true" outlineLevel="0" max="17" min="17" style="3" width="4.41"/>
    <col collapsed="false" customWidth="true" hidden="false" outlineLevel="0" max="19" min="18" style="4" width="15.85"/>
    <col collapsed="false" customWidth="true" hidden="false" outlineLevel="0" max="20" min="20" style="5" width="12.99"/>
  </cols>
  <sheetData>
    <row r="1" customFormat="false" ht="15" hidden="false" customHeight="false" outlineLevel="0" collapsed="false">
      <c r="A1" s="2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 t="s">
        <v>0</v>
      </c>
      <c r="S1" s="7"/>
      <c r="T1" s="7"/>
    </row>
    <row r="2" customFormat="false" ht="15" hidden="false" customHeight="fals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 t="s">
        <v>1</v>
      </c>
      <c r="S2" s="7"/>
      <c r="T2" s="7"/>
    </row>
    <row r="3" customFormat="false" ht="15" hidden="false" customHeight="false" outlineLevel="0" collapsed="false">
      <c r="A3" s="2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 t="s">
        <v>2</v>
      </c>
      <c r="S3" s="7"/>
      <c r="T3" s="7"/>
    </row>
    <row r="4" customFormat="false" ht="15.75" hidden="false" customHeight="true" outlineLevel="0" collapsed="false">
      <c r="A4" s="2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 t="s">
        <v>3</v>
      </c>
      <c r="S4" s="7"/>
      <c r="T4" s="7"/>
    </row>
    <row r="5" customFormat="false" ht="12.75" hidden="true" customHeight="true" outlineLevel="0" collapsed="false">
      <c r="A5" s="2"/>
      <c r="B5" s="8"/>
      <c r="C5" s="2"/>
      <c r="D5" s="2"/>
      <c r="E5" s="2"/>
      <c r="F5" s="2"/>
      <c r="G5" s="2"/>
      <c r="H5" s="2"/>
      <c r="I5" s="2"/>
      <c r="K5" s="2"/>
      <c r="M5" s="2"/>
      <c r="N5" s="2"/>
      <c r="O5" s="8"/>
    </row>
    <row r="6" customFormat="false" ht="12.75" hidden="true" customHeight="true" outlineLevel="0" collapsed="false">
      <c r="A6" s="2"/>
      <c r="B6" s="8"/>
      <c r="C6" s="2"/>
      <c r="D6" s="2"/>
      <c r="E6" s="2"/>
      <c r="F6" s="2"/>
      <c r="G6" s="2"/>
      <c r="H6" s="2"/>
      <c r="I6" s="2"/>
      <c r="K6" s="2"/>
      <c r="M6" s="2"/>
      <c r="N6" s="2"/>
      <c r="O6" s="8"/>
      <c r="T6" s="9"/>
    </row>
    <row r="7" customFormat="false" ht="52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customFormat="false" ht="15.75" hidden="false" customHeight="true" outlineLevel="0" collapsed="false">
      <c r="A8" s="11" t="s">
        <v>5</v>
      </c>
      <c r="B8" s="12" t="s">
        <v>6</v>
      </c>
      <c r="C8" s="12" t="s">
        <v>7</v>
      </c>
      <c r="D8" s="12"/>
      <c r="E8" s="12"/>
      <c r="F8" s="12" t="s">
        <v>8</v>
      </c>
      <c r="G8" s="12" t="s">
        <v>9</v>
      </c>
      <c r="H8" s="12"/>
      <c r="I8" s="12"/>
      <c r="J8" s="12" t="s">
        <v>10</v>
      </c>
      <c r="K8" s="12" t="s">
        <v>11</v>
      </c>
      <c r="L8" s="12" t="s">
        <v>9</v>
      </c>
      <c r="M8" s="12"/>
      <c r="N8" s="12"/>
      <c r="O8" s="12" t="s">
        <v>12</v>
      </c>
      <c r="P8" s="13" t="s">
        <v>13</v>
      </c>
      <c r="Q8" s="13" t="s">
        <v>14</v>
      </c>
      <c r="R8" s="14" t="s">
        <v>15</v>
      </c>
      <c r="S8" s="14" t="s">
        <v>16</v>
      </c>
      <c r="T8" s="15" t="s">
        <v>17</v>
      </c>
    </row>
    <row r="9" customFormat="false" ht="37.5" hidden="false" customHeight="true" outlineLevel="0" collapsed="false">
      <c r="A9" s="11"/>
      <c r="B9" s="12"/>
      <c r="C9" s="12"/>
      <c r="D9" s="12"/>
      <c r="E9" s="12"/>
      <c r="F9" s="12"/>
      <c r="G9" s="16" t="s">
        <v>18</v>
      </c>
      <c r="H9" s="16" t="s">
        <v>19</v>
      </c>
      <c r="I9" s="16" t="s">
        <v>20</v>
      </c>
      <c r="J9" s="12"/>
      <c r="K9" s="12"/>
      <c r="L9" s="16" t="s">
        <v>21</v>
      </c>
      <c r="M9" s="16" t="s">
        <v>19</v>
      </c>
      <c r="N9" s="16" t="s">
        <v>20</v>
      </c>
      <c r="O9" s="12"/>
      <c r="P9" s="13"/>
      <c r="Q9" s="13"/>
      <c r="R9" s="14"/>
      <c r="S9" s="14"/>
      <c r="T9" s="15"/>
    </row>
    <row r="10" customFormat="false" ht="15.75" hidden="false" customHeight="true" outlineLevel="0" collapsed="false">
      <c r="A10" s="17" t="s">
        <v>22</v>
      </c>
      <c r="B10" s="18" t="s">
        <v>23</v>
      </c>
      <c r="C10" s="19" t="n">
        <f aca="false">SUM(C13:C17)</f>
        <v>81792</v>
      </c>
      <c r="D10" s="19" t="n">
        <f aca="false">SUM(D13:D17)</f>
        <v>-4889</v>
      </c>
      <c r="E10" s="19" t="e">
        <f aca="false">SUM(E11:E17)</f>
        <v>#REF!</v>
      </c>
      <c r="F10" s="19" t="e">
        <f aca="false">SUM(F11:F17)</f>
        <v>#REF!</v>
      </c>
      <c r="G10" s="19" t="e">
        <f aca="false">SUM(G11:G17)</f>
        <v>#REF!</v>
      </c>
      <c r="H10" s="19" t="e">
        <f aca="false">SUM(H11:H17)</f>
        <v>#REF!</v>
      </c>
      <c r="I10" s="19" t="e">
        <f aca="false">SUM(I11:I17)</f>
        <v>#REF!</v>
      </c>
      <c r="J10" s="20" t="e">
        <f aca="false">SUM(J11:J17)</f>
        <v>#REF!</v>
      </c>
      <c r="K10" s="19" t="e">
        <f aca="false">SUM(K11:K17)</f>
        <v>#REF!</v>
      </c>
      <c r="L10" s="19" t="e">
        <f aca="false">SUM(L11:L17)</f>
        <v>#REF!</v>
      </c>
      <c r="M10" s="19" t="e">
        <f aca="false">SUM(M11:M17)</f>
        <v>#REF!</v>
      </c>
      <c r="N10" s="19" t="e">
        <f aca="false">SUM(N11:N17)</f>
        <v>#REF!</v>
      </c>
      <c r="O10" s="18"/>
      <c r="P10" s="21" t="n">
        <f aca="false">P11+P12+P13+P14+P16+P17</f>
        <v>107817.9</v>
      </c>
      <c r="Q10" s="21" t="n">
        <f aca="false">Q11+Q12+Q13+Q14+Q16+Q17</f>
        <v>8412.88</v>
      </c>
      <c r="R10" s="20" t="n">
        <f aca="false">R11+R12+R13+R14+R15+R16+R17</f>
        <v>128697.6</v>
      </c>
      <c r="S10" s="20" t="n">
        <f aca="false">S11+S12+S13+S14+S15+S16+S17</f>
        <v>124285.6</v>
      </c>
      <c r="T10" s="22" t="n">
        <f aca="false">S10/R10*100</f>
        <v>96.5718086428962</v>
      </c>
    </row>
    <row r="11" customFormat="false" ht="13.5" hidden="false" customHeight="true" outlineLevel="0" collapsed="false">
      <c r="A11" s="23" t="s">
        <v>24</v>
      </c>
      <c r="B11" s="24"/>
      <c r="C11" s="19"/>
      <c r="D11" s="19"/>
      <c r="E11" s="25" t="n">
        <v>757</v>
      </c>
      <c r="F11" s="25" t="n">
        <f aca="false">G11+H11+I11</f>
        <v>757</v>
      </c>
      <c r="G11" s="25" t="n">
        <v>757</v>
      </c>
      <c r="H11" s="25"/>
      <c r="I11" s="25"/>
      <c r="J11" s="25" t="n">
        <v>933</v>
      </c>
      <c r="K11" s="26" t="n">
        <f aca="false">L11+M11+N11</f>
        <v>833</v>
      </c>
      <c r="L11" s="25" t="n">
        <v>833</v>
      </c>
      <c r="M11" s="25"/>
      <c r="N11" s="25"/>
      <c r="O11" s="24" t="s">
        <v>25</v>
      </c>
      <c r="P11" s="27" t="n">
        <v>1426.3</v>
      </c>
      <c r="Q11" s="27"/>
      <c r="R11" s="25" t="n">
        <v>1226.3</v>
      </c>
      <c r="S11" s="25" t="n">
        <v>1184.9</v>
      </c>
      <c r="T11" s="28" t="n">
        <f aca="false">S11/R11*100</f>
        <v>96.6239908668352</v>
      </c>
    </row>
    <row r="12" customFormat="false" ht="26.25" hidden="false" customHeight="true" outlineLevel="0" collapsed="false">
      <c r="A12" s="29" t="s">
        <v>26</v>
      </c>
      <c r="B12" s="24"/>
      <c r="C12" s="26" t="n">
        <v>2675</v>
      </c>
      <c r="D12" s="26"/>
      <c r="E12" s="25" t="n">
        <v>2543</v>
      </c>
      <c r="F12" s="25" t="n">
        <f aca="false">G12+H12+I12</f>
        <v>2593</v>
      </c>
      <c r="G12" s="25" t="n">
        <v>2593</v>
      </c>
      <c r="H12" s="25"/>
      <c r="I12" s="25"/>
      <c r="J12" s="25" t="n">
        <f aca="false">2152+1349</f>
        <v>3501</v>
      </c>
      <c r="K12" s="26" t="n">
        <f aca="false">L12+M12+N12</f>
        <v>2913</v>
      </c>
      <c r="L12" s="25" t="n">
        <v>2913</v>
      </c>
      <c r="M12" s="25"/>
      <c r="N12" s="25"/>
      <c r="O12" s="24" t="s">
        <v>27</v>
      </c>
      <c r="P12" s="27" t="n">
        <v>4303.8</v>
      </c>
      <c r="Q12" s="27"/>
      <c r="R12" s="25" t="n">
        <v>4348.8</v>
      </c>
      <c r="S12" s="25" t="n">
        <v>4288.7</v>
      </c>
      <c r="T12" s="28" t="n">
        <f aca="false">S12/R12*100</f>
        <v>98.6180095658572</v>
      </c>
    </row>
    <row r="13" customFormat="false" ht="15" hidden="false" customHeight="false" outlineLevel="0" collapsed="false">
      <c r="A13" s="29" t="s">
        <v>28</v>
      </c>
      <c r="B13" s="24"/>
      <c r="C13" s="26" t="n">
        <v>45198</v>
      </c>
      <c r="D13" s="26" t="n">
        <f aca="false">-834-3694</f>
        <v>-4528</v>
      </c>
      <c r="E13" s="25" t="n">
        <v>39830</v>
      </c>
      <c r="F13" s="25" t="n">
        <f aca="false">G13+H13+I13</f>
        <v>47382.1</v>
      </c>
      <c r="G13" s="25" t="n">
        <f aca="false">42752.1+2800</f>
        <v>45552.1</v>
      </c>
      <c r="H13" s="25"/>
      <c r="I13" s="25" t="n">
        <v>1830</v>
      </c>
      <c r="J13" s="25" t="n">
        <f aca="false">1166+45418</f>
        <v>46584</v>
      </c>
      <c r="K13" s="26" t="n">
        <f aca="false">L13+M13+N13</f>
        <v>45100</v>
      </c>
      <c r="L13" s="25" t="n">
        <v>45100</v>
      </c>
      <c r="M13" s="25"/>
      <c r="N13" s="25"/>
      <c r="O13" s="24" t="s">
        <v>29</v>
      </c>
      <c r="P13" s="27" t="n">
        <f aca="false">62434.1+1210</f>
        <v>63644.1</v>
      </c>
      <c r="Q13" s="27" t="n">
        <v>7266.48</v>
      </c>
      <c r="R13" s="25" t="n">
        <v>74210.4</v>
      </c>
      <c r="S13" s="25" t="n">
        <v>72116.6</v>
      </c>
      <c r="T13" s="28" t="n">
        <f aca="false">S13/R13*100</f>
        <v>97.1785625734399</v>
      </c>
    </row>
    <row r="14" customFormat="false" ht="27" hidden="false" customHeight="true" outlineLevel="0" collapsed="false">
      <c r="A14" s="29" t="s">
        <v>30</v>
      </c>
      <c r="B14" s="24"/>
      <c r="C14" s="26" t="n">
        <v>9219</v>
      </c>
      <c r="D14" s="26" t="n">
        <v>-160</v>
      </c>
      <c r="E14" s="25" t="n">
        <v>7953</v>
      </c>
      <c r="F14" s="25" t="n">
        <f aca="false">G14+H14+I14</f>
        <v>11596.7</v>
      </c>
      <c r="G14" s="25" t="n">
        <v>9353</v>
      </c>
      <c r="H14" s="25" t="n">
        <v>2243.7</v>
      </c>
      <c r="I14" s="25"/>
      <c r="J14" s="25" t="n">
        <f aca="false">964+1900.4+9889.6</f>
        <v>12754</v>
      </c>
      <c r="K14" s="26" t="n">
        <f aca="false">L14+M14+N14</f>
        <v>11449.6</v>
      </c>
      <c r="L14" s="25" t="n">
        <f aca="false">1631+8350</f>
        <v>9981</v>
      </c>
      <c r="M14" s="25" t="n">
        <v>1468.6</v>
      </c>
      <c r="N14" s="25"/>
      <c r="O14" s="24" t="s">
        <v>31</v>
      </c>
      <c r="P14" s="27" t="n">
        <v>12437.8</v>
      </c>
      <c r="Q14" s="27" t="n">
        <v>1029.9</v>
      </c>
      <c r="R14" s="25" t="n">
        <v>14711.9</v>
      </c>
      <c r="S14" s="25" t="n">
        <v>14589.2</v>
      </c>
      <c r="T14" s="28" t="n">
        <f aca="false">S14/R14*100</f>
        <v>99.16598128046</v>
      </c>
    </row>
    <row r="15" customFormat="false" ht="27" hidden="false" customHeight="true" outlineLevel="0" collapsed="false">
      <c r="A15" s="29" t="s">
        <v>32</v>
      </c>
      <c r="B15" s="24"/>
      <c r="C15" s="26"/>
      <c r="D15" s="26"/>
      <c r="E15" s="25"/>
      <c r="F15" s="25"/>
      <c r="G15" s="25"/>
      <c r="H15" s="25"/>
      <c r="I15" s="25"/>
      <c r="J15" s="25"/>
      <c r="K15" s="26"/>
      <c r="L15" s="25"/>
      <c r="M15" s="25"/>
      <c r="N15" s="25"/>
      <c r="O15" s="24" t="s">
        <v>33</v>
      </c>
      <c r="P15" s="27"/>
      <c r="Q15" s="27"/>
      <c r="R15" s="25" t="n">
        <v>1450</v>
      </c>
      <c r="S15" s="25" t="n">
        <v>1359</v>
      </c>
      <c r="T15" s="28" t="n">
        <f aca="false">S15/R15*100</f>
        <v>93.7241379310345</v>
      </c>
    </row>
    <row r="16" customFormat="false" ht="14.25" hidden="false" customHeight="true" outlineLevel="0" collapsed="false">
      <c r="A16" s="29" t="s">
        <v>34</v>
      </c>
      <c r="B16" s="24"/>
      <c r="C16" s="26" t="n">
        <v>6000</v>
      </c>
      <c r="D16" s="26"/>
      <c r="E16" s="25" t="n">
        <v>3855</v>
      </c>
      <c r="F16" s="25" t="n">
        <f aca="false">G16+H16+I16</f>
        <v>6887.9</v>
      </c>
      <c r="G16" s="25" t="n">
        <f aca="false">38.1+5349.8+1500</f>
        <v>6887.9</v>
      </c>
      <c r="H16" s="25"/>
      <c r="I16" s="25"/>
      <c r="J16" s="25" t="n">
        <v>10000</v>
      </c>
      <c r="K16" s="26" t="n">
        <f aca="false">L16+M16+N16</f>
        <v>10088.1</v>
      </c>
      <c r="L16" s="25" t="n">
        <f aca="false">6000+4088.1</f>
        <v>10088.1</v>
      </c>
      <c r="M16" s="25"/>
      <c r="N16" s="25"/>
      <c r="O16" s="24" t="s">
        <v>35</v>
      </c>
      <c r="P16" s="27" t="n">
        <v>3911.3</v>
      </c>
      <c r="Q16" s="27"/>
      <c r="R16" s="25" t="n">
        <v>22.4</v>
      </c>
      <c r="S16" s="25" t="n">
        <v>0</v>
      </c>
      <c r="T16" s="28" t="n">
        <v>0</v>
      </c>
    </row>
    <row r="17" customFormat="false" ht="26.25" hidden="false" customHeight="true" outlineLevel="0" collapsed="false">
      <c r="A17" s="29" t="s">
        <v>36</v>
      </c>
      <c r="B17" s="24"/>
      <c r="C17" s="26" t="n">
        <v>21375</v>
      </c>
      <c r="D17" s="26" t="n">
        <f aca="false">160+834-4889+3694</f>
        <v>-201</v>
      </c>
      <c r="E17" s="25" t="e">
        <f aca="false">SUM(#REF!)</f>
        <v>#REF!</v>
      </c>
      <c r="F17" s="25" t="e">
        <f aca="false">G17+H17+I17</f>
        <v>#REF!</v>
      </c>
      <c r="G17" s="25" t="e">
        <f aca="false">SUM(#REF!)</f>
        <v>#REF!</v>
      </c>
      <c r="H17" s="25" t="e">
        <f aca="false">SUM(#REF!)</f>
        <v>#REF!</v>
      </c>
      <c r="I17" s="25" t="e">
        <f aca="false">SUM(#REF!)</f>
        <v>#REF!</v>
      </c>
      <c r="J17" s="25" t="e">
        <f aca="false">SUM(#REF!)</f>
        <v>#REF!</v>
      </c>
      <c r="K17" s="26" t="e">
        <f aca="false">L17+M17+N17</f>
        <v>#REF!</v>
      </c>
      <c r="L17" s="25" t="e">
        <f aca="false">SUM(#REF!)</f>
        <v>#REF!</v>
      </c>
      <c r="M17" s="25" t="e">
        <f aca="false">SUM(#REF!)</f>
        <v>#REF!</v>
      </c>
      <c r="N17" s="25" t="e">
        <f aca="false">SUM(#REF!)</f>
        <v>#REF!</v>
      </c>
      <c r="O17" s="24" t="s">
        <v>37</v>
      </c>
      <c r="P17" s="27" t="n">
        <v>22094.6</v>
      </c>
      <c r="Q17" s="27" t="n">
        <v>116.5</v>
      </c>
      <c r="R17" s="25" t="n">
        <v>32727.8</v>
      </c>
      <c r="S17" s="25" t="n">
        <v>30747.2</v>
      </c>
      <c r="T17" s="28" t="n">
        <f aca="false">S17/R17*100</f>
        <v>93.9482641668551</v>
      </c>
    </row>
    <row r="18" customFormat="false" ht="15.75" hidden="false" customHeight="true" outlineLevel="0" collapsed="false">
      <c r="A18" s="17" t="s">
        <v>38</v>
      </c>
      <c r="B18" s="18" t="s">
        <v>39</v>
      </c>
      <c r="C18" s="19" t="n">
        <f aca="false">SUM(C20:C20)</f>
        <v>900</v>
      </c>
      <c r="D18" s="19" t="n">
        <f aca="false">SUM(D20:D20)</f>
        <v>0</v>
      </c>
      <c r="E18" s="19" t="n">
        <f aca="false">SUM(E19:E20)</f>
        <v>1508.2</v>
      </c>
      <c r="F18" s="19" t="n">
        <f aca="false">SUM(F19:F20)</f>
        <v>4115.6</v>
      </c>
      <c r="G18" s="19" t="n">
        <f aca="false">SUM(G19:G20)</f>
        <v>4115.6</v>
      </c>
      <c r="H18" s="19" t="n">
        <f aca="false">SUM(H19:H20)</f>
        <v>0</v>
      </c>
      <c r="I18" s="19" t="n">
        <f aca="false">SUM(I19:I20)</f>
        <v>0</v>
      </c>
      <c r="J18" s="19" t="n">
        <f aca="false">SUM(J19:J20)</f>
        <v>6752.7</v>
      </c>
      <c r="K18" s="19" t="n">
        <f aca="false">SUM(K19:K20)</f>
        <v>4240</v>
      </c>
      <c r="L18" s="19" t="n">
        <f aca="false">SUM(L19:L20)</f>
        <v>4240</v>
      </c>
      <c r="M18" s="19" t="n">
        <f aca="false">SUM(M19:M20)</f>
        <v>0</v>
      </c>
      <c r="N18" s="19" t="n">
        <f aca="false">SUM(N19:N20)</f>
        <v>0</v>
      </c>
      <c r="O18" s="18"/>
      <c r="P18" s="21" t="n">
        <f aca="false">P19+P20</f>
        <v>4039.7</v>
      </c>
      <c r="Q18" s="21" t="n">
        <f aca="false">Q19+Q20</f>
        <v>0</v>
      </c>
      <c r="R18" s="20" t="n">
        <f aca="false">R19+R20</f>
        <v>4405.4</v>
      </c>
      <c r="S18" s="20" t="n">
        <f aca="false">S19+S20</f>
        <v>3517.7</v>
      </c>
      <c r="T18" s="22" t="n">
        <f aca="false">S18/R18*100</f>
        <v>79.8497298769692</v>
      </c>
    </row>
    <row r="19" customFormat="false" ht="15" hidden="false" customHeight="false" outlineLevel="0" collapsed="false">
      <c r="A19" s="23" t="s">
        <v>40</v>
      </c>
      <c r="B19" s="24"/>
      <c r="C19" s="19"/>
      <c r="D19" s="19"/>
      <c r="E19" s="26" t="n">
        <v>1000</v>
      </c>
      <c r="F19" s="25" t="n">
        <f aca="false">G19+H19+I19</f>
        <v>2800</v>
      </c>
      <c r="G19" s="26" t="n">
        <f aca="false">1000+1800</f>
        <v>2800</v>
      </c>
      <c r="H19" s="26"/>
      <c r="I19" s="26"/>
      <c r="J19" s="26" t="n">
        <v>4292</v>
      </c>
      <c r="K19" s="26" t="n">
        <f aca="false">L19+M19+N19</f>
        <v>2800</v>
      </c>
      <c r="L19" s="26" t="n">
        <v>2800</v>
      </c>
      <c r="M19" s="26"/>
      <c r="N19" s="26"/>
      <c r="O19" s="24" t="s">
        <v>41</v>
      </c>
      <c r="P19" s="27" t="n">
        <v>3670</v>
      </c>
      <c r="Q19" s="27"/>
      <c r="R19" s="25" t="n">
        <v>2984</v>
      </c>
      <c r="S19" s="25" t="n">
        <v>2482.4</v>
      </c>
      <c r="T19" s="28" t="n">
        <f aca="false">S19/R19*100</f>
        <v>83.1903485254692</v>
      </c>
    </row>
    <row r="20" customFormat="false" ht="41.25" hidden="false" customHeight="true" outlineLevel="0" collapsed="false">
      <c r="A20" s="29" t="s">
        <v>42</v>
      </c>
      <c r="B20" s="24"/>
      <c r="C20" s="26" t="n">
        <v>900</v>
      </c>
      <c r="D20" s="26"/>
      <c r="E20" s="26" t="n">
        <v>508.2</v>
      </c>
      <c r="F20" s="25" t="n">
        <f aca="false">G20+H20+I20</f>
        <v>1315.6</v>
      </c>
      <c r="G20" s="26" t="n">
        <v>1315.6</v>
      </c>
      <c r="H20" s="26"/>
      <c r="I20" s="26"/>
      <c r="J20" s="26" t="n">
        <f aca="false">960.7+1500</f>
        <v>2460.7</v>
      </c>
      <c r="K20" s="26" t="n">
        <f aca="false">L20+M20+N20</f>
        <v>1440</v>
      </c>
      <c r="L20" s="26" t="n">
        <v>1440</v>
      </c>
      <c r="M20" s="26"/>
      <c r="N20" s="26"/>
      <c r="O20" s="24" t="s">
        <v>43</v>
      </c>
      <c r="P20" s="27" t="n">
        <v>369.7</v>
      </c>
      <c r="Q20" s="27"/>
      <c r="R20" s="25" t="n">
        <v>1421.4</v>
      </c>
      <c r="S20" s="25" t="n">
        <v>1035.3</v>
      </c>
      <c r="T20" s="28" t="n">
        <f aca="false">S20/R20*100</f>
        <v>72.8366399324609</v>
      </c>
    </row>
    <row r="21" customFormat="false" ht="15" hidden="false" customHeight="true" outlineLevel="0" collapsed="false">
      <c r="A21" s="17" t="s">
        <v>44</v>
      </c>
      <c r="B21" s="18" t="s">
        <v>45</v>
      </c>
      <c r="C21" s="19" t="n">
        <f aca="false">SUM(C22:C27)</f>
        <v>11479</v>
      </c>
      <c r="D21" s="19" t="n">
        <f aca="false">SUM(D22:D27)</f>
        <v>0</v>
      </c>
      <c r="E21" s="19" t="e">
        <f aca="false">E22+E23+E24+#REF!+E26+E27</f>
        <v>#REF!</v>
      </c>
      <c r="F21" s="19" t="e">
        <f aca="false">F22+F23+F24+#REF!+F26+F27</f>
        <v>#REF!</v>
      </c>
      <c r="G21" s="19" t="e">
        <f aca="false">G22+G23+G24+#REF!+G26+G27</f>
        <v>#REF!</v>
      </c>
      <c r="H21" s="19" t="e">
        <f aca="false">H22+H23+H24+#REF!+H26+H27</f>
        <v>#REF!</v>
      </c>
      <c r="I21" s="19" t="e">
        <f aca="false">I22+I23+I24+#REF!+I26+I27</f>
        <v>#REF!</v>
      </c>
      <c r="J21" s="19" t="e">
        <f aca="false">J22+J23+J24+#REF!+J26+J27+#REF!</f>
        <v>#REF!</v>
      </c>
      <c r="K21" s="19" t="e">
        <f aca="false">K22+K23+K24+#REF!+K26+K27+#REF!</f>
        <v>#REF!</v>
      </c>
      <c r="L21" s="19" t="e">
        <f aca="false">L22+L23+L24+#REF!+L26+L27+#REF!</f>
        <v>#REF!</v>
      </c>
      <c r="M21" s="19" t="e">
        <f aca="false">M22+M23+M24+#REF!+M26+M27+#REF!</f>
        <v>#REF!</v>
      </c>
      <c r="N21" s="19" t="e">
        <f aca="false">N22+N23+N24+#REF!+N26+N27+#REF!</f>
        <v>#REF!</v>
      </c>
      <c r="O21" s="18"/>
      <c r="P21" s="21" t="e">
        <f aca="false">P22+P23+#REF!+P24+P26+P27</f>
        <v>#REF!</v>
      </c>
      <c r="Q21" s="21" t="e">
        <f aca="false">Q22+Q23+#REF!+Q24+Q26+Q27</f>
        <v>#REF!</v>
      </c>
      <c r="R21" s="20" t="n">
        <f aca="false">R22+R23+R24+R25+R26+R27</f>
        <v>91114.3</v>
      </c>
      <c r="S21" s="20" t="n">
        <f aca="false">S22+S23+S24+S25+S26+S27</f>
        <v>89393.6</v>
      </c>
      <c r="T21" s="22" t="n">
        <f aca="false">S21/R21*100</f>
        <v>98.1114929270158</v>
      </c>
    </row>
    <row r="22" customFormat="false" ht="15" hidden="false" customHeight="true" outlineLevel="0" collapsed="false">
      <c r="A22" s="29" t="s">
        <v>46</v>
      </c>
      <c r="B22" s="24"/>
      <c r="C22" s="26" t="n">
        <v>2820</v>
      </c>
      <c r="D22" s="26"/>
      <c r="E22" s="26"/>
      <c r="F22" s="25" t="n">
        <f aca="false">G22+H22+I22</f>
        <v>138</v>
      </c>
      <c r="G22" s="26" t="n">
        <v>138</v>
      </c>
      <c r="H22" s="26"/>
      <c r="I22" s="26"/>
      <c r="J22" s="26"/>
      <c r="K22" s="26" t="n">
        <f aca="false">L22+M22+N22</f>
        <v>0</v>
      </c>
      <c r="L22" s="26"/>
      <c r="M22" s="26"/>
      <c r="N22" s="26"/>
      <c r="O22" s="24" t="s">
        <v>47</v>
      </c>
      <c r="P22" s="27" t="n">
        <v>500</v>
      </c>
      <c r="Q22" s="27"/>
      <c r="R22" s="25" t="n">
        <v>500</v>
      </c>
      <c r="S22" s="25" t="n">
        <v>479.4</v>
      </c>
      <c r="T22" s="28" t="n">
        <f aca="false">S22/R22*100</f>
        <v>95.88</v>
      </c>
    </row>
    <row r="23" customFormat="false" ht="12.75" hidden="false" customHeight="true" outlineLevel="0" collapsed="false">
      <c r="A23" s="29" t="s">
        <v>48</v>
      </c>
      <c r="B23" s="24"/>
      <c r="C23" s="26" t="n">
        <v>1500</v>
      </c>
      <c r="D23" s="26"/>
      <c r="E23" s="26" t="n">
        <v>1590</v>
      </c>
      <c r="F23" s="25" t="n">
        <f aca="false">G23+H23+I23</f>
        <v>1590</v>
      </c>
      <c r="G23" s="26" t="n">
        <v>1590</v>
      </c>
      <c r="H23" s="26"/>
      <c r="I23" s="26"/>
      <c r="J23" s="26" t="n">
        <f aca="false">1800</f>
        <v>1800</v>
      </c>
      <c r="K23" s="26" t="n">
        <f aca="false">L23+M23+N23</f>
        <v>1600</v>
      </c>
      <c r="L23" s="26" t="n">
        <v>1600</v>
      </c>
      <c r="M23" s="26"/>
      <c r="N23" s="26"/>
      <c r="O23" s="24" t="s">
        <v>49</v>
      </c>
      <c r="P23" s="27" t="n">
        <v>1800</v>
      </c>
      <c r="Q23" s="27"/>
      <c r="R23" s="25" t="n">
        <v>1700</v>
      </c>
      <c r="S23" s="25" t="n">
        <v>1687.9</v>
      </c>
      <c r="T23" s="28" t="n">
        <f aca="false">S23/R23*100</f>
        <v>99.2882352941177</v>
      </c>
    </row>
    <row r="24" customFormat="false" ht="15" hidden="false" customHeight="true" outlineLevel="0" collapsed="false">
      <c r="A24" s="29" t="s">
        <v>50</v>
      </c>
      <c r="B24" s="24"/>
      <c r="C24" s="26" t="n">
        <v>3759</v>
      </c>
      <c r="D24" s="26"/>
      <c r="E24" s="26" t="n">
        <v>5260</v>
      </c>
      <c r="F24" s="25" t="n">
        <f aca="false">G24+H24+I24</f>
        <v>6321.5</v>
      </c>
      <c r="G24" s="26" t="n">
        <f aca="false">5375.5+946</f>
        <v>6321.5</v>
      </c>
      <c r="H24" s="26"/>
      <c r="I24" s="26"/>
      <c r="J24" s="26" t="n">
        <v>8120.4</v>
      </c>
      <c r="K24" s="26" t="n">
        <f aca="false">L24+M24+N24</f>
        <v>6952</v>
      </c>
      <c r="L24" s="26" t="n">
        <v>6952</v>
      </c>
      <c r="M24" s="26"/>
      <c r="N24" s="26"/>
      <c r="O24" s="30" t="s">
        <v>51</v>
      </c>
      <c r="P24" s="31" t="n">
        <f aca="false">7278.5+1818</f>
        <v>9096.5</v>
      </c>
      <c r="Q24" s="31"/>
      <c r="R24" s="25" t="n">
        <v>65946.5</v>
      </c>
      <c r="S24" s="25" t="n">
        <v>65279.9</v>
      </c>
      <c r="T24" s="28" t="n">
        <f aca="false">S24/R24*100</f>
        <v>98.9891806236874</v>
      </c>
    </row>
    <row r="25" customFormat="false" ht="12.75" hidden="false" customHeight="true" outlineLevel="0" collapsed="false">
      <c r="A25" s="29" t="s">
        <v>52</v>
      </c>
      <c r="B25" s="18"/>
      <c r="C25" s="26"/>
      <c r="D25" s="26"/>
      <c r="E25" s="26"/>
      <c r="F25" s="25"/>
      <c r="G25" s="26"/>
      <c r="H25" s="26"/>
      <c r="I25" s="26"/>
      <c r="J25" s="26"/>
      <c r="K25" s="26"/>
      <c r="L25" s="26"/>
      <c r="M25" s="26"/>
      <c r="N25" s="26"/>
      <c r="O25" s="24" t="s">
        <v>53</v>
      </c>
      <c r="P25" s="27"/>
      <c r="Q25" s="27"/>
      <c r="R25" s="25" t="n">
        <v>13952.5</v>
      </c>
      <c r="S25" s="25" t="n">
        <v>13952.5</v>
      </c>
      <c r="T25" s="28"/>
    </row>
    <row r="26" customFormat="false" ht="15" hidden="false" customHeight="true" outlineLevel="0" collapsed="false">
      <c r="A26" s="32" t="s">
        <v>54</v>
      </c>
      <c r="B26" s="24"/>
      <c r="C26" s="26" t="n">
        <v>1500</v>
      </c>
      <c r="D26" s="26"/>
      <c r="E26" s="26" t="n">
        <v>1000</v>
      </c>
      <c r="F26" s="25" t="n">
        <f aca="false">G26+H26+I26</f>
        <v>1000</v>
      </c>
      <c r="G26" s="26" t="n">
        <v>1000</v>
      </c>
      <c r="H26" s="26"/>
      <c r="I26" s="26"/>
      <c r="J26" s="26" t="n">
        <v>3518.5</v>
      </c>
      <c r="K26" s="26" t="n">
        <f aca="false">L26+M26+N26</f>
        <v>1846</v>
      </c>
      <c r="L26" s="26" t="n">
        <v>1846</v>
      </c>
      <c r="M26" s="26"/>
      <c r="N26" s="26"/>
      <c r="O26" s="24" t="s">
        <v>55</v>
      </c>
      <c r="P26" s="27" t="n">
        <v>2000</v>
      </c>
      <c r="Q26" s="27" t="n">
        <v>2737</v>
      </c>
      <c r="R26" s="25" t="n">
        <v>5215.3</v>
      </c>
      <c r="S26" s="25" t="n">
        <v>4977.9</v>
      </c>
      <c r="T26" s="28" t="n">
        <f aca="false">S26/R26*100</f>
        <v>95.4480087435047</v>
      </c>
    </row>
    <row r="27" customFormat="false" ht="24.75" hidden="false" customHeight="true" outlineLevel="0" collapsed="false">
      <c r="A27" s="29" t="s">
        <v>56</v>
      </c>
      <c r="B27" s="24"/>
      <c r="C27" s="26" t="n">
        <v>1900</v>
      </c>
      <c r="D27" s="26"/>
      <c r="E27" s="26" t="e">
        <f aca="false">SUM(#REF!)</f>
        <v>#REF!</v>
      </c>
      <c r="F27" s="25" t="e">
        <f aca="false">G27+H27+I27</f>
        <v>#REF!</v>
      </c>
      <c r="G27" s="26" t="e">
        <f aca="false">SUM(#REF!)</f>
        <v>#REF!</v>
      </c>
      <c r="H27" s="26" t="e">
        <f aca="false">SUM(#REF!)</f>
        <v>#REF!</v>
      </c>
      <c r="I27" s="26" t="e">
        <f aca="false">SUM(#REF!)</f>
        <v>#REF!</v>
      </c>
      <c r="J27" s="26" t="e">
        <f aca="false">SUM(#REF!)</f>
        <v>#REF!</v>
      </c>
      <c r="K27" s="26" t="e">
        <f aca="false">L27+M27+N27</f>
        <v>#REF!</v>
      </c>
      <c r="L27" s="26" t="e">
        <f aca="false">SUM(#REF!)</f>
        <v>#REF!</v>
      </c>
      <c r="M27" s="26" t="e">
        <f aca="false">SUM(#REF!)</f>
        <v>#REF!</v>
      </c>
      <c r="N27" s="26" t="e">
        <f aca="false">SUM(#REF!)</f>
        <v>#REF!</v>
      </c>
      <c r="O27" s="24" t="s">
        <v>57</v>
      </c>
      <c r="P27" s="27" t="n">
        <v>4000</v>
      </c>
      <c r="Q27" s="27"/>
      <c r="R27" s="25" t="n">
        <v>3800</v>
      </c>
      <c r="S27" s="25" t="n">
        <v>3016</v>
      </c>
      <c r="T27" s="28" t="n">
        <f aca="false">S27/R27*100</f>
        <v>79.3684210526316</v>
      </c>
    </row>
    <row r="28" customFormat="false" ht="12.75" hidden="false" customHeight="true" outlineLevel="0" collapsed="false">
      <c r="A28" s="17" t="s">
        <v>58</v>
      </c>
      <c r="B28" s="18" t="s">
        <v>59</v>
      </c>
      <c r="C28" s="19" t="n">
        <f aca="false">SUM(C29:C32)</f>
        <v>59545</v>
      </c>
      <c r="D28" s="19" t="n">
        <f aca="false">SUM(D29:D32)</f>
        <v>0</v>
      </c>
      <c r="E28" s="19" t="e">
        <f aca="false">SUM(E29:E32)</f>
        <v>#REF!</v>
      </c>
      <c r="F28" s="19" t="e">
        <f aca="false">SUM(F29:F32)</f>
        <v>#REF!</v>
      </c>
      <c r="G28" s="19" t="e">
        <f aca="false">SUM(G29:G32)</f>
        <v>#REF!</v>
      </c>
      <c r="H28" s="19" t="e">
        <f aca="false">SUM(H29:H32)</f>
        <v>#REF!</v>
      </c>
      <c r="I28" s="19" t="e">
        <f aca="false">SUM(I29:I32)</f>
        <v>#REF!</v>
      </c>
      <c r="J28" s="19" t="e">
        <f aca="false">SUM(J29:J32)</f>
        <v>#REF!</v>
      </c>
      <c r="K28" s="19" t="e">
        <f aca="false">SUM(K29:K32)</f>
        <v>#REF!</v>
      </c>
      <c r="L28" s="19" t="e">
        <f aca="false">SUM(L29:L32)</f>
        <v>#REF!</v>
      </c>
      <c r="M28" s="19" t="e">
        <f aca="false">SUM(M29:M32)</f>
        <v>#REF!</v>
      </c>
      <c r="N28" s="19" t="e">
        <f aca="false">SUM(N29:N32)</f>
        <v>#REF!</v>
      </c>
      <c r="O28" s="18"/>
      <c r="P28" s="21" t="n">
        <f aca="false">P29+P30+P31+P32</f>
        <v>215999.4</v>
      </c>
      <c r="Q28" s="21" t="n">
        <f aca="false">Q29+Q30+Q31+Q32</f>
        <v>4534.2</v>
      </c>
      <c r="R28" s="20" t="n">
        <f aca="false">R29+R30+R31+R32</f>
        <v>367584.5</v>
      </c>
      <c r="S28" s="20" t="n">
        <f aca="false">S29+S30+S31+S32</f>
        <v>337021.7</v>
      </c>
      <c r="T28" s="22" t="n">
        <f aca="false">S28/R28*100</f>
        <v>91.6855036052935</v>
      </c>
    </row>
    <row r="29" customFormat="false" ht="15" hidden="false" customHeight="false" outlineLevel="0" collapsed="false">
      <c r="A29" s="29" t="s">
        <v>60</v>
      </c>
      <c r="B29" s="24"/>
      <c r="C29" s="26" t="n">
        <v>0</v>
      </c>
      <c r="D29" s="26"/>
      <c r="E29" s="26" t="n">
        <v>2500</v>
      </c>
      <c r="F29" s="25" t="n">
        <f aca="false">G29+H29+I29</f>
        <v>8584.1</v>
      </c>
      <c r="G29" s="26" t="n">
        <f aca="false">32888.5-19806.2-4498.2</f>
        <v>8584.1</v>
      </c>
      <c r="H29" s="26"/>
      <c r="I29" s="26"/>
      <c r="J29" s="26" t="n">
        <v>10000</v>
      </c>
      <c r="K29" s="26" t="n">
        <f aca="false">L29+M29+N29</f>
        <v>16466</v>
      </c>
      <c r="L29" s="26" t="n">
        <v>10000</v>
      </c>
      <c r="M29" s="26" t="n">
        <v>6466</v>
      </c>
      <c r="N29" s="26"/>
      <c r="O29" s="24" t="s">
        <v>61</v>
      </c>
      <c r="P29" s="27" t="n">
        <v>10600</v>
      </c>
      <c r="Q29" s="27" t="n">
        <v>4534.2</v>
      </c>
      <c r="R29" s="25" t="n">
        <v>11981.5</v>
      </c>
      <c r="S29" s="25" t="n">
        <v>9245.7</v>
      </c>
      <c r="T29" s="28" t="n">
        <f aca="false">S29/R29*100</f>
        <v>77.1664649668239</v>
      </c>
    </row>
    <row r="30" customFormat="false" ht="13.5" hidden="false" customHeight="true" outlineLevel="0" collapsed="false">
      <c r="A30" s="29" t="s">
        <v>62</v>
      </c>
      <c r="B30" s="24"/>
      <c r="C30" s="26" t="n">
        <v>53545</v>
      </c>
      <c r="D30" s="26" t="n">
        <v>-5700</v>
      </c>
      <c r="E30" s="26" t="n">
        <v>127031.4</v>
      </c>
      <c r="F30" s="25" t="n">
        <f aca="false">G30+H30+I30</f>
        <v>8995.8</v>
      </c>
      <c r="G30" s="26" t="n">
        <f aca="false">100242.1-95206.8+2960.5</f>
        <v>7995.8</v>
      </c>
      <c r="H30" s="26" t="n">
        <v>1000</v>
      </c>
      <c r="I30" s="26"/>
      <c r="J30" s="26" t="n">
        <f aca="false">854.5+445.8</f>
        <v>1300.3</v>
      </c>
      <c r="K30" s="26" t="n">
        <f aca="false">L30+M30+N30</f>
        <v>0</v>
      </c>
      <c r="L30" s="26"/>
      <c r="M30" s="26"/>
      <c r="N30" s="26"/>
      <c r="O30" s="24" t="s">
        <v>63</v>
      </c>
      <c r="P30" s="27" t="n">
        <f aca="false">86347.8+63330</f>
        <v>149677.8</v>
      </c>
      <c r="Q30" s="27"/>
      <c r="R30" s="25" t="n">
        <v>230053.7</v>
      </c>
      <c r="S30" s="25" t="n">
        <v>213192.1</v>
      </c>
      <c r="T30" s="28" t="n">
        <f aca="false">S30/R30*100</f>
        <v>92.6705808252595</v>
      </c>
    </row>
    <row r="31" customFormat="false" ht="12.75" hidden="false" customHeight="true" outlineLevel="0" collapsed="false">
      <c r="A31" s="29" t="s">
        <v>64</v>
      </c>
      <c r="B31" s="24"/>
      <c r="C31" s="26"/>
      <c r="D31" s="26"/>
      <c r="E31" s="26"/>
      <c r="F31" s="25" t="n">
        <f aca="false">G31+H31+I31</f>
        <v>0</v>
      </c>
      <c r="G31" s="26"/>
      <c r="H31" s="26"/>
      <c r="I31" s="26"/>
      <c r="J31" s="26" t="n">
        <v>37360</v>
      </c>
      <c r="K31" s="26" t="n">
        <f aca="false">L31+M31+N31</f>
        <v>8239</v>
      </c>
      <c r="L31" s="26" t="n">
        <v>8239</v>
      </c>
      <c r="M31" s="26"/>
      <c r="N31" s="26"/>
      <c r="O31" s="24" t="s">
        <v>65</v>
      </c>
      <c r="P31" s="27" t="n">
        <v>6500</v>
      </c>
      <c r="Q31" s="27"/>
      <c r="R31" s="25" t="n">
        <v>6500</v>
      </c>
      <c r="S31" s="25" t="n">
        <v>4381.1</v>
      </c>
      <c r="T31" s="28" t="n">
        <f aca="false">S31/R31*100</f>
        <v>67.4015384615385</v>
      </c>
    </row>
    <row r="32" customFormat="false" ht="24.75" hidden="false" customHeight="true" outlineLevel="0" collapsed="false">
      <c r="A32" s="29" t="s">
        <v>66</v>
      </c>
      <c r="B32" s="24"/>
      <c r="C32" s="26" t="n">
        <v>6000</v>
      </c>
      <c r="D32" s="26" t="n">
        <v>5700</v>
      </c>
      <c r="E32" s="26" t="e">
        <f aca="false">SUM(#REF!)</f>
        <v>#REF!</v>
      </c>
      <c r="F32" s="25" t="e">
        <f aca="false">G32+H32+I32</f>
        <v>#REF!</v>
      </c>
      <c r="G32" s="26" t="e">
        <f aca="false">SUM(#REF!)</f>
        <v>#REF!</v>
      </c>
      <c r="H32" s="26" t="e">
        <f aca="false">SUM(#REF!)</f>
        <v>#REF!</v>
      </c>
      <c r="I32" s="26" t="e">
        <f aca="false">SUM(#REF!)</f>
        <v>#REF!</v>
      </c>
      <c r="J32" s="26" t="e">
        <f aca="false">SUM(#REF!)</f>
        <v>#REF!</v>
      </c>
      <c r="K32" s="26" t="e">
        <f aca="false">L32+M32+N32</f>
        <v>#REF!</v>
      </c>
      <c r="L32" s="26" t="e">
        <f aca="false">SUM(#REF!)</f>
        <v>#REF!</v>
      </c>
      <c r="M32" s="26" t="e">
        <f aca="false">SUM(#REF!)</f>
        <v>#REF!</v>
      </c>
      <c r="N32" s="26" t="e">
        <f aca="false">SUM(#REF!)</f>
        <v>#REF!</v>
      </c>
      <c r="O32" s="24" t="s">
        <v>67</v>
      </c>
      <c r="P32" s="27" t="n">
        <v>49221.6</v>
      </c>
      <c r="Q32" s="27"/>
      <c r="R32" s="25" t="n">
        <v>119049.3</v>
      </c>
      <c r="S32" s="25" t="n">
        <v>110202.8</v>
      </c>
      <c r="T32" s="28" t="n">
        <f aca="false">S32/R32*100</f>
        <v>92.5690449250857</v>
      </c>
    </row>
    <row r="33" customFormat="false" ht="14.25" hidden="false" customHeight="true" outlineLevel="0" collapsed="false">
      <c r="A33" s="17" t="s">
        <v>68</v>
      </c>
      <c r="B33" s="18" t="s">
        <v>69</v>
      </c>
      <c r="C33" s="26"/>
      <c r="D33" s="26"/>
      <c r="E33" s="19" t="n">
        <f aca="false">E34</f>
        <v>491.8</v>
      </c>
      <c r="F33" s="19" t="n">
        <f aca="false">F34</f>
        <v>130</v>
      </c>
      <c r="G33" s="19" t="n">
        <f aca="false">G34</f>
        <v>130</v>
      </c>
      <c r="H33" s="19" t="n">
        <f aca="false">H34</f>
        <v>0</v>
      </c>
      <c r="I33" s="19" t="n">
        <f aca="false">I34</f>
        <v>0</v>
      </c>
      <c r="J33" s="19" t="n">
        <f aca="false">J34</f>
        <v>930</v>
      </c>
      <c r="K33" s="19" t="n">
        <f aca="false">K34</f>
        <v>140</v>
      </c>
      <c r="L33" s="19" t="n">
        <f aca="false">L34</f>
        <v>140</v>
      </c>
      <c r="M33" s="19" t="n">
        <f aca="false">M34</f>
        <v>0</v>
      </c>
      <c r="N33" s="19" t="n">
        <f aca="false">N34</f>
        <v>0</v>
      </c>
      <c r="O33" s="18"/>
      <c r="P33" s="21" t="n">
        <f aca="false">P34</f>
        <v>400</v>
      </c>
      <c r="Q33" s="21" t="n">
        <f aca="false">Q34</f>
        <v>0</v>
      </c>
      <c r="R33" s="20" t="n">
        <f aca="false">R34</f>
        <v>400</v>
      </c>
      <c r="S33" s="20" t="n">
        <f aca="false">S34</f>
        <v>274</v>
      </c>
      <c r="T33" s="22" t="n">
        <f aca="false">S33/R33*100</f>
        <v>68.5</v>
      </c>
    </row>
    <row r="34" customFormat="false" ht="12.75" hidden="false" customHeight="true" outlineLevel="0" collapsed="false">
      <c r="A34" s="29" t="s">
        <v>70</v>
      </c>
      <c r="B34" s="24"/>
      <c r="C34" s="26"/>
      <c r="D34" s="26"/>
      <c r="E34" s="26" t="n">
        <v>491.8</v>
      </c>
      <c r="F34" s="25" t="n">
        <f aca="false">G34+H34+I34</f>
        <v>130</v>
      </c>
      <c r="G34" s="26" t="n">
        <v>130</v>
      </c>
      <c r="H34" s="26"/>
      <c r="I34" s="26"/>
      <c r="J34" s="26" t="n">
        <v>930</v>
      </c>
      <c r="K34" s="26" t="n">
        <f aca="false">L34+M34+N34</f>
        <v>140</v>
      </c>
      <c r="L34" s="26" t="n">
        <v>140</v>
      </c>
      <c r="M34" s="26"/>
      <c r="N34" s="26"/>
      <c r="O34" s="24" t="s">
        <v>71</v>
      </c>
      <c r="P34" s="27" t="n">
        <v>400</v>
      </c>
      <c r="Q34" s="27"/>
      <c r="R34" s="25" t="n">
        <v>400</v>
      </c>
      <c r="S34" s="25" t="n">
        <v>274</v>
      </c>
      <c r="T34" s="28" t="n">
        <f aca="false">S34/R34*100</f>
        <v>68.5</v>
      </c>
    </row>
    <row r="35" customFormat="false" ht="15" hidden="false" customHeight="true" outlineLevel="0" collapsed="false">
      <c r="A35" s="17" t="s">
        <v>72</v>
      </c>
      <c r="B35" s="18" t="s">
        <v>73</v>
      </c>
      <c r="C35" s="19" t="n">
        <f aca="false">SUM(C36:C39)</f>
        <v>868060</v>
      </c>
      <c r="D35" s="19" t="n">
        <f aca="false">SUM(D36:D39)</f>
        <v>0</v>
      </c>
      <c r="E35" s="19" t="e">
        <f aca="false">SUM(E36:E39)</f>
        <v>#REF!</v>
      </c>
      <c r="F35" s="19" t="e">
        <f aca="false">SUM(F36:F39)</f>
        <v>#REF!</v>
      </c>
      <c r="G35" s="19" t="e">
        <f aca="false">SUM(G36:G39)</f>
        <v>#REF!</v>
      </c>
      <c r="H35" s="19" t="e">
        <f aca="false">SUM(H36:H39)</f>
        <v>#REF!</v>
      </c>
      <c r="I35" s="19" t="e">
        <f aca="false">SUM(I36:I39)</f>
        <v>#REF!</v>
      </c>
      <c r="J35" s="19" t="e">
        <f aca="false">SUM(J36:J39)</f>
        <v>#REF!</v>
      </c>
      <c r="K35" s="19" t="e">
        <f aca="false">SUM(K36:K39)</f>
        <v>#REF!</v>
      </c>
      <c r="L35" s="19" t="e">
        <f aca="false">SUM(L36:L39)</f>
        <v>#REF!</v>
      </c>
      <c r="M35" s="19" t="e">
        <f aca="false">SUM(M36:M39)</f>
        <v>#REF!</v>
      </c>
      <c r="N35" s="19" t="e">
        <f aca="false">SUM(N36:N39)</f>
        <v>#REF!</v>
      </c>
      <c r="O35" s="18"/>
      <c r="P35" s="21" t="n">
        <f aca="false">P36+P37+P38+P39</f>
        <v>1063152.9</v>
      </c>
      <c r="Q35" s="21" t="n">
        <f aca="false">Q36+Q37+Q38+Q39</f>
        <v>587165.9</v>
      </c>
      <c r="R35" s="20" t="n">
        <f aca="false">R36+R37+R38+R39</f>
        <v>1908839.2</v>
      </c>
      <c r="S35" s="20" t="n">
        <f aca="false">S36+S37+S38+S39</f>
        <v>1846750.7</v>
      </c>
      <c r="T35" s="22" t="n">
        <f aca="false">S35/R35*100</f>
        <v>96.7473163795044</v>
      </c>
    </row>
    <row r="36" customFormat="false" ht="13.5" hidden="false" customHeight="true" outlineLevel="0" collapsed="false">
      <c r="A36" s="29" t="s">
        <v>74</v>
      </c>
      <c r="B36" s="24"/>
      <c r="C36" s="26" t="n">
        <v>273586</v>
      </c>
      <c r="D36" s="26"/>
      <c r="E36" s="26" t="n">
        <v>297228</v>
      </c>
      <c r="F36" s="25" t="n">
        <f aca="false">G36+H36+I36</f>
        <v>307666.6</v>
      </c>
      <c r="G36" s="26" t="n">
        <f aca="false">266621.4+3925.8</f>
        <v>270547.2</v>
      </c>
      <c r="H36" s="26" t="n">
        <f aca="false">148+151.1</f>
        <v>299.1</v>
      </c>
      <c r="I36" s="26" t="n">
        <v>36820.3</v>
      </c>
      <c r="J36" s="26" t="n">
        <v>378102.7</v>
      </c>
      <c r="K36" s="26" t="n">
        <f aca="false">L36+M36+N36</f>
        <v>365365.7</v>
      </c>
      <c r="L36" s="26" t="n">
        <v>322946</v>
      </c>
      <c r="M36" s="26"/>
      <c r="N36" s="26" t="n">
        <v>42419.7</v>
      </c>
      <c r="O36" s="24" t="s">
        <v>75</v>
      </c>
      <c r="P36" s="27" t="n">
        <v>537951.9</v>
      </c>
      <c r="Q36" s="27" t="n">
        <v>122</v>
      </c>
      <c r="R36" s="25" t="n">
        <v>733214.6</v>
      </c>
      <c r="S36" s="25" t="n">
        <v>683192.2</v>
      </c>
      <c r="T36" s="28" t="n">
        <f aca="false">S36/R36*100</f>
        <v>93.1776590373405</v>
      </c>
    </row>
    <row r="37" customFormat="false" ht="13.5" hidden="false" customHeight="true" outlineLevel="0" collapsed="false">
      <c r="A37" s="29" t="s">
        <v>76</v>
      </c>
      <c r="B37" s="24"/>
      <c r="C37" s="26" t="n">
        <v>560216</v>
      </c>
      <c r="D37" s="26"/>
      <c r="E37" s="26" t="n">
        <v>630304.6</v>
      </c>
      <c r="F37" s="25" t="n">
        <f aca="false">G37+H37+I37</f>
        <v>584069.1</v>
      </c>
      <c r="G37" s="26" t="n">
        <f aca="false">229015.3+1537.8-49348.1</f>
        <v>181205</v>
      </c>
      <c r="H37" s="26" t="n">
        <f aca="false">388910.2+322</f>
        <v>389232.2</v>
      </c>
      <c r="I37" s="26" t="n">
        <f aca="false">19789.6+25-6182.7</f>
        <v>13631.9</v>
      </c>
      <c r="J37" s="26" t="n">
        <v>303240.7</v>
      </c>
      <c r="K37" s="26" t="n">
        <f aca="false">L37+M37+N37</f>
        <v>717186.4</v>
      </c>
      <c r="L37" s="26" t="n">
        <v>221625</v>
      </c>
      <c r="M37" s="26" t="n">
        <f aca="false">10772.6+447892+24724</f>
        <v>483388.6</v>
      </c>
      <c r="N37" s="26" t="n">
        <f aca="false">13347.8-1175</f>
        <v>12172.8</v>
      </c>
      <c r="O37" s="24" t="s">
        <v>77</v>
      </c>
      <c r="P37" s="27" t="n">
        <f aca="false">327354.2+107930.2</f>
        <v>435284.4</v>
      </c>
      <c r="Q37" s="27" t="n">
        <v>585823.9</v>
      </c>
      <c r="R37" s="25" t="n">
        <v>1125363.9</v>
      </c>
      <c r="S37" s="25" t="n">
        <v>1113817.6</v>
      </c>
      <c r="T37" s="28" t="n">
        <f aca="false">S37/R37*100</f>
        <v>98.9739941009304</v>
      </c>
    </row>
    <row r="38" customFormat="false" ht="13.5" hidden="false" customHeight="true" outlineLevel="0" collapsed="false">
      <c r="A38" s="29" t="s">
        <v>78</v>
      </c>
      <c r="B38" s="24"/>
      <c r="C38" s="26" t="n">
        <v>3320</v>
      </c>
      <c r="D38" s="26"/>
      <c r="E38" s="26" t="n">
        <v>13350</v>
      </c>
      <c r="F38" s="25" t="n">
        <f aca="false">G38+H38+I38</f>
        <v>18884.4</v>
      </c>
      <c r="G38" s="26" t="n">
        <f aca="false">4600+170+100-2190.6</f>
        <v>2679.4</v>
      </c>
      <c r="H38" s="26" t="n">
        <v>1557.2</v>
      </c>
      <c r="I38" s="26" t="n">
        <f aca="false">15244.9-597.1</f>
        <v>14647.8</v>
      </c>
      <c r="J38" s="26" t="n">
        <v>4580</v>
      </c>
      <c r="K38" s="26" t="n">
        <f aca="false">L38+M38+N38</f>
        <v>14030</v>
      </c>
      <c r="L38" s="26" t="n">
        <v>4080</v>
      </c>
      <c r="M38" s="26" t="n">
        <v>650</v>
      </c>
      <c r="N38" s="26" t="n">
        <v>9300</v>
      </c>
      <c r="O38" s="24" t="s">
        <v>79</v>
      </c>
      <c r="P38" s="27" t="n">
        <v>6400</v>
      </c>
      <c r="Q38" s="27"/>
      <c r="R38" s="25" t="n">
        <v>10217</v>
      </c>
      <c r="S38" s="25" t="n">
        <v>9917.6</v>
      </c>
      <c r="T38" s="28" t="n">
        <f aca="false">S38/R38*100</f>
        <v>97.0695898991876</v>
      </c>
    </row>
    <row r="39" customFormat="false" ht="16.5" hidden="false" customHeight="true" outlineLevel="0" collapsed="false">
      <c r="A39" s="29" t="s">
        <v>80</v>
      </c>
      <c r="B39" s="24"/>
      <c r="C39" s="26" t="n">
        <v>30938</v>
      </c>
      <c r="D39" s="26"/>
      <c r="E39" s="26" t="e">
        <f aca="false">SUM(#REF!)</f>
        <v>#REF!</v>
      </c>
      <c r="F39" s="25" t="e">
        <f aca="false">G39+H39+I39</f>
        <v>#REF!</v>
      </c>
      <c r="G39" s="26" t="e">
        <f aca="false">SUM(#REF!)</f>
        <v>#REF!</v>
      </c>
      <c r="H39" s="26" t="e">
        <f aca="false">SUM(#REF!)</f>
        <v>#REF!</v>
      </c>
      <c r="I39" s="26" t="e">
        <f aca="false">SUM(#REF!)</f>
        <v>#REF!</v>
      </c>
      <c r="J39" s="26" t="e">
        <f aca="false">SUM(#REF!)</f>
        <v>#REF!</v>
      </c>
      <c r="K39" s="26" t="e">
        <f aca="false">L39+M39+N39</f>
        <v>#REF!</v>
      </c>
      <c r="L39" s="26" t="e">
        <f aca="false">SUM(#REF!)</f>
        <v>#REF!</v>
      </c>
      <c r="M39" s="26" t="e">
        <f aca="false">SUM(#REF!)</f>
        <v>#REF!</v>
      </c>
      <c r="N39" s="26" t="e">
        <f aca="false">SUM(#REF!)</f>
        <v>#REF!</v>
      </c>
      <c r="O39" s="24" t="s">
        <v>81</v>
      </c>
      <c r="P39" s="27" t="n">
        <v>83516.6</v>
      </c>
      <c r="Q39" s="27" t="n">
        <v>1220</v>
      </c>
      <c r="R39" s="25" t="n">
        <v>40043.7</v>
      </c>
      <c r="S39" s="25" t="n">
        <v>39823.3</v>
      </c>
      <c r="T39" s="28" t="n">
        <f aca="false">S39/R39*100</f>
        <v>99.4496013105682</v>
      </c>
    </row>
    <row r="40" customFormat="false" ht="15.75" hidden="false" customHeight="true" outlineLevel="0" collapsed="false">
      <c r="A40" s="17" t="s">
        <v>82</v>
      </c>
      <c r="B40" s="18" t="s">
        <v>83</v>
      </c>
      <c r="C40" s="19" t="n">
        <f aca="false">SUM(C41:C42)</f>
        <v>5871</v>
      </c>
      <c r="D40" s="19" t="n">
        <f aca="false">SUM(D41:D42)</f>
        <v>0</v>
      </c>
      <c r="E40" s="19" t="n">
        <f aca="false">SUM(E41:E42)</f>
        <v>8005.5</v>
      </c>
      <c r="F40" s="19" t="n">
        <f aca="false">SUM(F41:F42)</f>
        <v>5329.9</v>
      </c>
      <c r="G40" s="19" t="n">
        <f aca="false">SUM(G41:G42)</f>
        <v>5329.9</v>
      </c>
      <c r="H40" s="19" t="n">
        <f aca="false">SUM(H41:H42)</f>
        <v>0</v>
      </c>
      <c r="I40" s="19" t="n">
        <f aca="false">SUM(I41:I42)</f>
        <v>0</v>
      </c>
      <c r="J40" s="19" t="n">
        <f aca="false">SUM(J41:J42)</f>
        <v>5345.5</v>
      </c>
      <c r="K40" s="19" t="n">
        <f aca="false">SUM(K41:K42)</f>
        <v>4940</v>
      </c>
      <c r="L40" s="19" t="n">
        <f aca="false">SUM(L41:L42)</f>
        <v>4940</v>
      </c>
      <c r="M40" s="19" t="n">
        <f aca="false">SUM(M41:M42)</f>
        <v>0</v>
      </c>
      <c r="N40" s="19" t="n">
        <f aca="false">SUM(N41:N42)</f>
        <v>0</v>
      </c>
      <c r="O40" s="18"/>
      <c r="P40" s="21" t="n">
        <f aca="false">P41+P42</f>
        <v>21509.2</v>
      </c>
      <c r="Q40" s="21" t="n">
        <f aca="false">Q41+Q42</f>
        <v>610.7</v>
      </c>
      <c r="R40" s="20" t="n">
        <f aca="false">R41+R42</f>
        <v>24842.8</v>
      </c>
      <c r="S40" s="20" t="n">
        <f aca="false">S41+S42</f>
        <v>24194.8</v>
      </c>
      <c r="T40" s="22" t="n">
        <f aca="false">S40/R40*100</f>
        <v>97.3915983705541</v>
      </c>
    </row>
    <row r="41" customFormat="false" ht="13.5" hidden="false" customHeight="true" outlineLevel="0" collapsed="false">
      <c r="A41" s="29" t="s">
        <v>84</v>
      </c>
      <c r="B41" s="24"/>
      <c r="C41" s="26" t="n">
        <v>4478</v>
      </c>
      <c r="D41" s="26"/>
      <c r="E41" s="26" t="n">
        <v>5358.2</v>
      </c>
      <c r="F41" s="25" t="n">
        <f aca="false">G41+H41+I41</f>
        <v>3072.6</v>
      </c>
      <c r="G41" s="26" t="n">
        <v>3072.6</v>
      </c>
      <c r="H41" s="26"/>
      <c r="I41" s="26"/>
      <c r="J41" s="26" t="n">
        <f aca="false">3106.5</f>
        <v>3106.5</v>
      </c>
      <c r="K41" s="26" t="n">
        <f aca="false">L41+M41+N41</f>
        <v>2700</v>
      </c>
      <c r="L41" s="26" t="n">
        <v>2700</v>
      </c>
      <c r="M41" s="26"/>
      <c r="N41" s="26"/>
      <c r="O41" s="24" t="s">
        <v>85</v>
      </c>
      <c r="P41" s="27" t="n">
        <f aca="false">3277.3+7903.9+2208.5+3395.3</f>
        <v>16785</v>
      </c>
      <c r="Q41" s="27" t="n">
        <v>610.7</v>
      </c>
      <c r="R41" s="25" t="n">
        <v>20040.9</v>
      </c>
      <c r="S41" s="25" t="n">
        <v>19415.2</v>
      </c>
      <c r="T41" s="28" t="n">
        <f aca="false">S41/R41*100</f>
        <v>96.8778847257359</v>
      </c>
    </row>
    <row r="42" customFormat="false" ht="14.25" hidden="false" customHeight="true" outlineLevel="0" collapsed="false">
      <c r="A42" s="29" t="s">
        <v>86</v>
      </c>
      <c r="B42" s="24"/>
      <c r="C42" s="26" t="n">
        <v>1393</v>
      </c>
      <c r="D42" s="26"/>
      <c r="E42" s="26" t="n">
        <v>2647.3</v>
      </c>
      <c r="F42" s="25" t="n">
        <f aca="false">G42+H42+I42</f>
        <v>2257.3</v>
      </c>
      <c r="G42" s="26" t="n">
        <v>2257.3</v>
      </c>
      <c r="H42" s="26"/>
      <c r="I42" s="26"/>
      <c r="J42" s="26" t="n">
        <v>2239</v>
      </c>
      <c r="K42" s="26" t="n">
        <f aca="false">L42+M42+N42</f>
        <v>2240</v>
      </c>
      <c r="L42" s="26" t="n">
        <v>2240</v>
      </c>
      <c r="M42" s="26"/>
      <c r="N42" s="26"/>
      <c r="O42" s="24" t="s">
        <v>87</v>
      </c>
      <c r="P42" s="27" t="n">
        <v>4724.2</v>
      </c>
      <c r="Q42" s="27"/>
      <c r="R42" s="25" t="n">
        <v>4801.9</v>
      </c>
      <c r="S42" s="25" t="n">
        <v>4779.6</v>
      </c>
      <c r="T42" s="28" t="n">
        <f aca="false">S42/R42*100</f>
        <v>99.5356004914721</v>
      </c>
    </row>
    <row r="43" customFormat="false" ht="15.75" hidden="false" customHeight="true" outlineLevel="0" collapsed="false">
      <c r="A43" s="17" t="s">
        <v>88</v>
      </c>
      <c r="B43" s="18" t="s">
        <v>89</v>
      </c>
      <c r="C43" s="19" t="n">
        <f aca="false">SUM(C44:C46)</f>
        <v>210709</v>
      </c>
      <c r="D43" s="19" t="n">
        <f aca="false">SUM(D44:D46)</f>
        <v>0</v>
      </c>
      <c r="E43" s="19" t="n">
        <f aca="false">SUM(E44:E46)</f>
        <v>253141</v>
      </c>
      <c r="F43" s="19" t="n">
        <f aca="false">SUM(F44:F46)</f>
        <v>266473.4</v>
      </c>
      <c r="G43" s="19" t="n">
        <f aca="false">SUM(G44:G46)</f>
        <v>211197</v>
      </c>
      <c r="H43" s="19" t="n">
        <f aca="false">SUM(H44:H46)</f>
        <v>15765.3</v>
      </c>
      <c r="I43" s="19" t="n">
        <f aca="false">SUM(I44:I46)</f>
        <v>39511.1</v>
      </c>
      <c r="J43" s="19" t="n">
        <f aca="false">SUM(J44:J46)</f>
        <v>187719.6</v>
      </c>
      <c r="K43" s="19" t="n">
        <f aca="false">SUM(K44:K46)</f>
        <v>175440.1</v>
      </c>
      <c r="L43" s="19" t="n">
        <f aca="false">SUM(L44:L46)</f>
        <v>118612</v>
      </c>
      <c r="M43" s="19" t="n">
        <f aca="false">SUM(M44:M46)</f>
        <v>16931.7</v>
      </c>
      <c r="N43" s="19" t="n">
        <f aca="false">SUM(N44:N46)</f>
        <v>39896.4</v>
      </c>
      <c r="O43" s="18"/>
      <c r="P43" s="21" t="e">
        <f aca="false">P44+P45+#REF!+P46+P47</f>
        <v>#REF!</v>
      </c>
      <c r="Q43" s="21" t="e">
        <f aca="false">Q44+Q45+#REF!+Q46+Q47</f>
        <v>#REF!</v>
      </c>
      <c r="R43" s="20" t="n">
        <f aca="false">R44+R45+R46+R47</f>
        <v>134284.2</v>
      </c>
      <c r="S43" s="20" t="n">
        <f aca="false">S44+S45+S46+S47</f>
        <v>132775.6</v>
      </c>
      <c r="T43" s="22" t="n">
        <f aca="false">S43/R43*100</f>
        <v>98.8765617995267</v>
      </c>
    </row>
    <row r="44" customFormat="false" ht="13.5" hidden="false" customHeight="true" outlineLevel="0" collapsed="false">
      <c r="A44" s="29" t="s">
        <v>90</v>
      </c>
      <c r="B44" s="24"/>
      <c r="C44" s="26" t="n">
        <v>210709</v>
      </c>
      <c r="D44" s="26"/>
      <c r="E44" s="26" t="n">
        <v>253141</v>
      </c>
      <c r="F44" s="25" t="n">
        <f aca="false">G44+H44+I44</f>
        <v>266473.4</v>
      </c>
      <c r="G44" s="26" t="n">
        <f aca="false">207444.6+3752.4</f>
        <v>211197</v>
      </c>
      <c r="H44" s="26" t="n">
        <f aca="false">15693.3+72</f>
        <v>15765.3</v>
      </c>
      <c r="I44" s="26" t="n">
        <f aca="false">38011.1+1500</f>
        <v>39511.1</v>
      </c>
      <c r="J44" s="26" t="n">
        <v>187719.6</v>
      </c>
      <c r="K44" s="26" t="n">
        <f aca="false">L44+M44+N44</f>
        <v>175440.1</v>
      </c>
      <c r="L44" s="26" t="n">
        <f aca="false">108600+10012</f>
        <v>118612</v>
      </c>
      <c r="M44" s="26" t="n">
        <f aca="false">7791.6+9140.1</f>
        <v>16931.7</v>
      </c>
      <c r="N44" s="26" t="n">
        <v>39896.4</v>
      </c>
      <c r="O44" s="24" t="s">
        <v>91</v>
      </c>
      <c r="P44" s="33" t="n">
        <v>3825</v>
      </c>
      <c r="Q44" s="33"/>
      <c r="R44" s="25" t="n">
        <v>53808.7</v>
      </c>
      <c r="S44" s="25" t="n">
        <v>53126.3</v>
      </c>
      <c r="T44" s="28" t="n">
        <f aca="false">S44/R44*100</f>
        <v>98.7318035930993</v>
      </c>
    </row>
    <row r="45" customFormat="false" ht="13.5" hidden="false" customHeight="true" outlineLevel="0" collapsed="false">
      <c r="A45" s="29" t="s">
        <v>92</v>
      </c>
      <c r="B45" s="24"/>
      <c r="C45" s="26"/>
      <c r="D45" s="26"/>
      <c r="E45" s="26"/>
      <c r="F45" s="25" t="n">
        <f aca="false">G45+H45+I45</f>
        <v>0</v>
      </c>
      <c r="G45" s="26"/>
      <c r="H45" s="26"/>
      <c r="I45" s="26"/>
      <c r="J45" s="26"/>
      <c r="K45" s="26"/>
      <c r="L45" s="26"/>
      <c r="M45" s="26"/>
      <c r="N45" s="26"/>
      <c r="O45" s="24" t="s">
        <v>93</v>
      </c>
      <c r="P45" s="33" t="n">
        <v>1172.5</v>
      </c>
      <c r="Q45" s="33"/>
      <c r="R45" s="25" t="n">
        <v>48793.5</v>
      </c>
      <c r="S45" s="25" t="n">
        <v>48182.9</v>
      </c>
      <c r="T45" s="28" t="n">
        <f aca="false">S45/R45*100</f>
        <v>98.7486038099337</v>
      </c>
    </row>
    <row r="46" customFormat="false" ht="12.75" hidden="false" customHeight="true" outlineLevel="0" collapsed="false">
      <c r="A46" s="29" t="s">
        <v>94</v>
      </c>
      <c r="B46" s="24"/>
      <c r="C46" s="26"/>
      <c r="D46" s="26"/>
      <c r="E46" s="26"/>
      <c r="F46" s="25"/>
      <c r="G46" s="26"/>
      <c r="H46" s="26"/>
      <c r="I46" s="26"/>
      <c r="J46" s="26"/>
      <c r="K46" s="26"/>
      <c r="L46" s="26"/>
      <c r="M46" s="26"/>
      <c r="N46" s="26"/>
      <c r="O46" s="24" t="s">
        <v>95</v>
      </c>
      <c r="P46" s="27"/>
      <c r="Q46" s="27"/>
      <c r="R46" s="25" t="n">
        <v>6348.6</v>
      </c>
      <c r="S46" s="25" t="n">
        <v>6290.6</v>
      </c>
      <c r="T46" s="28" t="n">
        <f aca="false">S46/R46*100</f>
        <v>99.0864127524179</v>
      </c>
    </row>
    <row r="47" customFormat="false" ht="12.75" hidden="false" customHeight="true" outlineLevel="0" collapsed="false">
      <c r="A47" s="29" t="s">
        <v>96</v>
      </c>
      <c r="B47" s="24"/>
      <c r="C47" s="26"/>
      <c r="D47" s="26"/>
      <c r="E47" s="26"/>
      <c r="F47" s="25" t="n">
        <f aca="false">G47+H47+I47</f>
        <v>0</v>
      </c>
      <c r="G47" s="26"/>
      <c r="H47" s="26"/>
      <c r="I47" s="26"/>
      <c r="J47" s="26"/>
      <c r="K47" s="26"/>
      <c r="L47" s="26"/>
      <c r="M47" s="26"/>
      <c r="N47" s="26"/>
      <c r="O47" s="24" t="s">
        <v>97</v>
      </c>
      <c r="P47" s="27" t="n">
        <v>19425</v>
      </c>
      <c r="Q47" s="27" t="n">
        <v>6803.4</v>
      </c>
      <c r="R47" s="25" t="n">
        <v>25333.4</v>
      </c>
      <c r="S47" s="25" t="n">
        <v>25175.8</v>
      </c>
      <c r="T47" s="28" t="n">
        <f aca="false">S47/R47*100</f>
        <v>99.3778963739569</v>
      </c>
    </row>
    <row r="48" customFormat="false" ht="14.25" hidden="false" customHeight="true" outlineLevel="0" collapsed="false">
      <c r="A48" s="17" t="s">
        <v>98</v>
      </c>
      <c r="B48" s="18" t="n">
        <v>1000</v>
      </c>
      <c r="C48" s="19" t="n">
        <f aca="false">SUM(C49:C53)</f>
        <v>65632</v>
      </c>
      <c r="D48" s="19" t="n">
        <f aca="false">SUM(D49:D53)</f>
        <v>0</v>
      </c>
      <c r="E48" s="19" t="n">
        <f aca="false">SUM(E49:E53)</f>
        <v>507158.1</v>
      </c>
      <c r="F48" s="19" t="n">
        <f aca="false">SUM(F49:F53)</f>
        <v>548895.6</v>
      </c>
      <c r="G48" s="19" t="n">
        <f aca="false">SUM(G49:G53)</f>
        <v>22223.5</v>
      </c>
      <c r="H48" s="19" t="n">
        <f aca="false">SUM(H49:H53)</f>
        <v>522803.9</v>
      </c>
      <c r="I48" s="19" t="n">
        <f aca="false">SUM(I49:I53)</f>
        <v>3868.2</v>
      </c>
      <c r="J48" s="19" t="n">
        <f aca="false">SUM(J49:J53)</f>
        <v>15473.6</v>
      </c>
      <c r="K48" s="19" t="n">
        <f aca="false">SUM(K49:K53)</f>
        <v>627452</v>
      </c>
      <c r="L48" s="19" t="n">
        <f aca="false">SUM(L49:L53)</f>
        <v>14458.6</v>
      </c>
      <c r="M48" s="19" t="n">
        <f aca="false">SUM(M49:M53)</f>
        <v>609475</v>
      </c>
      <c r="N48" s="19" t="n">
        <f aca="false">SUM(N49:N53)</f>
        <v>3518.4</v>
      </c>
      <c r="O48" s="18"/>
      <c r="P48" s="21" t="n">
        <f aca="false">P49+P50+P51+P52+P53</f>
        <v>46510.1</v>
      </c>
      <c r="Q48" s="21" t="n">
        <f aca="false">Q49+Q50+Q51+Q52+Q53</f>
        <v>465531</v>
      </c>
      <c r="R48" s="20" t="n">
        <f aca="false">R49+R50+R51+R52+R53</f>
        <v>1238680.9</v>
      </c>
      <c r="S48" s="20" t="n">
        <f aca="false">S49+S50+S51+S52+S53</f>
        <v>962202.3</v>
      </c>
      <c r="T48" s="22" t="n">
        <f aca="false">S48/R48*100</f>
        <v>77.6795944782874</v>
      </c>
    </row>
    <row r="49" customFormat="false" ht="15" hidden="false" customHeight="true" outlineLevel="0" collapsed="false">
      <c r="A49" s="29" t="s">
        <v>99</v>
      </c>
      <c r="B49" s="24"/>
      <c r="C49" s="26" t="n">
        <v>6460</v>
      </c>
      <c r="D49" s="26"/>
      <c r="E49" s="26" t="n">
        <v>5800</v>
      </c>
      <c r="F49" s="25" t="n">
        <f aca="false">G49+H49+I49</f>
        <v>6300</v>
      </c>
      <c r="G49" s="26" t="n">
        <f aca="false">5800+500</f>
        <v>6300</v>
      </c>
      <c r="H49" s="26"/>
      <c r="I49" s="26"/>
      <c r="J49" s="26" t="n">
        <v>7180</v>
      </c>
      <c r="K49" s="26" t="n">
        <f aca="false">L49+M49+N49</f>
        <v>7180</v>
      </c>
      <c r="L49" s="26" t="n">
        <v>7180</v>
      </c>
      <c r="M49" s="26"/>
      <c r="N49" s="26"/>
      <c r="O49" s="24" t="n">
        <v>1001</v>
      </c>
      <c r="P49" s="27" t="n">
        <v>10456.8</v>
      </c>
      <c r="Q49" s="27"/>
      <c r="R49" s="25" t="n">
        <v>10456.8</v>
      </c>
      <c r="S49" s="25" t="n">
        <v>10456.8</v>
      </c>
      <c r="T49" s="28" t="n">
        <f aca="false">S49/R49*100</f>
        <v>100</v>
      </c>
    </row>
    <row r="50" customFormat="false" ht="13.5" hidden="false" customHeight="true" outlineLevel="0" collapsed="false">
      <c r="A50" s="29" t="s">
        <v>100</v>
      </c>
      <c r="B50" s="24"/>
      <c r="C50" s="26" t="n">
        <v>25317</v>
      </c>
      <c r="D50" s="26"/>
      <c r="E50" s="26" t="n">
        <v>32596</v>
      </c>
      <c r="F50" s="25" t="n">
        <f aca="false">G50+H50+I50</f>
        <v>34309.3</v>
      </c>
      <c r="G50" s="26" t="n">
        <v>142</v>
      </c>
      <c r="H50" s="26" t="n">
        <v>30586</v>
      </c>
      <c r="I50" s="26" t="n">
        <f aca="false">3360.8+220.5</f>
        <v>3581.3</v>
      </c>
      <c r="J50" s="26" t="n">
        <v>417.6</v>
      </c>
      <c r="K50" s="26" t="n">
        <f aca="false">L50+M50+N50</f>
        <v>42185</v>
      </c>
      <c r="L50" s="26" t="n">
        <v>417.6</v>
      </c>
      <c r="M50" s="26" t="n">
        <v>38249</v>
      </c>
      <c r="N50" s="26" t="n">
        <v>3518.4</v>
      </c>
      <c r="O50" s="24" t="n">
        <v>1002</v>
      </c>
      <c r="P50" s="27" t="n">
        <f aca="false">10137+569.3+1540</f>
        <v>12246.3</v>
      </c>
      <c r="Q50" s="27" t="n">
        <v>51842.5</v>
      </c>
      <c r="R50" s="25" t="n">
        <v>79223.6</v>
      </c>
      <c r="S50" s="25" t="n">
        <v>77115.6</v>
      </c>
      <c r="T50" s="28" t="n">
        <f aca="false">S50/R50*100</f>
        <v>97.3391767099703</v>
      </c>
    </row>
    <row r="51" customFormat="false" ht="15" hidden="false" customHeight="true" outlineLevel="0" collapsed="false">
      <c r="A51" s="34" t="s">
        <v>101</v>
      </c>
      <c r="B51" s="35"/>
      <c r="C51" s="26" t="n">
        <v>0</v>
      </c>
      <c r="D51" s="26" t="n">
        <v>4551</v>
      </c>
      <c r="E51" s="26" t="n">
        <v>440317.1</v>
      </c>
      <c r="F51" s="25" t="n">
        <f aca="false">G51+H51+I51</f>
        <v>470761.9</v>
      </c>
      <c r="G51" s="26" t="n">
        <f aca="false">4513.5+888</f>
        <v>5401.5</v>
      </c>
      <c r="H51" s="26" t="n">
        <f aca="false">460339.5+4734</f>
        <v>465073.5</v>
      </c>
      <c r="I51" s="26" t="n">
        <v>286.9</v>
      </c>
      <c r="J51" s="26" t="n">
        <f aca="false">2000+500+5076</f>
        <v>7576</v>
      </c>
      <c r="K51" s="26" t="n">
        <f aca="false">L51+M51+N51</f>
        <v>538503</v>
      </c>
      <c r="L51" s="26" t="n">
        <f aca="false">2000+300+4300</f>
        <v>6600</v>
      </c>
      <c r="M51" s="26" t="n">
        <f aca="false">26136+7497+12505+75793+64321+720+210926+1795+1238+32457+7021+436+67+341+5717+5625+29851+16050+2312+1969+23363+2249+316+870+2328</f>
        <v>531903</v>
      </c>
      <c r="N51" s="26"/>
      <c r="O51" s="35" t="n">
        <v>1003</v>
      </c>
      <c r="P51" s="27" t="n">
        <f aca="false">12656+1800</f>
        <v>14456</v>
      </c>
      <c r="Q51" s="27" t="n">
        <v>345520.4</v>
      </c>
      <c r="R51" s="25" t="n">
        <v>1027119.1</v>
      </c>
      <c r="S51" s="25" t="n">
        <v>771198.1</v>
      </c>
      <c r="T51" s="28" t="n">
        <f aca="false">S51/R51*100</f>
        <v>75.0836100701467</v>
      </c>
    </row>
    <row r="52" customFormat="false" ht="12.75" hidden="false" customHeight="true" outlineLevel="0" collapsed="false">
      <c r="A52" s="29" t="s">
        <v>102</v>
      </c>
      <c r="B52" s="24"/>
      <c r="C52" s="26" t="n">
        <v>9420</v>
      </c>
      <c r="D52" s="26"/>
      <c r="E52" s="26" t="n">
        <v>10380</v>
      </c>
      <c r="F52" s="25" t="n">
        <f aca="false">G52+H52+I52</f>
        <v>19459.4</v>
      </c>
      <c r="G52" s="26" t="n">
        <v>10380</v>
      </c>
      <c r="H52" s="26" t="n">
        <v>9079.4</v>
      </c>
      <c r="I52" s="26"/>
      <c r="J52" s="26"/>
      <c r="K52" s="26" t="n">
        <f aca="false">L52+M52+N52</f>
        <v>17092</v>
      </c>
      <c r="L52" s="26"/>
      <c r="M52" s="26" t="n">
        <f aca="false">1008+14548+1536</f>
        <v>17092</v>
      </c>
      <c r="N52" s="26"/>
      <c r="O52" s="24" t="n">
        <v>1004</v>
      </c>
      <c r="P52" s="27"/>
      <c r="Q52" s="27" t="n">
        <v>42639.2</v>
      </c>
      <c r="R52" s="25" t="n">
        <v>84050.2</v>
      </c>
      <c r="S52" s="25" t="n">
        <v>65883.3</v>
      </c>
      <c r="T52" s="28" t="n">
        <f aca="false">S52/R52*100</f>
        <v>78.3856552393689</v>
      </c>
    </row>
    <row r="53" customFormat="false" ht="13.5" hidden="false" customHeight="true" outlineLevel="0" collapsed="false">
      <c r="A53" s="29" t="s">
        <v>103</v>
      </c>
      <c r="B53" s="24"/>
      <c r="C53" s="26" t="n">
        <v>24435</v>
      </c>
      <c r="D53" s="26" t="n">
        <v>-4551</v>
      </c>
      <c r="E53" s="26" t="n">
        <v>18065</v>
      </c>
      <c r="F53" s="25" t="n">
        <f aca="false">G53+H53+I53</f>
        <v>18065</v>
      </c>
      <c r="G53" s="26"/>
      <c r="H53" s="26" t="n">
        <v>18065</v>
      </c>
      <c r="I53" s="26"/>
      <c r="J53" s="26" t="n">
        <v>300</v>
      </c>
      <c r="K53" s="26" t="n">
        <f aca="false">L53+M53+N53</f>
        <v>22492</v>
      </c>
      <c r="L53" s="26" t="n">
        <v>261</v>
      </c>
      <c r="M53" s="26" t="n">
        <v>22231</v>
      </c>
      <c r="N53" s="26"/>
      <c r="O53" s="24" t="n">
        <v>1006</v>
      </c>
      <c r="P53" s="27" t="n">
        <f aca="false">751+7400+300+900</f>
        <v>9351</v>
      </c>
      <c r="Q53" s="27" t="n">
        <f aca="false">23746+1782.9</f>
        <v>25528.9</v>
      </c>
      <c r="R53" s="25" t="n">
        <v>37831.2</v>
      </c>
      <c r="S53" s="25" t="n">
        <v>37548.5</v>
      </c>
      <c r="T53" s="28" t="n">
        <f aca="false">S53/R53*100</f>
        <v>99.252733193766</v>
      </c>
    </row>
    <row r="54" s="36" customFormat="true" ht="13.5" hidden="false" customHeight="true" outlineLevel="0" collapsed="false">
      <c r="A54" s="17" t="s">
        <v>104</v>
      </c>
      <c r="B54" s="18" t="s">
        <v>105</v>
      </c>
      <c r="C54" s="19"/>
      <c r="D54" s="19"/>
      <c r="E54" s="19"/>
      <c r="F54" s="20"/>
      <c r="G54" s="19"/>
      <c r="H54" s="19"/>
      <c r="I54" s="19"/>
      <c r="J54" s="19"/>
      <c r="K54" s="19"/>
      <c r="L54" s="19"/>
      <c r="M54" s="19"/>
      <c r="N54" s="19"/>
      <c r="O54" s="18"/>
      <c r="P54" s="21" t="e">
        <f aca="false">#REF!+P55</f>
        <v>#REF!</v>
      </c>
      <c r="Q54" s="21" t="e">
        <f aca="false">#REF!+Q55</f>
        <v>#REF!</v>
      </c>
      <c r="R54" s="20" t="n">
        <f aca="false">R55</f>
        <v>6850</v>
      </c>
      <c r="S54" s="20" t="n">
        <f aca="false">S55</f>
        <v>6822.7</v>
      </c>
      <c r="T54" s="22" t="n">
        <f aca="false">S54/R54*100</f>
        <v>99.6014598540146</v>
      </c>
    </row>
    <row r="55" customFormat="false" ht="14.25" hidden="false" customHeight="true" outlineLevel="0" collapsed="false">
      <c r="A55" s="29" t="s">
        <v>106</v>
      </c>
      <c r="B55" s="24"/>
      <c r="C55" s="26"/>
      <c r="D55" s="26"/>
      <c r="E55" s="26"/>
      <c r="F55" s="25"/>
      <c r="G55" s="26"/>
      <c r="H55" s="26"/>
      <c r="I55" s="26"/>
      <c r="J55" s="26"/>
      <c r="K55" s="26"/>
      <c r="L55" s="26"/>
      <c r="M55" s="26"/>
      <c r="N55" s="26"/>
      <c r="O55" s="24" t="s">
        <v>107</v>
      </c>
      <c r="P55" s="27" t="n">
        <v>6700</v>
      </c>
      <c r="Q55" s="27"/>
      <c r="R55" s="25" t="n">
        <v>6850</v>
      </c>
      <c r="S55" s="25" t="n">
        <v>6822.7</v>
      </c>
      <c r="T55" s="28" t="n">
        <f aca="false">S55/R55*100</f>
        <v>99.6014598540146</v>
      </c>
    </row>
    <row r="56" s="36" customFormat="true" ht="14.25" hidden="false" customHeight="true" outlineLevel="0" collapsed="false">
      <c r="A56" s="17" t="s">
        <v>108</v>
      </c>
      <c r="B56" s="18" t="s">
        <v>109</v>
      </c>
      <c r="C56" s="19"/>
      <c r="D56" s="19"/>
      <c r="E56" s="19"/>
      <c r="F56" s="20"/>
      <c r="G56" s="19"/>
      <c r="H56" s="19"/>
      <c r="I56" s="19"/>
      <c r="J56" s="19"/>
      <c r="K56" s="19"/>
      <c r="L56" s="19"/>
      <c r="M56" s="19"/>
      <c r="N56" s="19"/>
      <c r="O56" s="18"/>
      <c r="P56" s="21" t="n">
        <f aca="false">P57+P58</f>
        <v>1180</v>
      </c>
      <c r="Q56" s="21" t="n">
        <f aca="false">Q57+Q58</f>
        <v>0</v>
      </c>
      <c r="R56" s="20" t="n">
        <f aca="false">R57+R58</f>
        <v>1180</v>
      </c>
      <c r="S56" s="20" t="n">
        <f aca="false">S57+S58</f>
        <v>1178</v>
      </c>
      <c r="T56" s="22" t="n">
        <f aca="false">S56/R56*100</f>
        <v>99.8305084745763</v>
      </c>
    </row>
    <row r="57" customFormat="false" ht="13.5" hidden="false" customHeight="true" outlineLevel="0" collapsed="false">
      <c r="A57" s="29" t="s">
        <v>110</v>
      </c>
      <c r="B57" s="24"/>
      <c r="C57" s="26"/>
      <c r="D57" s="26"/>
      <c r="E57" s="26"/>
      <c r="F57" s="25"/>
      <c r="G57" s="26"/>
      <c r="H57" s="26"/>
      <c r="I57" s="26"/>
      <c r="J57" s="26"/>
      <c r="K57" s="26"/>
      <c r="L57" s="26"/>
      <c r="M57" s="26"/>
      <c r="N57" s="26"/>
      <c r="O57" s="24" t="s">
        <v>111</v>
      </c>
      <c r="P57" s="27" t="n">
        <v>700</v>
      </c>
      <c r="Q57" s="27"/>
      <c r="R57" s="25" t="n">
        <v>688</v>
      </c>
      <c r="S57" s="25" t="n">
        <v>688</v>
      </c>
      <c r="T57" s="28" t="n">
        <f aca="false">S57/R57*100</f>
        <v>100</v>
      </c>
    </row>
    <row r="58" customFormat="false" ht="13.5" hidden="false" customHeight="true" outlineLevel="0" collapsed="false">
      <c r="A58" s="29" t="s">
        <v>112</v>
      </c>
      <c r="B58" s="24"/>
      <c r="C58" s="26"/>
      <c r="D58" s="26"/>
      <c r="E58" s="26"/>
      <c r="F58" s="25"/>
      <c r="G58" s="26"/>
      <c r="H58" s="26"/>
      <c r="I58" s="26"/>
      <c r="J58" s="26"/>
      <c r="K58" s="26"/>
      <c r="L58" s="26"/>
      <c r="M58" s="26"/>
      <c r="N58" s="26"/>
      <c r="O58" s="24" t="s">
        <v>113</v>
      </c>
      <c r="P58" s="27" t="n">
        <v>480</v>
      </c>
      <c r="Q58" s="27"/>
      <c r="R58" s="25" t="n">
        <v>492</v>
      </c>
      <c r="S58" s="25" t="n">
        <v>490</v>
      </c>
      <c r="T58" s="28" t="n">
        <f aca="false">S58/R58*100</f>
        <v>99.5934959349594</v>
      </c>
    </row>
    <row r="59" customFormat="false" ht="14.25" hidden="false" customHeight="true" outlineLevel="0" collapsed="false">
      <c r="A59" s="17" t="s">
        <v>114</v>
      </c>
      <c r="B59" s="19" t="n">
        <v>1400</v>
      </c>
      <c r="C59" s="19" t="n">
        <f aca="false">SUM(C60)</f>
        <v>114339</v>
      </c>
      <c r="D59" s="19" t="n">
        <f aca="false">SUM(D60)</f>
        <v>0</v>
      </c>
      <c r="E59" s="19" t="n">
        <f aca="false">SUM(E60)</f>
        <v>178445</v>
      </c>
      <c r="F59" s="19" t="n">
        <f aca="false">SUM(F60:F60)</f>
        <v>146408.2</v>
      </c>
      <c r="G59" s="19" t="n">
        <f aca="false">SUM(G60:G60)</f>
        <v>146408.2</v>
      </c>
      <c r="H59" s="19" t="n">
        <f aca="false">SUM(H60:H60)</f>
        <v>0</v>
      </c>
      <c r="I59" s="19" t="n">
        <f aca="false">SUM(I60:I60)</f>
        <v>0</v>
      </c>
      <c r="J59" s="19" t="n">
        <f aca="false">SUM(J60:J60)</f>
        <v>185337.5</v>
      </c>
      <c r="K59" s="19" t="n">
        <f aca="false">SUM(K60:K60)</f>
        <v>185337.5</v>
      </c>
      <c r="L59" s="19" t="n">
        <f aca="false">SUM(L60:L60)</f>
        <v>185337.5</v>
      </c>
      <c r="M59" s="19" t="n">
        <f aca="false">SUM(M60:M60)</f>
        <v>0</v>
      </c>
      <c r="N59" s="19" t="n">
        <f aca="false">SUM(N60:N60)</f>
        <v>0</v>
      </c>
      <c r="O59" s="19"/>
      <c r="P59" s="21" t="e">
        <f aca="false">P60+#REF!</f>
        <v>#REF!</v>
      </c>
      <c r="Q59" s="21" t="e">
        <f aca="false">Q60+#REF!</f>
        <v>#REF!</v>
      </c>
      <c r="R59" s="20" t="n">
        <f aca="false">R60+R61</f>
        <v>18270.8</v>
      </c>
      <c r="S59" s="20" t="n">
        <f aca="false">S60+S61</f>
        <v>18270.8</v>
      </c>
      <c r="T59" s="22" t="n">
        <f aca="false">S59/R59*100</f>
        <v>100</v>
      </c>
    </row>
    <row r="60" customFormat="false" ht="24.75" hidden="false" customHeight="true" outlineLevel="0" collapsed="false">
      <c r="A60" s="29" t="s">
        <v>115</v>
      </c>
      <c r="B60" s="24"/>
      <c r="C60" s="26" t="n">
        <v>114339</v>
      </c>
      <c r="D60" s="26"/>
      <c r="E60" s="26" t="n">
        <v>178445</v>
      </c>
      <c r="F60" s="25" t="n">
        <f aca="false">G60+H60+I60</f>
        <v>146408.2</v>
      </c>
      <c r="G60" s="26" t="n">
        <v>146408.2</v>
      </c>
      <c r="H60" s="26"/>
      <c r="I60" s="26"/>
      <c r="J60" s="26" t="n">
        <v>185337.5</v>
      </c>
      <c r="K60" s="26" t="n">
        <f aca="false">L60+M60+N60</f>
        <v>185337.5</v>
      </c>
      <c r="L60" s="26" t="n">
        <f aca="false">185337.5</f>
        <v>185337.5</v>
      </c>
      <c r="M60" s="26"/>
      <c r="N60" s="26"/>
      <c r="O60" s="24" t="s">
        <v>116</v>
      </c>
      <c r="P60" s="27" t="n">
        <v>16500</v>
      </c>
      <c r="Q60" s="27"/>
      <c r="R60" s="25" t="n">
        <v>16500</v>
      </c>
      <c r="S60" s="25" t="n">
        <v>16500</v>
      </c>
      <c r="T60" s="28" t="n">
        <f aca="false">S60/R60*100</f>
        <v>100</v>
      </c>
    </row>
    <row r="61" customFormat="false" ht="14.25" hidden="false" customHeight="true" outlineLevel="0" collapsed="false">
      <c r="A61" s="29" t="s">
        <v>117</v>
      </c>
      <c r="B61" s="24"/>
      <c r="C61" s="26"/>
      <c r="D61" s="26"/>
      <c r="E61" s="26"/>
      <c r="F61" s="25"/>
      <c r="G61" s="26"/>
      <c r="H61" s="26"/>
      <c r="I61" s="26"/>
      <c r="J61" s="26"/>
      <c r="K61" s="26"/>
      <c r="L61" s="26"/>
      <c r="M61" s="26"/>
      <c r="N61" s="26"/>
      <c r="O61" s="24" t="s">
        <v>118</v>
      </c>
      <c r="P61" s="27"/>
      <c r="Q61" s="27"/>
      <c r="R61" s="25" t="n">
        <v>1770.8</v>
      </c>
      <c r="S61" s="25" t="n">
        <v>1770.8</v>
      </c>
      <c r="T61" s="28" t="n">
        <f aca="false">S61/R61*100</f>
        <v>100</v>
      </c>
    </row>
    <row r="62" customFormat="false" ht="16.5" hidden="false" customHeight="true" outlineLevel="0" collapsed="false">
      <c r="A62" s="37" t="s">
        <v>119</v>
      </c>
      <c r="B62" s="38"/>
      <c r="C62" s="39" t="n">
        <f aca="false">SUM(C10+C18+C21+C28+C35+C40+C43+C48+C59)</f>
        <v>1418327</v>
      </c>
      <c r="D62" s="39" t="n">
        <f aca="false">SUM(D10+D18+D21+D28+D35+D40+D43+D48+D59)</f>
        <v>-4889</v>
      </c>
      <c r="E62" s="40" t="e">
        <f aca="false">SUM(E10+E18+E21+E28+E33+E35+E40+E43+E48+E59)</f>
        <v>#REF!</v>
      </c>
      <c r="F62" s="40" t="e">
        <f aca="false">SUM(F10+F18+F21+F28+F33+F35+F40+F43+F48+F59)</f>
        <v>#REF!</v>
      </c>
      <c r="G62" s="40" t="e">
        <f aca="false">SUM(G10+G18+G21+G28+G33+G35+G40+G43+G48+G59)</f>
        <v>#REF!</v>
      </c>
      <c r="H62" s="40" t="e">
        <f aca="false">SUM(H10+H18+H21+H28+H33+H35+H40+H43+H48+H59)</f>
        <v>#REF!</v>
      </c>
      <c r="I62" s="40" t="e">
        <f aca="false">SUM(I10+I18+I21+I28+I33+I35+I40+I43+I48+I59)</f>
        <v>#REF!</v>
      </c>
      <c r="J62" s="40" t="e">
        <f aca="false">SUM(J10+J18+J21+J28+J33+J35+J40+J43+J48+J59)</f>
        <v>#REF!</v>
      </c>
      <c r="K62" s="40" t="e">
        <f aca="false">SUM(K10+K18+K21+K28+K33+K35+K40+K43+K48+K59)</f>
        <v>#REF!</v>
      </c>
      <c r="L62" s="40" t="e">
        <f aca="false">SUM(L10+L18+L21+L28+L33+L35+L40+L43+L48+L59)</f>
        <v>#REF!</v>
      </c>
      <c r="M62" s="40" t="e">
        <f aca="false">SUM(M10+M18+M21+M28+M33+M35+M40+M43+M48+M59)</f>
        <v>#REF!</v>
      </c>
      <c r="N62" s="40" t="e">
        <f aca="false">SUM(N10+N18+N21+N28+N33+N35+N40+N43+N48+N59)</f>
        <v>#REF!</v>
      </c>
      <c r="O62" s="38"/>
      <c r="P62" s="41" t="e">
        <f aca="false">P10+P18+P21+P28+P33+P35+P40+P43+P48+P54+P56+P59</f>
        <v>#REF!</v>
      </c>
      <c r="Q62" s="41" t="e">
        <f aca="false">Q10+Q18+Q21+Q28+Q33+Q35+Q40+Q43+Q48+Q54+Q56+Q59</f>
        <v>#REF!</v>
      </c>
      <c r="R62" s="40" t="n">
        <f aca="false">R10+R18+R21+R28+R33+R35+R40+R43+R48+R54+R56+R59</f>
        <v>3925149.7</v>
      </c>
      <c r="S62" s="40" t="n">
        <f aca="false">S10+S18+S21+S28+S33+S35+S40+S43+S48+S54+S56+S59</f>
        <v>3546687.5</v>
      </c>
      <c r="T62" s="42" t="n">
        <f aca="false">S62/R62*100</f>
        <v>90.358018701809</v>
      </c>
    </row>
    <row r="63" customFormat="false" ht="13.5" hidden="true" customHeight="true" outlineLevel="0" collapsed="false">
      <c r="A63" s="43" t="s">
        <v>120</v>
      </c>
      <c r="B63" s="44"/>
      <c r="C63" s="45"/>
      <c r="D63" s="45"/>
      <c r="E63" s="46" t="n">
        <v>0</v>
      </c>
      <c r="F63" s="47" t="n">
        <f aca="false">-43123.7-16350</f>
        <v>-59473.7</v>
      </c>
      <c r="G63" s="45"/>
      <c r="H63" s="45"/>
      <c r="I63" s="45"/>
      <c r="J63" s="46" t="n">
        <v>0</v>
      </c>
      <c r="K63" s="48" t="n">
        <v>0</v>
      </c>
      <c r="L63" s="46" t="n">
        <v>63802.8</v>
      </c>
      <c r="M63" s="46" t="n">
        <v>0</v>
      </c>
      <c r="N63" s="46" t="n">
        <v>0</v>
      </c>
      <c r="O63" s="44"/>
      <c r="P63" s="49" t="n">
        <v>63802.8</v>
      </c>
      <c r="Q63" s="49" t="n">
        <v>63802.8</v>
      </c>
      <c r="R63" s="50" t="e">
        <f aca="false">#REF!+#REF!+#REF!</f>
        <v>#REF!</v>
      </c>
      <c r="S63" s="50" t="e">
        <f aca="false">#REF!+#REF!+#REF!</f>
        <v>#REF!</v>
      </c>
      <c r="T63" s="51" t="e">
        <f aca="false">S63/#REF!*100</f>
        <v>#REF!</v>
      </c>
    </row>
    <row r="64" s="60" customFormat="true" ht="12.75" hidden="true" customHeight="true" outlineLevel="0" collapsed="false">
      <c r="A64" s="52" t="s">
        <v>121</v>
      </c>
      <c r="B64" s="53"/>
      <c r="C64" s="54"/>
      <c r="D64" s="54"/>
      <c r="E64" s="54"/>
      <c r="F64" s="54"/>
      <c r="G64" s="54"/>
      <c r="H64" s="54"/>
      <c r="I64" s="54"/>
      <c r="J64" s="55"/>
      <c r="K64" s="54"/>
      <c r="L64" s="56" t="n">
        <v>1193121.2</v>
      </c>
      <c r="M64" s="57" t="n">
        <v>1131115</v>
      </c>
      <c r="N64" s="57" t="n">
        <v>113200</v>
      </c>
      <c r="O64" s="53"/>
      <c r="P64" s="58" t="n">
        <f aca="false">I64+J64+K64</f>
        <v>0</v>
      </c>
      <c r="Q64" s="58" t="n">
        <f aca="false">J64+K64+L64</f>
        <v>1193121.2</v>
      </c>
      <c r="R64" s="59" t="e">
        <f aca="false">#REF!+#REF!+#REF!</f>
        <v>#REF!</v>
      </c>
      <c r="S64" s="59" t="e">
        <f aca="false">#REF!+#REF!+#REF!</f>
        <v>#REF!</v>
      </c>
      <c r="T64" s="28" t="e">
        <f aca="false">S64/#REF!*100</f>
        <v>#REF!</v>
      </c>
    </row>
    <row r="65" customFormat="false" ht="15" hidden="false" customHeight="false" outlineLevel="0" collapsed="false">
      <c r="A65" s="2"/>
      <c r="B65" s="8"/>
      <c r="C65" s="2"/>
      <c r="D65" s="2"/>
      <c r="E65" s="2"/>
      <c r="O65" s="8"/>
    </row>
    <row r="66" customFormat="false" ht="15" hidden="false" customHeight="false" outlineLevel="0" collapsed="false">
      <c r="A66" s="2"/>
      <c r="B66" s="8"/>
      <c r="C66" s="2"/>
      <c r="D66" s="2"/>
      <c r="E66" s="2"/>
      <c r="O66" s="8"/>
    </row>
    <row r="67" customFormat="false" ht="15" hidden="false" customHeight="false" outlineLevel="0" collapsed="false">
      <c r="A67" s="2"/>
      <c r="B67" s="8"/>
      <c r="C67" s="2"/>
      <c r="D67" s="2"/>
      <c r="E67" s="2"/>
      <c r="O67" s="8"/>
    </row>
    <row r="68" customFormat="false" ht="15" hidden="false" customHeight="false" outlineLevel="0" collapsed="false">
      <c r="A68" s="2"/>
      <c r="B68" s="8"/>
      <c r="C68" s="2"/>
      <c r="D68" s="2"/>
      <c r="E68" s="2"/>
      <c r="O68" s="8"/>
    </row>
    <row r="69" customFormat="false" ht="15" hidden="false" customHeight="false" outlineLevel="0" collapsed="false">
      <c r="A69" s="2"/>
      <c r="B69" s="8"/>
      <c r="C69" s="2"/>
      <c r="D69" s="2"/>
      <c r="E69" s="2"/>
      <c r="O69" s="8"/>
    </row>
    <row r="70" customFormat="false" ht="15" hidden="false" customHeight="false" outlineLevel="0" collapsed="false">
      <c r="A70" s="2"/>
      <c r="B70" s="8"/>
      <c r="C70" s="2"/>
      <c r="D70" s="2"/>
      <c r="E70" s="2"/>
      <c r="O70" s="8"/>
    </row>
    <row r="71" customFormat="false" ht="15" hidden="false" customHeight="false" outlineLevel="0" collapsed="false">
      <c r="A71" s="2"/>
      <c r="B71" s="8"/>
      <c r="C71" s="2"/>
      <c r="D71" s="2"/>
      <c r="E71" s="2"/>
      <c r="O71" s="8"/>
    </row>
    <row r="72" customFormat="false" ht="15" hidden="false" customHeight="false" outlineLevel="0" collapsed="false">
      <c r="A72" s="2"/>
      <c r="B72" s="8"/>
      <c r="C72" s="2"/>
      <c r="D72" s="2"/>
      <c r="E72" s="2"/>
      <c r="O72" s="8"/>
    </row>
    <row r="73" customFormat="false" ht="15" hidden="false" customHeight="false" outlineLevel="0" collapsed="false">
      <c r="A73" s="2"/>
      <c r="B73" s="8"/>
      <c r="C73" s="2"/>
      <c r="D73" s="2"/>
      <c r="E73" s="2"/>
      <c r="O73" s="8"/>
    </row>
    <row r="74" customFormat="false" ht="15" hidden="false" customHeight="false" outlineLevel="0" collapsed="false">
      <c r="A74" s="2"/>
      <c r="B74" s="8"/>
      <c r="C74" s="2"/>
      <c r="D74" s="2"/>
      <c r="E74" s="2"/>
      <c r="O74" s="8"/>
    </row>
    <row r="75" customFormat="false" ht="15" hidden="false" customHeight="false" outlineLevel="0" collapsed="false">
      <c r="A75" s="2"/>
      <c r="B75" s="8"/>
      <c r="C75" s="2"/>
      <c r="D75" s="2"/>
      <c r="E75" s="2"/>
      <c r="O75" s="8"/>
    </row>
    <row r="76" customFormat="false" ht="15" hidden="false" customHeight="false" outlineLevel="0" collapsed="false">
      <c r="A76" s="2"/>
      <c r="B76" s="8"/>
      <c r="C76" s="2"/>
      <c r="D76" s="2"/>
      <c r="E76" s="2"/>
      <c r="O76" s="8"/>
    </row>
    <row r="77" customFormat="false" ht="15" hidden="false" customHeight="false" outlineLevel="0" collapsed="false">
      <c r="A77" s="2"/>
      <c r="B77" s="8"/>
      <c r="C77" s="2"/>
      <c r="D77" s="2"/>
      <c r="E77" s="2"/>
      <c r="O77" s="8"/>
    </row>
    <row r="78" customFormat="false" ht="15" hidden="false" customHeight="false" outlineLevel="0" collapsed="false">
      <c r="A78" s="2"/>
      <c r="B78" s="8"/>
      <c r="C78" s="2"/>
      <c r="D78" s="2"/>
      <c r="E78" s="2"/>
      <c r="O78" s="8"/>
    </row>
    <row r="79" customFormat="false" ht="15" hidden="false" customHeight="false" outlineLevel="0" collapsed="false">
      <c r="A79" s="2"/>
      <c r="B79" s="8"/>
      <c r="C79" s="2"/>
      <c r="D79" s="2"/>
      <c r="E79" s="2"/>
      <c r="O79" s="8"/>
    </row>
    <row r="80" customFormat="false" ht="15" hidden="false" customHeight="false" outlineLevel="0" collapsed="false">
      <c r="A80" s="2"/>
      <c r="B80" s="8"/>
      <c r="C80" s="2"/>
      <c r="D80" s="2"/>
      <c r="E80" s="2"/>
      <c r="O80" s="8"/>
    </row>
    <row r="81" customFormat="false" ht="15" hidden="false" customHeight="false" outlineLevel="0" collapsed="false">
      <c r="A81" s="2"/>
      <c r="B81" s="8"/>
      <c r="C81" s="2"/>
      <c r="D81" s="2"/>
      <c r="E81" s="2"/>
      <c r="O81" s="8"/>
    </row>
    <row r="82" customFormat="false" ht="15" hidden="false" customHeight="false" outlineLevel="0" collapsed="false">
      <c r="A82" s="2"/>
      <c r="B82" s="8"/>
      <c r="C82" s="2"/>
      <c r="D82" s="2"/>
      <c r="E82" s="2"/>
      <c r="O82" s="8"/>
    </row>
    <row r="83" customFormat="false" ht="15" hidden="false" customHeight="false" outlineLevel="0" collapsed="false">
      <c r="A83" s="2"/>
      <c r="B83" s="8"/>
      <c r="C83" s="2"/>
      <c r="D83" s="2"/>
      <c r="E83" s="2"/>
      <c r="O83" s="8"/>
    </row>
    <row r="84" customFormat="false" ht="15" hidden="false" customHeight="false" outlineLevel="0" collapsed="false">
      <c r="A84" s="2"/>
      <c r="B84" s="8"/>
      <c r="C84" s="2"/>
      <c r="D84" s="2"/>
      <c r="E84" s="2"/>
      <c r="O84" s="8"/>
    </row>
    <row r="85" customFormat="false" ht="15" hidden="false" customHeight="false" outlineLevel="0" collapsed="false">
      <c r="A85" s="2"/>
      <c r="B85" s="8"/>
      <c r="C85" s="2"/>
      <c r="D85" s="2"/>
      <c r="E85" s="2"/>
      <c r="O85" s="8"/>
    </row>
    <row r="86" customFormat="false" ht="15" hidden="false" customHeight="false" outlineLevel="0" collapsed="false">
      <c r="A86" s="2"/>
      <c r="B86" s="8"/>
      <c r="C86" s="2"/>
      <c r="D86" s="2"/>
      <c r="E86" s="2"/>
      <c r="O86" s="8"/>
    </row>
    <row r="87" customFormat="false" ht="15" hidden="false" customHeight="false" outlineLevel="0" collapsed="false">
      <c r="A87" s="2"/>
      <c r="B87" s="8"/>
      <c r="C87" s="2"/>
      <c r="D87" s="2"/>
      <c r="E87" s="2"/>
      <c r="O87" s="8"/>
    </row>
    <row r="88" customFormat="false" ht="15" hidden="false" customHeight="false" outlineLevel="0" collapsed="false">
      <c r="A88" s="2"/>
      <c r="B88" s="8"/>
      <c r="C88" s="2"/>
      <c r="D88" s="2"/>
      <c r="E88" s="2"/>
      <c r="O88" s="8"/>
    </row>
    <row r="89" customFormat="false" ht="15" hidden="false" customHeight="false" outlineLevel="0" collapsed="false">
      <c r="A89" s="2"/>
      <c r="B89" s="8"/>
      <c r="C89" s="2"/>
      <c r="D89" s="2"/>
      <c r="E89" s="2"/>
      <c r="O89" s="8"/>
    </row>
    <row r="90" customFormat="false" ht="15" hidden="false" customHeight="false" outlineLevel="0" collapsed="false">
      <c r="A90" s="2"/>
      <c r="B90" s="8"/>
      <c r="C90" s="2"/>
      <c r="D90" s="2"/>
      <c r="E90" s="2"/>
      <c r="O90" s="8"/>
    </row>
    <row r="91" customFormat="false" ht="15" hidden="false" customHeight="false" outlineLevel="0" collapsed="false">
      <c r="A91" s="2"/>
      <c r="B91" s="8"/>
      <c r="C91" s="2"/>
      <c r="D91" s="2"/>
      <c r="E91" s="2"/>
      <c r="O91" s="8"/>
    </row>
    <row r="92" customFormat="false" ht="15" hidden="false" customHeight="false" outlineLevel="0" collapsed="false">
      <c r="A92" s="2"/>
      <c r="B92" s="8"/>
      <c r="C92" s="2"/>
      <c r="D92" s="2"/>
      <c r="E92" s="2"/>
      <c r="O92" s="8"/>
    </row>
    <row r="93" customFormat="false" ht="15" hidden="false" customHeight="false" outlineLevel="0" collapsed="false">
      <c r="A93" s="2"/>
      <c r="B93" s="8"/>
      <c r="C93" s="2"/>
      <c r="D93" s="2"/>
      <c r="E93" s="2"/>
      <c r="O93" s="8"/>
    </row>
    <row r="94" customFormat="false" ht="15" hidden="false" customHeight="false" outlineLevel="0" collapsed="false">
      <c r="A94" s="2"/>
      <c r="B94" s="8"/>
      <c r="C94" s="2"/>
      <c r="D94" s="2"/>
      <c r="E94" s="2"/>
      <c r="O94" s="8"/>
    </row>
    <row r="95" customFormat="false" ht="15" hidden="false" customHeight="false" outlineLevel="0" collapsed="false">
      <c r="A95" s="2"/>
      <c r="B95" s="8"/>
      <c r="C95" s="2"/>
      <c r="D95" s="2"/>
      <c r="E95" s="2"/>
      <c r="O95" s="8"/>
    </row>
    <row r="96" customFormat="false" ht="15" hidden="false" customHeight="false" outlineLevel="0" collapsed="false">
      <c r="A96" s="2"/>
      <c r="B96" s="8"/>
      <c r="C96" s="2"/>
      <c r="D96" s="2"/>
      <c r="E96" s="2"/>
      <c r="O96" s="8"/>
    </row>
    <row r="97" customFormat="false" ht="15" hidden="false" customHeight="false" outlineLevel="0" collapsed="false">
      <c r="A97" s="2"/>
      <c r="B97" s="8"/>
      <c r="C97" s="2"/>
      <c r="D97" s="2"/>
      <c r="E97" s="2"/>
      <c r="O97" s="8"/>
    </row>
    <row r="98" customFormat="false" ht="15" hidden="false" customHeight="false" outlineLevel="0" collapsed="false">
      <c r="A98" s="2"/>
      <c r="B98" s="8"/>
      <c r="C98" s="2"/>
      <c r="D98" s="2"/>
      <c r="E98" s="2"/>
      <c r="O98" s="8"/>
    </row>
    <row r="99" customFormat="false" ht="15" hidden="false" customHeight="false" outlineLevel="0" collapsed="false">
      <c r="A99" s="2"/>
      <c r="B99" s="8"/>
      <c r="C99" s="2"/>
      <c r="D99" s="2"/>
      <c r="E99" s="2"/>
      <c r="O99" s="8"/>
    </row>
    <row r="100" customFormat="false" ht="15" hidden="false" customHeight="false" outlineLevel="0" collapsed="false">
      <c r="A100" s="2"/>
      <c r="B100" s="8"/>
      <c r="C100" s="2"/>
      <c r="D100" s="2"/>
      <c r="E100" s="2"/>
      <c r="O100" s="8"/>
    </row>
    <row r="101" customFormat="false" ht="15" hidden="false" customHeight="false" outlineLevel="0" collapsed="false">
      <c r="A101" s="2"/>
      <c r="B101" s="8"/>
      <c r="C101" s="2"/>
      <c r="D101" s="2"/>
      <c r="E101" s="2"/>
      <c r="O101" s="8"/>
    </row>
    <row r="102" customFormat="false" ht="15" hidden="false" customHeight="false" outlineLevel="0" collapsed="false">
      <c r="A102" s="2"/>
      <c r="B102" s="8"/>
      <c r="C102" s="2"/>
      <c r="D102" s="2"/>
      <c r="E102" s="2"/>
      <c r="O102" s="8"/>
    </row>
    <row r="103" customFormat="false" ht="15" hidden="false" customHeight="false" outlineLevel="0" collapsed="false">
      <c r="A103" s="2"/>
      <c r="B103" s="8"/>
      <c r="C103" s="2"/>
      <c r="D103" s="2"/>
      <c r="E103" s="2"/>
      <c r="O103" s="8"/>
    </row>
    <row r="104" customFormat="false" ht="15" hidden="false" customHeight="false" outlineLevel="0" collapsed="false">
      <c r="A104" s="2"/>
      <c r="B104" s="8"/>
      <c r="C104" s="2"/>
      <c r="D104" s="2"/>
      <c r="E104" s="2"/>
      <c r="O104" s="8"/>
    </row>
    <row r="105" customFormat="false" ht="15" hidden="false" customHeight="false" outlineLevel="0" collapsed="false">
      <c r="A105" s="2"/>
      <c r="B105" s="8"/>
      <c r="C105" s="2"/>
      <c r="D105" s="2"/>
      <c r="E105" s="2"/>
      <c r="O105" s="8"/>
    </row>
    <row r="106" customFormat="false" ht="15" hidden="false" customHeight="false" outlineLevel="0" collapsed="false">
      <c r="A106" s="2"/>
      <c r="B106" s="8"/>
      <c r="C106" s="2"/>
      <c r="D106" s="2"/>
      <c r="E106" s="2"/>
      <c r="O106" s="8"/>
    </row>
    <row r="107" customFormat="false" ht="15" hidden="false" customHeight="false" outlineLevel="0" collapsed="false">
      <c r="A107" s="2"/>
      <c r="B107" s="8"/>
      <c r="C107" s="2"/>
      <c r="D107" s="2"/>
      <c r="E107" s="2"/>
      <c r="O107" s="8"/>
    </row>
    <row r="108" customFormat="false" ht="15" hidden="false" customHeight="false" outlineLevel="0" collapsed="false">
      <c r="A108" s="2"/>
      <c r="B108" s="8"/>
      <c r="C108" s="2"/>
      <c r="D108" s="2"/>
      <c r="E108" s="2"/>
      <c r="O108" s="8"/>
    </row>
    <row r="109" customFormat="false" ht="15" hidden="false" customHeight="false" outlineLevel="0" collapsed="false">
      <c r="A109" s="2"/>
      <c r="B109" s="8"/>
      <c r="C109" s="2"/>
      <c r="D109" s="2"/>
      <c r="E109" s="2"/>
      <c r="O109" s="8"/>
    </row>
    <row r="110" customFormat="false" ht="15" hidden="false" customHeight="false" outlineLevel="0" collapsed="false">
      <c r="A110" s="2"/>
      <c r="B110" s="8"/>
      <c r="C110" s="2"/>
      <c r="D110" s="2"/>
      <c r="E110" s="2"/>
      <c r="O110" s="8"/>
    </row>
    <row r="111" customFormat="false" ht="15" hidden="false" customHeight="false" outlineLevel="0" collapsed="false">
      <c r="A111" s="2"/>
      <c r="B111" s="8"/>
      <c r="C111" s="2"/>
      <c r="D111" s="2"/>
      <c r="E111" s="2"/>
      <c r="O111" s="8"/>
    </row>
    <row r="112" customFormat="false" ht="15" hidden="false" customHeight="false" outlineLevel="0" collapsed="false">
      <c r="A112" s="2"/>
      <c r="B112" s="8"/>
      <c r="C112" s="2"/>
      <c r="D112" s="2"/>
      <c r="E112" s="2"/>
      <c r="O112" s="8"/>
    </row>
    <row r="113" customFormat="false" ht="15" hidden="false" customHeight="false" outlineLevel="0" collapsed="false">
      <c r="A113" s="2"/>
      <c r="B113" s="8"/>
      <c r="C113" s="2"/>
      <c r="D113" s="2"/>
      <c r="E113" s="2"/>
      <c r="O113" s="8"/>
    </row>
    <row r="114" customFormat="false" ht="15" hidden="false" customHeight="false" outlineLevel="0" collapsed="false">
      <c r="A114" s="2"/>
      <c r="B114" s="8"/>
      <c r="C114" s="2"/>
      <c r="D114" s="2"/>
      <c r="E114" s="2"/>
      <c r="O114" s="8"/>
    </row>
    <row r="115" customFormat="false" ht="15" hidden="false" customHeight="false" outlineLevel="0" collapsed="false">
      <c r="A115" s="2"/>
      <c r="B115" s="8"/>
      <c r="C115" s="2"/>
      <c r="D115" s="2"/>
      <c r="E115" s="2"/>
      <c r="O115" s="8"/>
    </row>
    <row r="116" customFormat="false" ht="15" hidden="false" customHeight="false" outlineLevel="0" collapsed="false">
      <c r="A116" s="2"/>
      <c r="B116" s="8"/>
      <c r="C116" s="2"/>
      <c r="D116" s="2"/>
      <c r="E116" s="2"/>
      <c r="O116" s="8"/>
    </row>
    <row r="117" customFormat="false" ht="15" hidden="false" customHeight="false" outlineLevel="0" collapsed="false">
      <c r="A117" s="2"/>
      <c r="B117" s="8"/>
      <c r="C117" s="2"/>
      <c r="D117" s="2"/>
      <c r="E117" s="2"/>
      <c r="O117" s="8"/>
    </row>
    <row r="118" customFormat="false" ht="15" hidden="false" customHeight="false" outlineLevel="0" collapsed="false">
      <c r="A118" s="2"/>
      <c r="B118" s="8"/>
      <c r="C118" s="2"/>
      <c r="D118" s="2"/>
      <c r="E118" s="2"/>
      <c r="O118" s="8"/>
    </row>
    <row r="119" customFormat="false" ht="15" hidden="false" customHeight="false" outlineLevel="0" collapsed="false">
      <c r="A119" s="2"/>
      <c r="B119" s="8"/>
      <c r="C119" s="2"/>
      <c r="D119" s="2"/>
      <c r="E119" s="2"/>
      <c r="O119" s="8"/>
    </row>
    <row r="120" customFormat="false" ht="15" hidden="false" customHeight="false" outlineLevel="0" collapsed="false">
      <c r="A120" s="2"/>
      <c r="B120" s="8"/>
      <c r="C120" s="2"/>
      <c r="D120" s="2"/>
      <c r="E120" s="2"/>
      <c r="O120" s="8"/>
    </row>
    <row r="121" customFormat="false" ht="15" hidden="false" customHeight="false" outlineLevel="0" collapsed="false">
      <c r="A121" s="2"/>
      <c r="B121" s="8"/>
      <c r="C121" s="2"/>
      <c r="D121" s="2"/>
      <c r="E121" s="2"/>
      <c r="O121" s="8"/>
    </row>
    <row r="122" customFormat="false" ht="15" hidden="false" customHeight="false" outlineLevel="0" collapsed="false">
      <c r="A122" s="2"/>
      <c r="B122" s="8"/>
      <c r="C122" s="2"/>
      <c r="D122" s="2"/>
      <c r="E122" s="2"/>
      <c r="O122" s="8"/>
    </row>
    <row r="123" customFormat="false" ht="15" hidden="false" customHeight="false" outlineLevel="0" collapsed="false">
      <c r="A123" s="2"/>
      <c r="B123" s="8"/>
      <c r="C123" s="2"/>
      <c r="D123" s="2"/>
      <c r="E123" s="2"/>
      <c r="O123" s="8"/>
    </row>
    <row r="124" customFormat="false" ht="15" hidden="false" customHeight="false" outlineLevel="0" collapsed="false">
      <c r="A124" s="2"/>
      <c r="B124" s="8"/>
      <c r="C124" s="2"/>
      <c r="D124" s="2"/>
      <c r="E124" s="2"/>
      <c r="O124" s="8"/>
    </row>
    <row r="125" customFormat="false" ht="15" hidden="false" customHeight="false" outlineLevel="0" collapsed="false">
      <c r="A125" s="2"/>
      <c r="B125" s="8"/>
      <c r="C125" s="2"/>
      <c r="D125" s="2"/>
      <c r="E125" s="2"/>
      <c r="O125" s="8"/>
    </row>
    <row r="126" customFormat="false" ht="15" hidden="false" customHeight="false" outlineLevel="0" collapsed="false">
      <c r="A126" s="2"/>
      <c r="B126" s="8"/>
      <c r="C126" s="2"/>
      <c r="D126" s="2"/>
      <c r="E126" s="2"/>
      <c r="O126" s="8"/>
    </row>
    <row r="127" customFormat="false" ht="15" hidden="false" customHeight="false" outlineLevel="0" collapsed="false">
      <c r="A127" s="2"/>
      <c r="B127" s="8"/>
      <c r="C127" s="2"/>
      <c r="D127" s="2"/>
      <c r="E127" s="2"/>
      <c r="O127" s="8"/>
    </row>
  </sheetData>
  <mergeCells count="15">
    <mergeCell ref="A7:T7"/>
    <mergeCell ref="A8:A9"/>
    <mergeCell ref="B8:B9"/>
    <mergeCell ref="C8:E9"/>
    <mergeCell ref="F8:F9"/>
    <mergeCell ref="G8:I8"/>
    <mergeCell ref="J8:J9"/>
    <mergeCell ref="K8:K9"/>
    <mergeCell ref="L8:N8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овет Депутатов</cp:lastModifiedBy>
  <cp:lastPrinted>2012-04-27T10:21:18Z</cp:lastPrinted>
  <dcterms:modified xsi:type="dcterms:W3CDTF">2012-04-27T10:21:37Z</dcterms:modified>
  <cp:revision>0</cp:revision>
  <dc:subject/>
  <dc:title/>
</cp:coreProperties>
</file>