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24</t>
  </si>
  <si>
    <t xml:space="preserve">к решению Совета депутатов</t>
  </si>
  <si>
    <t xml:space="preserve">Гатчинского муниципального района</t>
  </si>
  <si>
    <t xml:space="preserve"> № 261 от 30 ноября  2012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на повышение заработной платы работникам бюджетной сферы  на 2012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84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51</v>
      </c>
      <c r="D12" s="14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 t="n">
        <v>32.3</v>
      </c>
      <c r="D13" s="14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 t="n">
        <v>70.3</v>
      </c>
      <c r="D14" s="14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v>200</v>
      </c>
      <c r="D15" s="14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 t="n">
        <v>1273.9</v>
      </c>
      <c r="D16" s="14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 t="n">
        <v>100.5</v>
      </c>
      <c r="D17" s="14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 t="n">
        <v>35.9</v>
      </c>
      <c r="D18" s="14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v>59.9</v>
      </c>
      <c r="D19" s="14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 t="n">
        <v>398.4</v>
      </c>
      <c r="D20" s="14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3" t="n">
        <v>89.6</v>
      </c>
      <c r="D21" s="14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 t="n">
        <v>19.3</v>
      </c>
      <c r="D22" s="14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 t="n">
        <v>124</v>
      </c>
      <c r="D23" s="14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 t="n">
        <v>89.6</v>
      </c>
      <c r="D24" s="14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 t="n">
        <v>299.5</v>
      </c>
      <c r="D25" s="14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3" t="n">
        <v>45.8</v>
      </c>
      <c r="D26" s="14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 t="n">
        <v>58.9</v>
      </c>
      <c r="D27" s="14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3" t="n">
        <v>0</v>
      </c>
      <c r="D28" s="14" t="n">
        <v>45.1</v>
      </c>
    </row>
    <row r="29" customFormat="false" ht="20.45" hidden="false" customHeight="true" outlineLevel="0" collapsed="false">
      <c r="A29" s="15"/>
      <c r="B29" s="16" t="s">
        <v>43</v>
      </c>
      <c r="C29" s="17" t="n">
        <f aca="false">SUM(C12:C28)</f>
        <v>2948.9</v>
      </c>
      <c r="D29" s="17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2-12-03T07:43:58Z</cp:lastPrinted>
  <dcterms:modified xsi:type="dcterms:W3CDTF">2012-12-03T07:44:01Z</dcterms:modified>
  <cp:revision>0</cp:revision>
  <dc:subject/>
  <dc:title/>
</cp:coreProperties>
</file>