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6</xdr:row>
                <xdr:rowOff>9</xdr:rowOff>
              </xdr:from>
              <xdr:to>
                <xdr:col>18</xdr:col>
                <xdr:colOff>35</xdr:colOff>
                <xdr:row>86</xdr:row>
                <xdr:rowOff>14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6</xdr:row>
                <xdr:rowOff>9</xdr:rowOff>
              </xdr:from>
              <xdr:to>
                <xdr:col>18</xdr:col>
                <xdr:colOff>35</xdr:colOff>
                <xdr:row>8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42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82 от 22 февраля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1" activeCellId="0" sqref="AC10:A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33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38576.4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7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f aca="false">81413.7+787.5+987.9+1306</f>
        <v>84495.1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41" t="n">
        <f aca="false">L17/W17*100</f>
        <v>169.352143562553</v>
      </c>
    </row>
    <row r="18" customFormat="false" ht="27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f aca="false">14234.1+2159.7</f>
        <v>1639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41" t="n">
        <f aca="false">L18/W18*100</f>
        <v>153.563296202843</v>
      </c>
    </row>
    <row r="19" customFormat="false" ht="16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41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f aca="false">28649.7+100</f>
        <v>28749.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41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1218.6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7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P26+Q26+R26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P27+Q27+R27</f>
        <v>8322.5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</f>
        <v>1196.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7" t="n">
        <v>700</v>
      </c>
      <c r="T29" s="38"/>
      <c r="U29" s="39"/>
      <c r="V29" s="49"/>
      <c r="W29" s="45"/>
      <c r="X29" s="4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7" t="n">
        <f aca="false">SUM(S31:S36)</f>
        <v>78505.79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7*100</f>
        <v>#REF!</v>
      </c>
      <c r="W30" s="34" t="e">
        <f aca="false">W31+W32+W34+#REF!+W35+W36</f>
        <v>#REF!</v>
      </c>
      <c r="X30" s="41" t="e">
        <f aca="false">L30/W30*100</f>
        <v>#REF!</v>
      </c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7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</row>
    <row r="32" customFormat="false" ht="17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7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</row>
    <row r="33" customFormat="false" ht="17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7" t="n">
        <f aca="false">50742.6+3241.69</f>
        <v>53984.29</v>
      </c>
      <c r="T33" s="38"/>
      <c r="U33" s="39"/>
      <c r="V33" s="49"/>
      <c r="W33" s="45"/>
      <c r="X33" s="4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7" t="n">
        <v>9500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</row>
    <row r="35" customFormat="false" ht="16.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7" t="n">
        <f aca="false">4585+1.5</f>
        <v>4586.5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</row>
    <row r="36" customFormat="false" ht="16.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7" t="n">
        <f aca="false">P36+Q36+R36</f>
        <v>720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7" t="n">
        <f aca="false">SUM(S38:S41)</f>
        <v>163870.94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7*100</f>
        <v>#REF!</v>
      </c>
      <c r="W37" s="34" t="n">
        <f aca="false">SUM(W38:W41)</f>
        <v>123998.7</v>
      </c>
      <c r="X37" s="41" t="n">
        <f aca="false">L37/W37*100</f>
        <v>79.99035473759</v>
      </c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7" t="n">
        <f aca="false">11000+100+4000+981.96-100</f>
        <v>15981.96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7" t="n">
        <v>66109.2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37"/>
      <c r="T40" s="38"/>
      <c r="U40" s="39"/>
      <c r="V40" s="49"/>
      <c r="W40" s="45"/>
      <c r="X40" s="4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7" t="n">
        <f aca="false">77870.2+2865.58+1044</f>
        <v>817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7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7" t="n">
        <f aca="false">P44+Q44+R44</f>
        <v>0</v>
      </c>
      <c r="T44" s="38"/>
      <c r="U44" s="39"/>
      <c r="V44" s="49"/>
      <c r="W44" s="45" t="n">
        <v>4052.8</v>
      </c>
      <c r="X44" s="4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7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7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7" t="n">
        <f aca="false">P47+Q47+R47</f>
        <v>0</v>
      </c>
      <c r="T47" s="38"/>
      <c r="U47" s="39"/>
      <c r="V47" s="49"/>
      <c r="W47" s="34"/>
      <c r="X47" s="4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7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7" t="n">
        <f aca="false">SUM(S50:S53)</f>
        <v>2216434.2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7*100</f>
        <v>#REF!</v>
      </c>
      <c r="W49" s="34" t="n">
        <f aca="false">SUM(W50:W53)</f>
        <v>497109.9</v>
      </c>
      <c r="X49" s="41" t="n">
        <f aca="false">L49/W49*100</f>
        <v>117.076726896809</v>
      </c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37" t="n">
        <f aca="false">679653.7+126551.7</f>
        <v>806205.4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37" t="n">
        <f aca="false">1203181.05+155142.05</f>
        <v>1358323.1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</row>
    <row r="52" customFormat="false" ht="17.2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7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7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7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7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7" t="n">
        <f aca="false">SUM(S57:S58)</f>
        <v>3594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7*100</f>
        <v>#REF!</v>
      </c>
      <c r="W56" s="34" t="n">
        <f aca="false">SUM(W57:W58)</f>
        <v>4937.5</v>
      </c>
      <c r="X56" s="41" t="n">
        <f aca="false">L56/W56*100</f>
        <v>100.050632911392</v>
      </c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7" t="n">
        <f aca="false">20643.8+300+9500</f>
        <v>3044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7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UM(S60:S61)</f>
        <v>47544.9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7*100</f>
        <v>#REF!</v>
      </c>
      <c r="W59" s="34" t="n">
        <f aca="false">SUM(W60:W61)</f>
        <v>140013.5</v>
      </c>
      <c r="X59" s="41" t="n">
        <f aca="false">L59/W59*100</f>
        <v>84.7146882264924</v>
      </c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37" t="n">
        <f aca="false">18361.4+19507</f>
        <v>37868.4</v>
      </c>
      <c r="T60" s="38" t="n">
        <f aca="false">J60/G60*100</f>
        <v>88.8836489154676</v>
      </c>
      <c r="U60" s="39" t="n">
        <f aca="false">L60/G60*100</f>
        <v>56.1617826010786</v>
      </c>
      <c r="V60" s="49"/>
      <c r="W60" s="45" t="n">
        <v>140013.5</v>
      </c>
      <c r="X60" s="41" t="n">
        <f aca="false">L60/W60*100</f>
        <v>84.7146882264924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37" t="n">
        <f aca="false">8582+1094.5</f>
        <v>9676.5</v>
      </c>
      <c r="T61" s="38"/>
      <c r="U61" s="39"/>
      <c r="V61" s="49"/>
      <c r="W61" s="45"/>
      <c r="X61" s="41"/>
    </row>
    <row r="62" customFormat="false" ht="15.75" hidden="false" customHeight="true" outlineLevel="0" collapsed="false">
      <c r="A62" s="32" t="s">
        <v>115</v>
      </c>
      <c r="B62" s="33" t="n">
        <v>1000</v>
      </c>
      <c r="C62" s="34" t="n">
        <f aca="false">SUM(C63:C67)</f>
        <v>65632</v>
      </c>
      <c r="D62" s="34" t="n">
        <f aca="false">SUM(D63:D67)</f>
        <v>0</v>
      </c>
      <c r="E62" s="34" t="n">
        <f aca="false">SUM(E63:E67)</f>
        <v>507158.1</v>
      </c>
      <c r="F62" s="34" t="n">
        <f aca="false">SUM(F63:F67)</f>
        <v>548895.6</v>
      </c>
      <c r="G62" s="34" t="n">
        <f aca="false">SUM(G63:G67)</f>
        <v>22223.5</v>
      </c>
      <c r="H62" s="34" t="n">
        <f aca="false">SUM(H63:H67)</f>
        <v>522803.9</v>
      </c>
      <c r="I62" s="34" t="n">
        <f aca="false">SUM(I63:I67)</f>
        <v>3868.2</v>
      </c>
      <c r="J62" s="34" t="n">
        <f aca="false">SUM(J63:J67)</f>
        <v>15473.6</v>
      </c>
      <c r="K62" s="34" t="n">
        <f aca="false">SUM(K63:K67)</f>
        <v>627452</v>
      </c>
      <c r="L62" s="34" t="n">
        <f aca="false">SUM(L63:L67)</f>
        <v>14458.6</v>
      </c>
      <c r="M62" s="34" t="n">
        <f aca="false">SUM(M63:M67)</f>
        <v>609475</v>
      </c>
      <c r="N62" s="34" t="n">
        <f aca="false">SUM(N63:N67)</f>
        <v>3518.4</v>
      </c>
      <c r="O62" s="33"/>
      <c r="P62" s="36" t="n">
        <f aca="false">P63+P64+P65+P66+P67</f>
        <v>57118.3</v>
      </c>
      <c r="Q62" s="36" t="n">
        <f aca="false">Q63+Q64+Q65+Q66+Q67</f>
        <v>1013931.7</v>
      </c>
      <c r="R62" s="36" t="n">
        <f aca="false">R63+R64+R65+R66+R67</f>
        <v>0</v>
      </c>
      <c r="S62" s="37" t="n">
        <f aca="false">S63+S64+S65+S66+S67</f>
        <v>1191822.21</v>
      </c>
      <c r="T62" s="38" t="n">
        <f aca="false">J62/G62*100</f>
        <v>69.6271964362049</v>
      </c>
      <c r="U62" s="39" t="n">
        <f aca="false">L62/G62*100</f>
        <v>65.0599590523545</v>
      </c>
      <c r="V62" s="40" t="e">
        <f aca="false">L62/L77*100</f>
        <v>#REF!</v>
      </c>
      <c r="W62" s="34" t="n">
        <f aca="false">SUM(W63:W67)</f>
        <v>208979.4</v>
      </c>
      <c r="X62" s="41" t="n">
        <f aca="false">L62/W62*100</f>
        <v>6.91867236675002</v>
      </c>
    </row>
    <row r="63" customFormat="false" ht="16.5" hidden="false" customHeight="true" outlineLevel="0" collapsed="false">
      <c r="A63" s="48" t="s">
        <v>116</v>
      </c>
      <c r="B63" s="43"/>
      <c r="C63" s="45" t="n">
        <v>6460</v>
      </c>
      <c r="D63" s="45"/>
      <c r="E63" s="45" t="n">
        <v>5800</v>
      </c>
      <c r="F63" s="44" t="n">
        <f aca="false">G63+H63+I63</f>
        <v>6300</v>
      </c>
      <c r="G63" s="45" t="n">
        <f aca="false">5800+500</f>
        <v>6300</v>
      </c>
      <c r="H63" s="45"/>
      <c r="I63" s="45"/>
      <c r="J63" s="45" t="n">
        <v>7180</v>
      </c>
      <c r="K63" s="45" t="n">
        <f aca="false">L63+M63+N63</f>
        <v>7180</v>
      </c>
      <c r="L63" s="45" t="n">
        <v>7180</v>
      </c>
      <c r="M63" s="45"/>
      <c r="N63" s="45"/>
      <c r="O63" s="43" t="n">
        <v>1001</v>
      </c>
      <c r="P63" s="46" t="n">
        <v>15300</v>
      </c>
      <c r="Q63" s="46"/>
      <c r="R63" s="46"/>
      <c r="S63" s="37" t="n">
        <v>15300</v>
      </c>
      <c r="T63" s="38" t="n">
        <f aca="false">J63/G63*100</f>
        <v>113.968253968254</v>
      </c>
      <c r="U63" s="39" t="n">
        <f aca="false">L63/G63*100</f>
        <v>113.968253968254</v>
      </c>
      <c r="V63" s="49"/>
      <c r="W63" s="45" t="n">
        <v>3441.8</v>
      </c>
      <c r="X63" s="41" t="n">
        <f aca="false">L63/W63*100</f>
        <v>208.611772909524</v>
      </c>
    </row>
    <row r="64" customFormat="false" ht="15" hidden="false" customHeight="true" outlineLevel="0" collapsed="false">
      <c r="A64" s="48" t="s">
        <v>117</v>
      </c>
      <c r="B64" s="43"/>
      <c r="C64" s="45" t="n">
        <v>25317</v>
      </c>
      <c r="D64" s="45"/>
      <c r="E64" s="45" t="n">
        <v>32596</v>
      </c>
      <c r="F64" s="44" t="n">
        <f aca="false">G64+H64+I64</f>
        <v>34309.3</v>
      </c>
      <c r="G64" s="45" t="n">
        <v>142</v>
      </c>
      <c r="H64" s="45" t="n">
        <v>30586</v>
      </c>
      <c r="I64" s="45" t="n">
        <f aca="false">3360.8+220.5</f>
        <v>3581.3</v>
      </c>
      <c r="J64" s="45" t="n">
        <v>417.6</v>
      </c>
      <c r="K64" s="45" t="n">
        <f aca="false">L64+M64+N64</f>
        <v>42185</v>
      </c>
      <c r="L64" s="45" t="n">
        <v>417.6</v>
      </c>
      <c r="M64" s="45" t="n">
        <v>38249</v>
      </c>
      <c r="N64" s="45" t="n">
        <v>3518.4</v>
      </c>
      <c r="O64" s="43" t="n">
        <v>1002</v>
      </c>
      <c r="P64" s="46" t="n">
        <f aca="false">705.5+12162.4</f>
        <v>12867.9</v>
      </c>
      <c r="Q64" s="46" t="n">
        <v>68941.9</v>
      </c>
      <c r="R64" s="46"/>
      <c r="S64" s="37" t="n">
        <f aca="false">81809.8+2934.3</f>
        <v>84744.1</v>
      </c>
      <c r="T64" s="38" t="n">
        <f aca="false">J64/G64*100</f>
        <v>294.084507042254</v>
      </c>
      <c r="U64" s="39"/>
      <c r="V64" s="49"/>
      <c r="W64" s="45" t="n">
        <v>14181.6</v>
      </c>
      <c r="X64" s="41" t="n">
        <f aca="false">L64/W64*100</f>
        <v>2.94466068708749</v>
      </c>
    </row>
    <row r="65" customFormat="false" ht="15" hidden="false" customHeight="false" outlineLevel="0" collapsed="false">
      <c r="A65" s="54" t="s">
        <v>118</v>
      </c>
      <c r="B65" s="55"/>
      <c r="C65" s="45" t="n">
        <v>0</v>
      </c>
      <c r="D65" s="45" t="n">
        <v>4551</v>
      </c>
      <c r="E65" s="45" t="n">
        <v>440317.1</v>
      </c>
      <c r="F65" s="44" t="n">
        <f aca="false">G65+H65+I65</f>
        <v>470761.9</v>
      </c>
      <c r="G65" s="45" t="n">
        <f aca="false">4513.5+888</f>
        <v>5401.5</v>
      </c>
      <c r="H65" s="45" t="n">
        <f aca="false">460339.5+4734</f>
        <v>465073.5</v>
      </c>
      <c r="I65" s="45" t="n">
        <v>286.9</v>
      </c>
      <c r="J65" s="45" t="n">
        <f aca="false">2000+500+5076</f>
        <v>7576</v>
      </c>
      <c r="K65" s="45" t="n">
        <f aca="false">L65+M65+N65</f>
        <v>538503</v>
      </c>
      <c r="L65" s="45" t="n">
        <f aca="false">2000+300+4300</f>
        <v>6600</v>
      </c>
      <c r="M65" s="45" t="n">
        <f aca="false">26136+7497+12505+75793+64321+720+210926+1795+1238+32457+7021+436+67+341+5717+5625+29851+16050+2312+1969+23363+2249+316+870+2328</f>
        <v>531903</v>
      </c>
      <c r="N65" s="45"/>
      <c r="O65" s="55" t="n">
        <v>1003</v>
      </c>
      <c r="P65" s="46" t="n">
        <f aca="false">300+12850+5000+60</f>
        <v>18210</v>
      </c>
      <c r="Q65" s="46" t="n">
        <f aca="false">48839.2+798762.9+2000</f>
        <v>849602.1</v>
      </c>
      <c r="R65" s="46"/>
      <c r="S65" s="37" t="n">
        <f aca="false">867812.1+110023.31</f>
        <v>977835.41</v>
      </c>
      <c r="T65" s="38" t="n">
        <f aca="false">J65/G65*100</f>
        <v>140.257335925206</v>
      </c>
      <c r="U65" s="39" t="n">
        <f aca="false">L65/G65*100</f>
        <v>122.188281033046</v>
      </c>
      <c r="V65" s="49"/>
      <c r="W65" s="45" t="n">
        <v>175451.2</v>
      </c>
      <c r="X65" s="41" t="n">
        <f aca="false">L65/W65*100</f>
        <v>3.76172975733423</v>
      </c>
    </row>
    <row r="66" customFormat="false" ht="15.75" hidden="false" customHeight="true" outlineLevel="0" collapsed="false">
      <c r="A66" s="48" t="s">
        <v>119</v>
      </c>
      <c r="B66" s="43"/>
      <c r="C66" s="45" t="n">
        <v>9420</v>
      </c>
      <c r="D66" s="45"/>
      <c r="E66" s="45" t="n">
        <v>10380</v>
      </c>
      <c r="F66" s="44" t="n">
        <f aca="false">G66+H66+I66</f>
        <v>19459.4</v>
      </c>
      <c r="G66" s="45" t="n">
        <v>10380</v>
      </c>
      <c r="H66" s="45" t="n">
        <v>9079.4</v>
      </c>
      <c r="I66" s="45"/>
      <c r="J66" s="45"/>
      <c r="K66" s="45" t="n">
        <f aca="false">L66+M66+N66</f>
        <v>17092</v>
      </c>
      <c r="L66" s="45"/>
      <c r="M66" s="45" t="n">
        <f aca="false">1008+14548+1536</f>
        <v>17092</v>
      </c>
      <c r="N66" s="45"/>
      <c r="O66" s="43" t="n">
        <v>1004</v>
      </c>
      <c r="P66" s="46"/>
      <c r="Q66" s="46" t="n">
        <v>62609.7</v>
      </c>
      <c r="R66" s="46"/>
      <c r="S66" s="37" t="n">
        <v>68597.7</v>
      </c>
      <c r="T66" s="38" t="n">
        <f aca="false">J66/G66*100</f>
        <v>0</v>
      </c>
      <c r="U66" s="39" t="n">
        <f aca="false">L66/G66*100</f>
        <v>0</v>
      </c>
      <c r="V66" s="49"/>
      <c r="W66" s="45" t="n">
        <v>6400.4</v>
      </c>
      <c r="X66" s="41" t="n">
        <f aca="false">L66/W66*100</f>
        <v>0</v>
      </c>
    </row>
    <row r="67" customFormat="false" ht="16.5" hidden="false" customHeight="true" outlineLevel="0" collapsed="false">
      <c r="A67" s="48" t="s">
        <v>120</v>
      </c>
      <c r="B67" s="43"/>
      <c r="C67" s="45" t="n">
        <v>24435</v>
      </c>
      <c r="D67" s="45" t="n">
        <v>-4551</v>
      </c>
      <c r="E67" s="45" t="n">
        <v>18065</v>
      </c>
      <c r="F67" s="44" t="n">
        <f aca="false">G67+H67+I67</f>
        <v>18065</v>
      </c>
      <c r="G67" s="45"/>
      <c r="H67" s="45" t="n">
        <v>18065</v>
      </c>
      <c r="I67" s="45"/>
      <c r="J67" s="45" t="n">
        <v>300</v>
      </c>
      <c r="K67" s="45" t="n">
        <f aca="false">L67+M67+N67</f>
        <v>22492</v>
      </c>
      <c r="L67" s="45" t="n">
        <v>261</v>
      </c>
      <c r="M67" s="45" t="n">
        <v>22231</v>
      </c>
      <c r="N67" s="45"/>
      <c r="O67" s="43" t="n">
        <v>1006</v>
      </c>
      <c r="P67" s="46" t="n">
        <f aca="false">500+500+8000+1740.4</f>
        <v>10740.4</v>
      </c>
      <c r="Q67" s="46" t="n">
        <v>32778</v>
      </c>
      <c r="R67" s="46"/>
      <c r="S67" s="37" t="n">
        <f aca="false">43518.4+1826.6</f>
        <v>45345</v>
      </c>
      <c r="T67" s="38"/>
      <c r="U67" s="39"/>
      <c r="V67" s="49"/>
      <c r="W67" s="45" t="n">
        <v>9504.4</v>
      </c>
      <c r="X67" s="41" t="n">
        <f aca="false">L67/W67*100</f>
        <v>2.74609654475822</v>
      </c>
    </row>
    <row r="68" s="56" customFormat="true" ht="14.25" hidden="false" customHeight="true" outlineLevel="0" collapsed="false">
      <c r="A68" s="32" t="s">
        <v>121</v>
      </c>
      <c r="B68" s="33" t="s">
        <v>122</v>
      </c>
      <c r="C68" s="34"/>
      <c r="D68" s="34"/>
      <c r="E68" s="34"/>
      <c r="F68" s="35"/>
      <c r="G68" s="34"/>
      <c r="H68" s="34"/>
      <c r="I68" s="34"/>
      <c r="J68" s="34"/>
      <c r="K68" s="34"/>
      <c r="L68" s="34"/>
      <c r="M68" s="34"/>
      <c r="N68" s="34"/>
      <c r="O68" s="33"/>
      <c r="P68" s="36" t="n">
        <f aca="false">P69+P70</f>
        <v>7400</v>
      </c>
      <c r="Q68" s="36" t="n">
        <f aca="false">Q69+Q70</f>
        <v>0</v>
      </c>
      <c r="R68" s="36" t="n">
        <f aca="false">R69+R70</f>
        <v>0</v>
      </c>
      <c r="S68" s="37" t="n">
        <f aca="false">S70</f>
        <v>7400</v>
      </c>
      <c r="T68" s="38"/>
      <c r="U68" s="39"/>
      <c r="V68" s="40"/>
      <c r="W68" s="34"/>
      <c r="X68" s="41"/>
    </row>
    <row r="69" customFormat="false" ht="0.75" hidden="true" customHeight="true" outlineLevel="0" collapsed="false">
      <c r="A69" s="48" t="s">
        <v>123</v>
      </c>
      <c r="B69" s="43"/>
      <c r="C69" s="45"/>
      <c r="D69" s="45"/>
      <c r="E69" s="45"/>
      <c r="F69" s="44"/>
      <c r="G69" s="45"/>
      <c r="H69" s="45"/>
      <c r="I69" s="45"/>
      <c r="J69" s="45"/>
      <c r="K69" s="45"/>
      <c r="L69" s="45"/>
      <c r="M69" s="45"/>
      <c r="N69" s="45"/>
      <c r="O69" s="43" t="s">
        <v>124</v>
      </c>
      <c r="P69" s="46"/>
      <c r="Q69" s="46"/>
      <c r="R69" s="46"/>
      <c r="S69" s="37" t="n">
        <v>0</v>
      </c>
      <c r="T69" s="38"/>
      <c r="U69" s="39"/>
      <c r="V69" s="49"/>
      <c r="W69" s="45"/>
      <c r="X69" s="41"/>
    </row>
    <row r="70" customFormat="false" ht="14.25" hidden="fals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 t="n">
        <v>7400</v>
      </c>
      <c r="Q70" s="46"/>
      <c r="R70" s="46"/>
      <c r="S70" s="37" t="n">
        <v>7400</v>
      </c>
      <c r="T70" s="38"/>
      <c r="U70" s="39"/>
      <c r="V70" s="49"/>
      <c r="W70" s="45"/>
      <c r="X70" s="41"/>
    </row>
    <row r="71" s="56" customFormat="true" ht="14.25" hidden="false" customHeight="true" outlineLevel="0" collapsed="false">
      <c r="A71" s="32" t="s">
        <v>127</v>
      </c>
      <c r="B71" s="33" t="s">
        <v>128</v>
      </c>
      <c r="C71" s="34"/>
      <c r="D71" s="34"/>
      <c r="E71" s="34"/>
      <c r="F71" s="35"/>
      <c r="G71" s="34"/>
      <c r="H71" s="34"/>
      <c r="I71" s="34"/>
      <c r="J71" s="34"/>
      <c r="K71" s="34"/>
      <c r="L71" s="34"/>
      <c r="M71" s="34"/>
      <c r="N71" s="34"/>
      <c r="O71" s="33"/>
      <c r="P71" s="36" t="n">
        <f aca="false">P72+P73</f>
        <v>2000</v>
      </c>
      <c r="Q71" s="36" t="n">
        <f aca="false">Q72+Q73</f>
        <v>0</v>
      </c>
      <c r="R71" s="36" t="n">
        <f aca="false">R72+R73</f>
        <v>0</v>
      </c>
      <c r="S71" s="37" t="n">
        <f aca="false">S72+S73</f>
        <v>2000</v>
      </c>
      <c r="T71" s="38"/>
      <c r="U71" s="39"/>
      <c r="V71" s="40"/>
      <c r="W71" s="34"/>
      <c r="X71" s="41"/>
    </row>
    <row r="72" customFormat="false" ht="13.5" hidden="false" customHeight="true" outlineLevel="0" collapsed="false">
      <c r="A72" s="48" t="s">
        <v>129</v>
      </c>
      <c r="B72" s="43"/>
      <c r="C72" s="45"/>
      <c r="D72" s="45"/>
      <c r="E72" s="45"/>
      <c r="F72" s="44"/>
      <c r="G72" s="45"/>
      <c r="H72" s="45"/>
      <c r="I72" s="45"/>
      <c r="J72" s="45"/>
      <c r="K72" s="45"/>
      <c r="L72" s="45"/>
      <c r="M72" s="45"/>
      <c r="N72" s="45"/>
      <c r="O72" s="43" t="s">
        <v>130</v>
      </c>
      <c r="P72" s="46" t="n">
        <v>1000</v>
      </c>
      <c r="Q72" s="46"/>
      <c r="R72" s="46"/>
      <c r="S72" s="37" t="n">
        <v>1000</v>
      </c>
      <c r="T72" s="38"/>
      <c r="U72" s="39"/>
      <c r="V72" s="49"/>
      <c r="W72" s="45"/>
      <c r="X72" s="41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7" t="n">
        <v>1000</v>
      </c>
      <c r="T73" s="38"/>
      <c r="U73" s="39"/>
      <c r="V73" s="49"/>
      <c r="W73" s="45"/>
      <c r="X73" s="41"/>
    </row>
    <row r="74" customFormat="false" ht="16.5" hidden="false" customHeight="true" outlineLevel="0" collapsed="false">
      <c r="A74" s="32" t="s">
        <v>133</v>
      </c>
      <c r="B74" s="34" t="n">
        <v>1400</v>
      </c>
      <c r="C74" s="34" t="n">
        <f aca="false">SUM(C75)</f>
        <v>114339</v>
      </c>
      <c r="D74" s="34" t="n">
        <f aca="false">SUM(D75)</f>
        <v>0</v>
      </c>
      <c r="E74" s="34" t="n">
        <f aca="false">SUM(E75)</f>
        <v>178445</v>
      </c>
      <c r="F74" s="34" t="n">
        <f aca="false">SUM(F75:F76)</f>
        <v>146408.2</v>
      </c>
      <c r="G74" s="34" t="n">
        <f aca="false">SUM(G75:G76)</f>
        <v>146408.2</v>
      </c>
      <c r="H74" s="34" t="n">
        <f aca="false">SUM(H75:H76)</f>
        <v>0</v>
      </c>
      <c r="I74" s="34" t="n">
        <f aca="false">SUM(I75:I76)</f>
        <v>0</v>
      </c>
      <c r="J74" s="34" t="n">
        <f aca="false">SUM(J75:J76)</f>
        <v>185337.5</v>
      </c>
      <c r="K74" s="34" t="n">
        <f aca="false">SUM(K75:K76)</f>
        <v>185337.5</v>
      </c>
      <c r="L74" s="34" t="n">
        <f aca="false">SUM(L75:L76)</f>
        <v>185337.5</v>
      </c>
      <c r="M74" s="34" t="n">
        <f aca="false">SUM(M75:M76)</f>
        <v>0</v>
      </c>
      <c r="N74" s="34" t="n">
        <f aca="false">SUM(N75:N76)</f>
        <v>0</v>
      </c>
      <c r="O74" s="34"/>
      <c r="P74" s="36" t="n">
        <f aca="false">P75+P76</f>
        <v>9300</v>
      </c>
      <c r="Q74" s="36" t="n">
        <f aca="false">Q75+Q76</f>
        <v>0</v>
      </c>
      <c r="R74" s="36" t="n">
        <f aca="false">R75+R76</f>
        <v>0</v>
      </c>
      <c r="S74" s="37" t="n">
        <f aca="false">SUM(S75)</f>
        <v>107025.7</v>
      </c>
      <c r="T74" s="38" t="n">
        <f aca="false">J74/G74*100</f>
        <v>126.589562606466</v>
      </c>
      <c r="U74" s="39" t="n">
        <f aca="false">L74/G74*100</f>
        <v>126.589562606466</v>
      </c>
      <c r="V74" s="40" t="e">
        <f aca="false">L74/L77*100</f>
        <v>#REF!</v>
      </c>
      <c r="W74" s="34" t="n">
        <f aca="false">SUM(W75:W76)</f>
        <v>39732.5</v>
      </c>
      <c r="X74" s="41" t="n">
        <f aca="false">L74/W74*100</f>
        <v>466.463222802492</v>
      </c>
    </row>
    <row r="75" customFormat="false" ht="28.5" hidden="false" customHeight="true" outlineLevel="0" collapsed="false">
      <c r="A75" s="48" t="s">
        <v>134</v>
      </c>
      <c r="B75" s="43"/>
      <c r="C75" s="45" t="n">
        <v>114339</v>
      </c>
      <c r="D75" s="45"/>
      <c r="E75" s="45" t="n">
        <v>178445</v>
      </c>
      <c r="F75" s="44" t="n">
        <f aca="false">G75+H75+I75</f>
        <v>146408.2</v>
      </c>
      <c r="G75" s="45" t="n">
        <v>146408.2</v>
      </c>
      <c r="H75" s="45"/>
      <c r="I75" s="45"/>
      <c r="J75" s="45" t="n">
        <v>185337.5</v>
      </c>
      <c r="K75" s="45" t="n">
        <f aca="false">L75+M75+N75</f>
        <v>185337.5</v>
      </c>
      <c r="L75" s="45" t="n">
        <f aca="false">185337.5</f>
        <v>185337.5</v>
      </c>
      <c r="M75" s="45"/>
      <c r="N75" s="45"/>
      <c r="O75" s="43" t="s">
        <v>135</v>
      </c>
      <c r="P75" s="46" t="n">
        <v>9300</v>
      </c>
      <c r="Q75" s="46"/>
      <c r="R75" s="46"/>
      <c r="S75" s="37" t="n">
        <f aca="false">10000+97025.7</f>
        <v>107025.7</v>
      </c>
      <c r="T75" s="38" t="n">
        <f aca="false">J75/G75*100</f>
        <v>126.589562606466</v>
      </c>
      <c r="U75" s="39" t="n">
        <f aca="false">L75/G75*100</f>
        <v>126.589562606466</v>
      </c>
      <c r="V75" s="57"/>
      <c r="W75" s="45" t="n">
        <v>39732.5</v>
      </c>
      <c r="X75" s="41" t="n">
        <f aca="false">L75/W75*100</f>
        <v>466.463222802492</v>
      </c>
    </row>
    <row r="76" customFormat="false" ht="0.75" hidden="false" customHeight="true" outlineLevel="0" collapsed="false">
      <c r="A76" s="48" t="s">
        <v>136</v>
      </c>
      <c r="B76" s="43"/>
      <c r="C76" s="45"/>
      <c r="D76" s="45"/>
      <c r="E76" s="45"/>
      <c r="F76" s="44" t="n">
        <f aca="false">G76+H76+I76</f>
        <v>0</v>
      </c>
      <c r="G76" s="45"/>
      <c r="H76" s="45"/>
      <c r="I76" s="45"/>
      <c r="J76" s="45"/>
      <c r="K76" s="45"/>
      <c r="L76" s="45"/>
      <c r="M76" s="45"/>
      <c r="N76" s="45"/>
      <c r="O76" s="43" t="s">
        <v>137</v>
      </c>
      <c r="P76" s="46"/>
      <c r="Q76" s="46"/>
      <c r="R76" s="46"/>
      <c r="S76" s="37" t="n">
        <f aca="false">P76+Q76+R76</f>
        <v>0</v>
      </c>
      <c r="T76" s="38"/>
      <c r="U76" s="39"/>
      <c r="V76" s="57"/>
      <c r="W76" s="45"/>
      <c r="X76" s="41"/>
    </row>
    <row r="77" customFormat="false" ht="16.5" hidden="false" customHeight="true" outlineLevel="0" collapsed="false">
      <c r="A77" s="58" t="s">
        <v>138</v>
      </c>
      <c r="B77" s="59"/>
      <c r="C77" s="60" t="n">
        <f aca="false">SUM(C14+C25+C30+C37+C49+C56+C59+C62+C74)</f>
        <v>1418327</v>
      </c>
      <c r="D77" s="60" t="n">
        <f aca="false">SUM(D14+D25+D30+D37+D49+D56+D59+D62+D74)</f>
        <v>-4889</v>
      </c>
      <c r="E77" s="61" t="e">
        <f aca="false">SUM(E14+E25+E30+E37+E46+E49+E56+E59+E62+E74)</f>
        <v>#REF!</v>
      </c>
      <c r="F77" s="61" t="e">
        <f aca="false">SUM(F14+F25+F30+F37+F46+F49+F56+F59+F62+F74)</f>
        <v>#REF!</v>
      </c>
      <c r="G77" s="61" t="e">
        <f aca="false">SUM(G14+G25+G30+G37+G46+G49+G56+G59+G62+G74)</f>
        <v>#REF!</v>
      </c>
      <c r="H77" s="61" t="e">
        <f aca="false">SUM(H14+H25+H30+H37+H46+H49+H56+H59+H62+H74)</f>
        <v>#REF!</v>
      </c>
      <c r="I77" s="61" t="e">
        <f aca="false">SUM(I14+I25+I30+I37+I46+I49+I56+I59+I62+I74)</f>
        <v>#REF!</v>
      </c>
      <c r="J77" s="61" t="e">
        <f aca="false">SUM(J14+J25+J30+J37+J46+J49+J56+J59+J62+J74)</f>
        <v>#REF!</v>
      </c>
      <c r="K77" s="61" t="e">
        <f aca="false">SUM(K14+K25+K30+K37+K46+K49+K56+K59+K62+K74)</f>
        <v>#REF!</v>
      </c>
      <c r="L77" s="61" t="e">
        <f aca="false">SUM(L14+L25+L30+L37+L46+L49+L56+L59+L62+L74)</f>
        <v>#REF!</v>
      </c>
      <c r="M77" s="61" t="e">
        <f aca="false">SUM(M14+M25+M30+M37+M46+M49+M56+M59+M62+M74)</f>
        <v>#REF!</v>
      </c>
      <c r="N77" s="61" t="e">
        <f aca="false">SUM(N14+N25+N30+N37+N46+N49+N56+N59+N62+N74)</f>
        <v>#REF!</v>
      </c>
      <c r="O77" s="59"/>
      <c r="P77" s="62" t="n">
        <f aca="false">P14+P25+P30+P37+P46+P49+P56+P59+P62+P68+P71+P74</f>
        <v>1592955.6</v>
      </c>
      <c r="Q77" s="62" t="n">
        <f aca="false">Q14+Q25+Q30+Q37+Q46+Q49+Q56+Q59+Q62+Q68+Q71+Q74</f>
        <v>1797526.25</v>
      </c>
      <c r="R77" s="62" t="n">
        <f aca="false">R14+R25+R30+R37+R46+R49+R56+R59+R62+R68+R71+R74</f>
        <v>68160</v>
      </c>
      <c r="S77" s="63" t="n">
        <f aca="false">S14+S25+S30+S37+S46+S49+S56+S59+S62+S68+S71+S74</f>
        <v>4001202.34</v>
      </c>
      <c r="T77" s="38" t="e">
        <f aca="false">J77/G77*100</f>
        <v>#REF!</v>
      </c>
      <c r="U77" s="39" t="e">
        <f aca="false">L77/G77*100</f>
        <v>#REF!</v>
      </c>
      <c r="V77" s="64" t="e">
        <f aca="false">SUM(V14:V75)</f>
        <v>#REF!</v>
      </c>
      <c r="W77" s="35" t="e">
        <f aca="false">SUM(W14+W25+W30+W37+W46+W49+W56+W59+W62+W74)</f>
        <v>#REF!</v>
      </c>
      <c r="X77" s="41" t="e">
        <f aca="false">L77/W77*100</f>
        <v>#REF!</v>
      </c>
    </row>
    <row r="78" customFormat="false" ht="13.5" hidden="true" customHeight="true" outlineLevel="0" collapsed="false">
      <c r="A78" s="65" t="s">
        <v>139</v>
      </c>
      <c r="B78" s="66"/>
      <c r="C78" s="67"/>
      <c r="D78" s="67"/>
      <c r="E78" s="68" t="n">
        <v>0</v>
      </c>
      <c r="F78" s="69" t="n">
        <f aca="false">-43123.7-16350</f>
        <v>-59473.7</v>
      </c>
      <c r="G78" s="67"/>
      <c r="H78" s="67"/>
      <c r="I78" s="67"/>
      <c r="J78" s="68" t="n">
        <v>0</v>
      </c>
      <c r="K78" s="70" t="n">
        <v>0</v>
      </c>
      <c r="L78" s="68" t="n">
        <v>63802.8</v>
      </c>
      <c r="M78" s="68" t="n">
        <v>0</v>
      </c>
      <c r="N78" s="68" t="n">
        <v>0</v>
      </c>
      <c r="O78" s="66"/>
      <c r="P78" s="71" t="n">
        <v>63802.8</v>
      </c>
      <c r="Q78" s="71" t="n">
        <v>63802.8</v>
      </c>
      <c r="R78" s="71" t="n">
        <v>63802.8</v>
      </c>
      <c r="S78" s="37" t="n">
        <f aca="false">P78+Q78+R78</f>
        <v>191408.4</v>
      </c>
      <c r="T78" s="72"/>
      <c r="U78" s="73"/>
      <c r="V78" s="74"/>
      <c r="W78" s="75" t="n">
        <v>76369.2</v>
      </c>
      <c r="X78" s="76"/>
    </row>
    <row r="79" s="87" customFormat="true" ht="12.75" hidden="true" customHeight="true" outlineLevel="0" collapsed="false">
      <c r="A79" s="77" t="s">
        <v>140</v>
      </c>
      <c r="B79" s="78"/>
      <c r="C79" s="79"/>
      <c r="D79" s="79"/>
      <c r="E79" s="79"/>
      <c r="F79" s="79"/>
      <c r="G79" s="79"/>
      <c r="H79" s="79"/>
      <c r="I79" s="79"/>
      <c r="J79" s="80"/>
      <c r="K79" s="79"/>
      <c r="L79" s="81" t="n">
        <v>1193121.2</v>
      </c>
      <c r="M79" s="82" t="n">
        <v>1131115</v>
      </c>
      <c r="N79" s="82" t="n">
        <v>113200</v>
      </c>
      <c r="O79" s="78"/>
      <c r="P79" s="83" t="n">
        <f aca="false">I79+J79+K79</f>
        <v>0</v>
      </c>
      <c r="Q79" s="83" t="n">
        <f aca="false">J79+K79+L79</f>
        <v>1193121.2</v>
      </c>
      <c r="R79" s="83" t="n">
        <f aca="false">K79+L79+M79</f>
        <v>2324236.2</v>
      </c>
      <c r="S79" s="37" t="n">
        <f aca="false">P79+Q79+R79</f>
        <v>3517357.4</v>
      </c>
      <c r="T79" s="80"/>
      <c r="U79" s="84"/>
      <c r="V79" s="85"/>
      <c r="W79" s="86"/>
    </row>
    <row r="80" customFormat="false" ht="7.5" hidden="false" customHeight="true" outlineLevel="0" collapsed="false">
      <c r="L80" s="88"/>
    </row>
    <row r="81" customFormat="false" ht="15" hidden="false" customHeight="true" outlineLevel="0" collapsed="false">
      <c r="A81" s="89"/>
      <c r="B81" s="12"/>
      <c r="C81" s="2"/>
      <c r="D81" s="2"/>
      <c r="E81" s="2"/>
      <c r="F81" s="0" t="s">
        <v>141</v>
      </c>
      <c r="G81" s="90" t="n">
        <v>19806.2</v>
      </c>
      <c r="J81" s="88"/>
      <c r="L81" s="88"/>
      <c r="M81" s="87"/>
      <c r="O81" s="12"/>
    </row>
    <row r="82" customFormat="false" ht="15" hidden="false" customHeight="true" outlineLevel="0" collapsed="false">
      <c r="A82" s="91"/>
      <c r="B82" s="12"/>
      <c r="C82" s="2"/>
      <c r="D82" s="2"/>
      <c r="E82" s="2"/>
      <c r="G82" s="92" t="e">
        <f aca="false">G77+#REF!+#REF!+#REF!+G81</f>
        <v>#REF!</v>
      </c>
      <c r="O82" s="12"/>
    </row>
    <row r="83" customFormat="false" ht="12.75" hidden="false" customHeight="true" outlineLevel="0" collapsed="false">
      <c r="A83" s="93"/>
      <c r="B83" s="12"/>
      <c r="C83" s="2"/>
      <c r="D83" s="2"/>
      <c r="E83" s="2"/>
      <c r="O83" s="12"/>
    </row>
    <row r="84" customFormat="false" ht="12.75" hidden="false" customHeight="true" outlineLevel="0" collapsed="false">
      <c r="A84" s="93"/>
      <c r="B84" s="12"/>
      <c r="C84" s="2"/>
      <c r="D84" s="2"/>
      <c r="E84" s="2"/>
      <c r="O84" s="12"/>
    </row>
    <row r="85" customFormat="false" ht="12.75" hidden="false" customHeight="false" outlineLevel="0" collapsed="false">
      <c r="B85" s="12"/>
      <c r="C85" s="2"/>
      <c r="D85" s="2"/>
      <c r="E85" s="2"/>
      <c r="O85" s="12"/>
    </row>
    <row r="86" customFormat="false" ht="15" hidden="false" customHeight="false" outlineLevel="0" collapsed="false">
      <c r="A86" s="93"/>
      <c r="B86" s="12"/>
      <c r="C86" s="2"/>
      <c r="D86" s="2"/>
      <c r="E86" s="2"/>
      <c r="O86" s="12"/>
    </row>
    <row r="87" customFormat="false" ht="15" hidden="false" customHeight="false" outlineLevel="0" collapsed="false">
      <c r="A87" s="91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3"/>
      <c r="B88" s="12"/>
      <c r="C88" s="2"/>
      <c r="D88" s="2"/>
      <c r="E88" s="2"/>
      <c r="O88" s="12"/>
    </row>
    <row r="89" customFormat="false" ht="15" hidden="false" customHeight="false" outlineLevel="0" collapsed="false">
      <c r="A89" s="93"/>
      <c r="B89" s="12"/>
      <c r="C89" s="2"/>
      <c r="D89" s="2"/>
      <c r="E89" s="2"/>
      <c r="O89" s="12"/>
    </row>
    <row r="90" customFormat="false" ht="12.75" hidden="false" customHeight="false" outlineLevel="0" collapsed="false">
      <c r="A90" s="2"/>
      <c r="B90" s="12"/>
      <c r="C90" s="2"/>
      <c r="D90" s="2"/>
      <c r="E90" s="2"/>
      <c r="O90" s="12"/>
    </row>
    <row r="91" customFormat="false" ht="15" hidden="false" customHeight="false" outlineLevel="0" collapsed="false">
      <c r="A91" s="93"/>
      <c r="B91" s="12"/>
      <c r="C91" s="2"/>
      <c r="D91" s="2"/>
      <c r="E91" s="2"/>
      <c r="O91" s="12"/>
    </row>
    <row r="92" customFormat="false" ht="12.75" hidden="false" customHeight="false" outlineLevel="0" collapsed="false">
      <c r="A92" s="2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3-02-25T08:21:15Z</cp:lastPrinted>
  <dcterms:modified xsi:type="dcterms:W3CDTF">2013-02-25T08:21:18Z</dcterms:modified>
  <cp:revision>0</cp:revision>
  <dc:subject/>
  <dc:title/>
</cp:coreProperties>
</file>