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07 от 31 мая</t>
  </si>
  <si>
    <t xml:space="preserve">№          от       мая   2013 года</t>
  </si>
  <si>
    <t xml:space="preserve">Поступление доходов в  бюджет Гатчинского муниципального района</t>
  </si>
  <si>
    <t xml:space="preserve">за 1 квартал 2013 года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3 год</t>
  </si>
  <si>
    <t xml:space="preserve">Исполнено за 1 квартал 2013 года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Патентная система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Перерасчеты по отмененным налогам и сбор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И КОМПЕНСАЦИЙ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2 18 00000 00 0000 180</t>
  </si>
  <si>
    <t xml:space="preserve">Доходы от возвратов остатков субсидий, субвенций</t>
  </si>
  <si>
    <t xml:space="preserve">2 19 00000 00 0000 180</t>
  </si>
  <si>
    <t xml:space="preserve">Во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3.13"/>
    <col collapsed="false" customWidth="true" hidden="false" outlineLevel="0" max="3" min="3" style="0" width="14.99"/>
    <col collapsed="false" customWidth="true" hidden="false" outlineLevel="0" max="4" min="4" style="1" width="14.99"/>
    <col collapsed="false" customWidth="true" hidden="false" outlineLevel="0" max="5" min="5" style="1" width="9.7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3"/>
      <c r="N1" s="3"/>
      <c r="O1" s="3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6"/>
      <c r="I2" s="6"/>
      <c r="M2" s="7"/>
      <c r="N2" s="1"/>
      <c r="O2" s="7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6"/>
      <c r="I3" s="6"/>
      <c r="M3" s="7"/>
      <c r="N3" s="1"/>
      <c r="O3" s="7"/>
    </row>
    <row r="4" customFormat="false" ht="15.75" hidden="false" customHeight="false" outlineLevel="0" collapsed="false">
      <c r="C4" s="7"/>
      <c r="D4" s="7" t="s">
        <v>3</v>
      </c>
      <c r="E4" s="7" t="s">
        <v>4</v>
      </c>
      <c r="F4" s="7"/>
      <c r="G4" s="7"/>
      <c r="H4" s="6"/>
      <c r="I4" s="6"/>
      <c r="M4" s="7"/>
      <c r="N4" s="1"/>
      <c r="O4" s="7"/>
    </row>
    <row r="5" customFormat="false" ht="18.75" hidden="false" customHeight="false" outlineLevel="0" collapsed="false">
      <c r="A5" s="8"/>
      <c r="B5" s="8"/>
      <c r="C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10"/>
      <c r="C8" s="11"/>
      <c r="E8" s="11" t="s">
        <v>7</v>
      </c>
      <c r="G8" s="11" t="s">
        <v>7</v>
      </c>
    </row>
    <row r="9" customFormat="false" ht="21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3" t="s">
        <v>15</v>
      </c>
    </row>
    <row r="10" customFormat="false" ht="24.75" hidden="false" customHeight="true" outlineLevel="0" collapsed="false">
      <c r="A10" s="12"/>
      <c r="B10" s="13"/>
      <c r="C10" s="14"/>
      <c r="D10" s="14"/>
      <c r="E10" s="14"/>
      <c r="F10" s="14"/>
      <c r="G10" s="14"/>
      <c r="H10" s="13"/>
    </row>
    <row r="11" s="17" customFormat="tru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5</v>
      </c>
      <c r="G11" s="15" t="n">
        <v>6</v>
      </c>
      <c r="H11" s="16"/>
    </row>
    <row r="12" customFormat="false" ht="19.5" hidden="false" customHeight="true" outlineLevel="0" collapsed="false">
      <c r="A12" s="18"/>
      <c r="B12" s="19" t="s">
        <v>16</v>
      </c>
      <c r="C12" s="20" t="n">
        <f aca="false">C13+C15+C20+C21</f>
        <v>1053676.4</v>
      </c>
      <c r="D12" s="20" t="n">
        <f aca="false">D13+D15+D20+D21</f>
        <v>218711.057</v>
      </c>
      <c r="E12" s="21" t="n">
        <f aca="false">D12/C12*100</f>
        <v>20.7569474840663</v>
      </c>
      <c r="F12" s="20" t="n">
        <f aca="false">F13+F15+F20+F21</f>
        <v>200328.976</v>
      </c>
      <c r="G12" s="21" t="n">
        <f aca="false">D12/F12*100</f>
        <v>109.175947168022</v>
      </c>
      <c r="H12" s="21" t="n">
        <f aca="false">D12-F12</f>
        <v>18382.081</v>
      </c>
    </row>
    <row r="13" customFormat="false" ht="21.75" hidden="false" customHeight="true" outlineLevel="0" collapsed="false">
      <c r="A13" s="22" t="s">
        <v>17</v>
      </c>
      <c r="B13" s="23" t="s">
        <v>18</v>
      </c>
      <c r="C13" s="24" t="n">
        <f aca="false">C14</f>
        <v>862236.6</v>
      </c>
      <c r="D13" s="24" t="n">
        <f aca="false">D14</f>
        <v>180344.3</v>
      </c>
      <c r="E13" s="25" t="n">
        <f aca="false">D13/C13*100</f>
        <v>20.9158715832754</v>
      </c>
      <c r="F13" s="24" t="n">
        <f aca="false">F14</f>
        <v>162002.125</v>
      </c>
      <c r="G13" s="25" t="n">
        <f aca="false">D13/F13*100</f>
        <v>111.322181730641</v>
      </c>
      <c r="H13" s="25" t="n">
        <f aca="false">D13-F13</f>
        <v>18342.175</v>
      </c>
    </row>
    <row r="14" customFormat="false" ht="17.25" hidden="false" customHeight="true" outlineLevel="0" collapsed="false">
      <c r="A14" s="22" t="s">
        <v>19</v>
      </c>
      <c r="B14" s="26" t="s">
        <v>20</v>
      </c>
      <c r="C14" s="24" t="n">
        <v>862236.6</v>
      </c>
      <c r="D14" s="24" t="n">
        <v>180344.3</v>
      </c>
      <c r="E14" s="25" t="n">
        <f aca="false">D14/C14*100</f>
        <v>20.9158715832754</v>
      </c>
      <c r="F14" s="24" t="n">
        <v>162002.125</v>
      </c>
      <c r="G14" s="25" t="n">
        <f aca="false">D14/F14*100</f>
        <v>111.322181730641</v>
      </c>
      <c r="H14" s="25" t="n">
        <f aca="false">D14-F14</f>
        <v>18342.175</v>
      </c>
    </row>
    <row r="15" customFormat="false" ht="19.5" hidden="false" customHeight="true" outlineLevel="0" collapsed="false">
      <c r="A15" s="22" t="s">
        <v>21</v>
      </c>
      <c r="B15" s="23" t="s">
        <v>22</v>
      </c>
      <c r="C15" s="24" t="n">
        <f aca="false">C16+C17+C18</f>
        <v>160183.1</v>
      </c>
      <c r="D15" s="24" t="n">
        <f aca="false">D16+D17+D18+D19</f>
        <v>35147.747</v>
      </c>
      <c r="E15" s="25" t="n">
        <f aca="false">D15/C15*100</f>
        <v>21.9422317335599</v>
      </c>
      <c r="F15" s="24" t="n">
        <f aca="false">F16+F17+F18+F19</f>
        <v>27629.64</v>
      </c>
      <c r="G15" s="25" t="n">
        <f aca="false">D15/F15*100</f>
        <v>127.210296623481</v>
      </c>
      <c r="H15" s="25" t="n">
        <f aca="false">D15-F15</f>
        <v>7518.107</v>
      </c>
    </row>
    <row r="16" customFormat="false" ht="19.5" hidden="false" customHeight="true" outlineLevel="0" collapsed="false">
      <c r="A16" s="22" t="s">
        <v>23</v>
      </c>
      <c r="B16" s="23" t="s">
        <v>24</v>
      </c>
      <c r="C16" s="24" t="n">
        <v>31326</v>
      </c>
      <c r="D16" s="24" t="n">
        <v>7932.807</v>
      </c>
      <c r="E16" s="25" t="n">
        <f aca="false">D16/C16*100</f>
        <v>25.3233959011684</v>
      </c>
      <c r="F16" s="24" t="n">
        <v>0</v>
      </c>
      <c r="G16" s="21"/>
      <c r="H16" s="25" t="n">
        <f aca="false">D16-F16</f>
        <v>7932.807</v>
      </c>
    </row>
    <row r="17" customFormat="false" ht="21" hidden="false" customHeight="true" outlineLevel="0" collapsed="false">
      <c r="A17" s="22" t="s">
        <v>25</v>
      </c>
      <c r="B17" s="26" t="s">
        <v>26</v>
      </c>
      <c r="C17" s="24" t="n">
        <v>127485.1</v>
      </c>
      <c r="D17" s="25" t="n">
        <v>26945.7</v>
      </c>
      <c r="E17" s="25" t="n">
        <f aca="false">D17/C17*100</f>
        <v>21.1363524051046</v>
      </c>
      <c r="F17" s="25" t="n">
        <v>27196.81</v>
      </c>
      <c r="G17" s="25" t="n">
        <f aca="false">D17/F17*100</f>
        <v>99.0766931857082</v>
      </c>
      <c r="H17" s="25" t="n">
        <f aca="false">D17-F17</f>
        <v>-251.110000000001</v>
      </c>
    </row>
    <row r="18" customFormat="false" ht="21" hidden="false" customHeight="true" outlineLevel="0" collapsed="false">
      <c r="A18" s="22" t="s">
        <v>27</v>
      </c>
      <c r="B18" s="26" t="s">
        <v>28</v>
      </c>
      <c r="C18" s="24" t="n">
        <v>1372</v>
      </c>
      <c r="D18" s="25" t="n">
        <v>220.91</v>
      </c>
      <c r="E18" s="25" t="n">
        <f aca="false">D18/C18*100</f>
        <v>16.1013119533528</v>
      </c>
      <c r="F18" s="25" t="n">
        <v>432.83</v>
      </c>
      <c r="G18" s="25" t="n">
        <f aca="false">D18/F18*100</f>
        <v>51.0385139662223</v>
      </c>
      <c r="H18" s="25" t="n">
        <f aca="false">D18-F18</f>
        <v>-211.92</v>
      </c>
    </row>
    <row r="19" customFormat="false" ht="21" hidden="false" customHeight="true" outlineLevel="0" collapsed="false">
      <c r="A19" s="22" t="s">
        <v>29</v>
      </c>
      <c r="B19" s="26" t="s">
        <v>30</v>
      </c>
      <c r="C19" s="24"/>
      <c r="D19" s="25" t="n">
        <v>48.33</v>
      </c>
      <c r="E19" s="25"/>
      <c r="F19" s="25" t="n">
        <v>0</v>
      </c>
      <c r="G19" s="25"/>
      <c r="H19" s="25" t="n">
        <f aca="false">D19-F19</f>
        <v>48.33</v>
      </c>
    </row>
    <row r="20" customFormat="false" ht="23.25" hidden="false" customHeight="true" outlineLevel="0" collapsed="false">
      <c r="A20" s="22" t="s">
        <v>31</v>
      </c>
      <c r="B20" s="26" t="s">
        <v>32</v>
      </c>
      <c r="C20" s="24" t="n">
        <v>31256.7</v>
      </c>
      <c r="D20" s="25" t="n">
        <v>3214.21</v>
      </c>
      <c r="E20" s="25" t="n">
        <f aca="false">D20/C20*100</f>
        <v>10.2832672674978</v>
      </c>
      <c r="F20" s="25" t="n">
        <v>10697.11</v>
      </c>
      <c r="G20" s="25" t="n">
        <f aca="false">D20/F20*100</f>
        <v>30.0474614171491</v>
      </c>
      <c r="H20" s="25" t="n">
        <f aca="false">D20-F20</f>
        <v>-7482.9</v>
      </c>
    </row>
    <row r="21" customFormat="false" ht="23.25" hidden="false" customHeight="true" outlineLevel="0" collapsed="false">
      <c r="A21" s="22" t="s">
        <v>33</v>
      </c>
      <c r="B21" s="26" t="s">
        <v>34</v>
      </c>
      <c r="C21" s="24"/>
      <c r="D21" s="25" t="n">
        <v>4.8</v>
      </c>
      <c r="E21" s="25"/>
      <c r="F21" s="25" t="n">
        <v>0.101</v>
      </c>
      <c r="G21" s="25" t="n">
        <f aca="false">D21/F21*100</f>
        <v>4752.47524752475</v>
      </c>
      <c r="H21" s="25" t="n">
        <f aca="false">D21-F21</f>
        <v>4.699</v>
      </c>
    </row>
    <row r="22" customFormat="false" ht="23.25" hidden="false" customHeight="true" outlineLevel="0" collapsed="false">
      <c r="A22" s="22"/>
      <c r="B22" s="19" t="s">
        <v>35</v>
      </c>
      <c r="C22" s="20" t="n">
        <f aca="false">C23+C26+C29+C32+C33+C28</f>
        <v>248756.8</v>
      </c>
      <c r="D22" s="20" t="n">
        <f aca="false">D23+D26+D29+D32+D33+D28</f>
        <v>56666.69</v>
      </c>
      <c r="E22" s="21" t="n">
        <f aca="false">D22/C22*100</f>
        <v>22.7799561660224</v>
      </c>
      <c r="F22" s="20" t="n">
        <f aca="false">F23+F26+F29+F32+F33+F28</f>
        <v>74558.6</v>
      </c>
      <c r="G22" s="21" t="n">
        <f aca="false">D22/F22*100</f>
        <v>76.0028890027441</v>
      </c>
      <c r="H22" s="21" t="n">
        <f aca="false">D22-F22</f>
        <v>-17891.91</v>
      </c>
    </row>
    <row r="23" customFormat="false" ht="50.25" hidden="false" customHeight="true" outlineLevel="0" collapsed="false">
      <c r="A23" s="22" t="s">
        <v>36</v>
      </c>
      <c r="B23" s="27" t="s">
        <v>37</v>
      </c>
      <c r="C23" s="24" t="n">
        <f aca="false">C24+C25</f>
        <v>95200</v>
      </c>
      <c r="D23" s="24" t="n">
        <f aca="false">D24+D25</f>
        <v>21125.99</v>
      </c>
      <c r="E23" s="25" t="n">
        <f aca="false">D23/C23*100</f>
        <v>22.1911659663866</v>
      </c>
      <c r="F23" s="24" t="n">
        <f aca="false">F24+F25+34.84</f>
        <v>21087.55</v>
      </c>
      <c r="G23" s="25" t="n">
        <f aca="false">D23/F23*100</f>
        <v>100.182287653141</v>
      </c>
      <c r="H23" s="25" t="n">
        <f aca="false">D23-F23</f>
        <v>38.4400000000023</v>
      </c>
    </row>
    <row r="24" customFormat="false" ht="21" hidden="false" customHeight="true" outlineLevel="0" collapsed="false">
      <c r="A24" s="28" t="s">
        <v>38</v>
      </c>
      <c r="B24" s="23" t="s">
        <v>39</v>
      </c>
      <c r="C24" s="24" t="n">
        <v>91400</v>
      </c>
      <c r="D24" s="25" t="n">
        <v>19884.61</v>
      </c>
      <c r="E24" s="25" t="n">
        <f aca="false">D24/C24*100</f>
        <v>21.755590809628</v>
      </c>
      <c r="F24" s="25" t="n">
        <v>803.1</v>
      </c>
      <c r="G24" s="25" t="n">
        <f aca="false">D24/F24*100</f>
        <v>2475.98182044577</v>
      </c>
      <c r="H24" s="25" t="n">
        <f aca="false">D24-F24</f>
        <v>19081.51</v>
      </c>
    </row>
    <row r="25" customFormat="false" ht="30" hidden="false" customHeight="true" outlineLevel="0" collapsed="false">
      <c r="A25" s="28" t="s">
        <v>40</v>
      </c>
      <c r="B25" s="29" t="s">
        <v>41</v>
      </c>
      <c r="C25" s="24" t="n">
        <v>3800</v>
      </c>
      <c r="D25" s="25" t="n">
        <v>1241.38</v>
      </c>
      <c r="E25" s="25" t="n">
        <f aca="false">D25/C25*100</f>
        <v>32.6678947368421</v>
      </c>
      <c r="F25" s="25" t="n">
        <v>20249.61</v>
      </c>
      <c r="G25" s="25" t="n">
        <f aca="false">D25/F25*100</f>
        <v>6.13038967170232</v>
      </c>
      <c r="H25" s="25" t="n">
        <f aca="false">D25-F25</f>
        <v>-19008.23</v>
      </c>
    </row>
    <row r="26" customFormat="false" ht="35.25" hidden="false" customHeight="true" outlineLevel="0" collapsed="false">
      <c r="A26" s="22" t="s">
        <v>42</v>
      </c>
      <c r="B26" s="27" t="s">
        <v>43</v>
      </c>
      <c r="C26" s="24" t="n">
        <f aca="false">C27</f>
        <v>17846.8</v>
      </c>
      <c r="D26" s="24" t="n">
        <f aca="false">D27</f>
        <v>4740.87</v>
      </c>
      <c r="E26" s="25" t="n">
        <f aca="false">D26/C26*100</f>
        <v>26.5642580182442</v>
      </c>
      <c r="F26" s="24" t="n">
        <f aca="false">F27</f>
        <v>4511.36</v>
      </c>
      <c r="G26" s="25" t="n">
        <f aca="false">D26/F26*100</f>
        <v>105.08737941552</v>
      </c>
      <c r="H26" s="25" t="n">
        <f aca="false">D26-F26</f>
        <v>229.51</v>
      </c>
    </row>
    <row r="27" customFormat="false" ht="21" hidden="false" customHeight="true" outlineLevel="0" collapsed="false">
      <c r="A27" s="22" t="s">
        <v>44</v>
      </c>
      <c r="B27" s="26" t="s">
        <v>45</v>
      </c>
      <c r="C27" s="24" t="n">
        <v>17846.8</v>
      </c>
      <c r="D27" s="25" t="n">
        <v>4740.87</v>
      </c>
      <c r="E27" s="25" t="n">
        <f aca="false">D27/C27*100</f>
        <v>26.5642580182442</v>
      </c>
      <c r="F27" s="24" t="n">
        <v>4511.36</v>
      </c>
      <c r="G27" s="25" t="n">
        <f aca="false">D27/F27*100</f>
        <v>105.08737941552</v>
      </c>
      <c r="H27" s="25" t="n">
        <f aca="false">D27-F27</f>
        <v>229.51</v>
      </c>
    </row>
    <row r="28" customFormat="false" ht="27.75" hidden="false" customHeight="true" outlineLevel="0" collapsed="false">
      <c r="A28" s="22" t="s">
        <v>46</v>
      </c>
      <c r="B28" s="27" t="s">
        <v>47</v>
      </c>
      <c r="C28" s="24" t="n">
        <v>0</v>
      </c>
      <c r="D28" s="25" t="n">
        <v>32.86</v>
      </c>
      <c r="E28" s="25"/>
      <c r="F28" s="25" t="n">
        <v>25936.24</v>
      </c>
      <c r="G28" s="25" t="n">
        <f aca="false">D28/F28*100</f>
        <v>0.126695311271025</v>
      </c>
      <c r="H28" s="25" t="n">
        <f aca="false">D28-F28</f>
        <v>-25903.38</v>
      </c>
    </row>
    <row r="29" customFormat="false" ht="33" hidden="false" customHeight="true" outlineLevel="0" collapsed="false">
      <c r="A29" s="22" t="s">
        <v>48</v>
      </c>
      <c r="B29" s="27" t="s">
        <v>49</v>
      </c>
      <c r="C29" s="24" t="n">
        <f aca="false">C30+C31</f>
        <v>49550</v>
      </c>
      <c r="D29" s="24" t="n">
        <f aca="false">D30+D31</f>
        <v>10146.98</v>
      </c>
      <c r="E29" s="25" t="n">
        <f aca="false">D29/C29*100</f>
        <v>20.4782643794147</v>
      </c>
      <c r="F29" s="24" t="n">
        <f aca="false">F30+F31</f>
        <v>14715.44</v>
      </c>
      <c r="G29" s="25" t="n">
        <f aca="false">D29/F29*100</f>
        <v>68.9546489945255</v>
      </c>
      <c r="H29" s="25" t="n">
        <f aca="false">D29-F29</f>
        <v>-4568.46</v>
      </c>
    </row>
    <row r="30" customFormat="false" ht="20.25" hidden="false" customHeight="true" outlineLevel="0" collapsed="false">
      <c r="A30" s="22" t="s">
        <v>50</v>
      </c>
      <c r="B30" s="23" t="s">
        <v>51</v>
      </c>
      <c r="C30" s="24" t="n">
        <v>0</v>
      </c>
      <c r="D30" s="25"/>
      <c r="E30" s="25"/>
      <c r="F30" s="25"/>
      <c r="G30" s="25"/>
      <c r="H30" s="25" t="n">
        <f aca="false">D30-F30</f>
        <v>0</v>
      </c>
    </row>
    <row r="31" customFormat="false" ht="20.25" hidden="false" customHeight="true" outlineLevel="0" collapsed="false">
      <c r="A31" s="22" t="s">
        <v>52</v>
      </c>
      <c r="B31" s="23" t="s">
        <v>53</v>
      </c>
      <c r="C31" s="24" t="n">
        <v>49550</v>
      </c>
      <c r="D31" s="25" t="n">
        <v>10146.98</v>
      </c>
      <c r="E31" s="25" t="n">
        <f aca="false">D31/C31*100</f>
        <v>20.4782643794147</v>
      </c>
      <c r="F31" s="25" t="n">
        <v>14715.44</v>
      </c>
      <c r="G31" s="25" t="n">
        <f aca="false">D31/F31*100</f>
        <v>68.9546489945255</v>
      </c>
      <c r="H31" s="25" t="n">
        <f aca="false">D31-F31</f>
        <v>-4568.46</v>
      </c>
    </row>
    <row r="32" customFormat="false" ht="21" hidden="false" customHeight="true" outlineLevel="0" collapsed="false">
      <c r="A32" s="22" t="s">
        <v>54</v>
      </c>
      <c r="B32" s="26" t="s">
        <v>55</v>
      </c>
      <c r="C32" s="24" t="n">
        <v>18000</v>
      </c>
      <c r="D32" s="25" t="n">
        <v>4328.31</v>
      </c>
      <c r="E32" s="25" t="n">
        <f aca="false">D32/C32*100</f>
        <v>24.0461666666667</v>
      </c>
      <c r="F32" s="25" t="n">
        <v>3198.57</v>
      </c>
      <c r="G32" s="25" t="n">
        <f aca="false">D32/F32*100</f>
        <v>135.320158695917</v>
      </c>
      <c r="H32" s="25" t="n">
        <f aca="false">D32-F32</f>
        <v>1129.74</v>
      </c>
    </row>
    <row r="33" customFormat="false" ht="24.75" hidden="false" customHeight="true" outlineLevel="0" collapsed="false">
      <c r="A33" s="22" t="s">
        <v>56</v>
      </c>
      <c r="B33" s="23" t="s">
        <v>57</v>
      </c>
      <c r="C33" s="24" t="n">
        <v>68160</v>
      </c>
      <c r="D33" s="25" t="n">
        <v>16291.68</v>
      </c>
      <c r="E33" s="25" t="n">
        <f aca="false">D33/C33*100</f>
        <v>23.9021126760563</v>
      </c>
      <c r="F33" s="25" t="n">
        <v>5109.44</v>
      </c>
      <c r="G33" s="25" t="n">
        <f aca="false">D33/F33*100</f>
        <v>318.854512431891</v>
      </c>
      <c r="H33" s="25" t="n">
        <f aca="false">D33-F33</f>
        <v>11182.24</v>
      </c>
    </row>
    <row r="34" customFormat="false" ht="27" hidden="false" customHeight="true" outlineLevel="0" collapsed="false">
      <c r="A34" s="30" t="s">
        <v>58</v>
      </c>
      <c r="B34" s="31" t="s">
        <v>59</v>
      </c>
      <c r="C34" s="32" t="n">
        <f aca="false">C35+C36+C37+C39+C40+C41+C42</f>
        <v>2599155.293</v>
      </c>
      <c r="D34" s="32" t="n">
        <f aca="false">D35+D36+D37+D39+D40+D41+D42</f>
        <v>576741.029</v>
      </c>
      <c r="E34" s="21" t="n">
        <f aca="false">D34/C34*100</f>
        <v>22.1895563744602</v>
      </c>
      <c r="F34" s="32" t="n">
        <f aca="false">F35+F36+F37+F39+F40+F41+F42</f>
        <v>592891.66</v>
      </c>
      <c r="G34" s="21" t="n">
        <f aca="false">D34/F34*100</f>
        <v>97.2759557791722</v>
      </c>
      <c r="H34" s="21" t="n">
        <f aca="false">D34-F34</f>
        <v>-16150.6310000001</v>
      </c>
    </row>
    <row r="35" customFormat="false" ht="26.25" hidden="false" customHeight="true" outlineLevel="0" collapsed="false">
      <c r="A35" s="22" t="s">
        <v>60</v>
      </c>
      <c r="B35" s="29" t="s">
        <v>61</v>
      </c>
      <c r="C35" s="24" t="n">
        <v>309271.9</v>
      </c>
      <c r="D35" s="25" t="n">
        <v>61854.38</v>
      </c>
      <c r="E35" s="25" t="n">
        <f aca="false">D35/C35*100</f>
        <v>20</v>
      </c>
      <c r="F35" s="25" t="n">
        <v>144438.52</v>
      </c>
      <c r="G35" s="25" t="n">
        <f aca="false">D35/F35*100</f>
        <v>42.8240195205545</v>
      </c>
      <c r="H35" s="25" t="n">
        <f aca="false">D35-F35</f>
        <v>-82584.14</v>
      </c>
    </row>
    <row r="36" customFormat="false" ht="24" hidden="false" customHeight="true" outlineLevel="0" collapsed="false">
      <c r="A36" s="22" t="s">
        <v>62</v>
      </c>
      <c r="B36" s="29" t="s">
        <v>63</v>
      </c>
      <c r="C36" s="24" t="n">
        <v>225587.15</v>
      </c>
      <c r="D36" s="25" t="n">
        <v>41564.53</v>
      </c>
      <c r="E36" s="25" t="n">
        <f aca="false">D36/C36*100</f>
        <v>18.4250432704168</v>
      </c>
      <c r="F36" s="25" t="n">
        <v>15925.8</v>
      </c>
      <c r="G36" s="25" t="n">
        <f aca="false">D36/F36*100</f>
        <v>260.988647352095</v>
      </c>
      <c r="H36" s="25" t="n">
        <f aca="false">D36-F36</f>
        <v>25638.73</v>
      </c>
    </row>
    <row r="37" customFormat="false" ht="24" hidden="false" customHeight="true" outlineLevel="0" collapsed="false">
      <c r="A37" s="22" t="s">
        <v>64</v>
      </c>
      <c r="B37" s="29" t="s">
        <v>65</v>
      </c>
      <c r="C37" s="24" t="n">
        <v>1994591.453</v>
      </c>
      <c r="D37" s="25" t="n">
        <v>466991.25</v>
      </c>
      <c r="E37" s="25" t="n">
        <f aca="false">D37/C37*100</f>
        <v>23.4128773237052</v>
      </c>
      <c r="F37" s="25" t="n">
        <v>423817.49</v>
      </c>
      <c r="G37" s="25" t="n">
        <f aca="false">D37/F37*100</f>
        <v>110.186875487371</v>
      </c>
      <c r="H37" s="25" t="n">
        <f aca="false">D37-F37</f>
        <v>43173.76</v>
      </c>
    </row>
    <row r="38" customFormat="false" ht="43.5" hidden="false" customHeight="true" outlineLevel="0" collapsed="false">
      <c r="A38" s="22"/>
      <c r="B38" s="29" t="s">
        <v>66</v>
      </c>
      <c r="C38" s="24" t="n">
        <v>97025.7</v>
      </c>
      <c r="D38" s="25" t="n">
        <v>19387.14</v>
      </c>
      <c r="E38" s="25" t="n">
        <f aca="false">D38/C38*100</f>
        <v>19.981448214236</v>
      </c>
      <c r="F38" s="25" t="n">
        <v>0</v>
      </c>
      <c r="G38" s="25"/>
      <c r="H38" s="25" t="n">
        <f aca="false">D38-F38</f>
        <v>19387.14</v>
      </c>
    </row>
    <row r="39" customFormat="false" ht="24" hidden="false" customHeight="true" outlineLevel="0" collapsed="false">
      <c r="A39" s="22" t="s">
        <v>67</v>
      </c>
      <c r="B39" s="29" t="s">
        <v>68</v>
      </c>
      <c r="C39" s="24" t="n">
        <f aca="false">69704.79-C40</f>
        <v>65513.19</v>
      </c>
      <c r="D39" s="25" t="n">
        <f aca="false">55140.06-D40</f>
        <v>54131.59</v>
      </c>
      <c r="E39" s="25" t="n">
        <f aca="false">D39/C39*100</f>
        <v>82.6270099196818</v>
      </c>
      <c r="F39" s="25" t="n">
        <f aca="false">27336.36-F40</f>
        <v>26072.1</v>
      </c>
      <c r="G39" s="25" t="n">
        <f aca="false">D39/F39*100</f>
        <v>207.622669443581</v>
      </c>
      <c r="H39" s="25" t="n">
        <f aca="false">D39-F39</f>
        <v>28059.49</v>
      </c>
    </row>
    <row r="40" customFormat="false" ht="24" hidden="false" customHeight="true" outlineLevel="0" collapsed="false">
      <c r="A40" s="22" t="s">
        <v>69</v>
      </c>
      <c r="B40" s="29" t="s">
        <v>70</v>
      </c>
      <c r="C40" s="24" t="n">
        <v>4191.6</v>
      </c>
      <c r="D40" s="25" t="n">
        <v>1008.47</v>
      </c>
      <c r="E40" s="25" t="n">
        <f aca="false">D40/C40*100</f>
        <v>24.0593090943792</v>
      </c>
      <c r="F40" s="25" t="n">
        <v>1264.26</v>
      </c>
      <c r="G40" s="25" t="n">
        <f aca="false">D40/F40*100</f>
        <v>79.767611092655</v>
      </c>
      <c r="H40" s="25" t="n">
        <f aca="false">D40-F40</f>
        <v>-255.79</v>
      </c>
    </row>
    <row r="41" customFormat="false" ht="24" hidden="false" customHeight="true" outlineLevel="0" collapsed="false">
      <c r="A41" s="33" t="s">
        <v>71</v>
      </c>
      <c r="B41" s="29" t="s">
        <v>72</v>
      </c>
      <c r="C41" s="24"/>
      <c r="D41" s="25" t="n">
        <v>680.489</v>
      </c>
      <c r="E41" s="25"/>
      <c r="F41" s="25"/>
      <c r="G41" s="25"/>
      <c r="H41" s="25" t="n">
        <f aca="false">D41-F41</f>
        <v>680.489</v>
      </c>
    </row>
    <row r="42" customFormat="false" ht="24" hidden="false" customHeight="true" outlineLevel="0" collapsed="false">
      <c r="A42" s="33" t="s">
        <v>73</v>
      </c>
      <c r="B42" s="29" t="s">
        <v>74</v>
      </c>
      <c r="C42" s="24"/>
      <c r="D42" s="25" t="n">
        <v>-49489.68</v>
      </c>
      <c r="E42" s="25"/>
      <c r="F42" s="25" t="n">
        <v>-18626.51</v>
      </c>
      <c r="G42" s="25" t="n">
        <f aca="false">D42/F42*100</f>
        <v>265.694861785702</v>
      </c>
      <c r="H42" s="25" t="n">
        <f aca="false">D42-F42</f>
        <v>-30863.17</v>
      </c>
    </row>
    <row r="43" customFormat="false" ht="22.5" hidden="false" customHeight="true" outlineLevel="0" collapsed="false">
      <c r="A43" s="34" t="s">
        <v>75</v>
      </c>
      <c r="B43" s="34"/>
      <c r="C43" s="20" t="n">
        <f aca="false">C34+C22+C12</f>
        <v>3901588.493</v>
      </c>
      <c r="D43" s="20" t="n">
        <f aca="false">D34+D22+D12</f>
        <v>852118.776</v>
      </c>
      <c r="E43" s="21" t="n">
        <f aca="false">D43/C43*100</f>
        <v>21.8403037001165</v>
      </c>
      <c r="F43" s="20" t="n">
        <f aca="false">F34+F22+F12</f>
        <v>867779.236</v>
      </c>
      <c r="G43" s="21" t="n">
        <f aca="false">D43/F43*100</f>
        <v>98.1953405485724</v>
      </c>
      <c r="H43" s="21" t="n">
        <f aca="false">D43-F43</f>
        <v>-15660.4600000001</v>
      </c>
    </row>
    <row r="45" customFormat="false" ht="15.75" hidden="false" customHeight="false" outlineLevel="0" collapsed="false">
      <c r="C45" s="35"/>
    </row>
  </sheetData>
  <mergeCells count="16">
    <mergeCell ref="C1:G1"/>
    <mergeCell ref="M1:O1"/>
    <mergeCell ref="C2:G2"/>
    <mergeCell ref="C3:G3"/>
    <mergeCell ref="A5:C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43:B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3-05-31T11:01:12Z</cp:lastPrinted>
  <dcterms:modified xsi:type="dcterms:W3CDTF">2013-05-31T11:01:14Z</dcterms:modified>
  <cp:revision>0</cp:revision>
  <dc:subject/>
  <dc:title/>
</cp:coreProperties>
</file>