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№ 335 от 29  ноября 2013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и туризма  на 2014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в том числе по пограммам</t>
  </si>
  <si>
    <t xml:space="preserve"> "На земле предков А.С. Пушкина» на 2014 год, тыс.руб.
</t>
  </si>
  <si>
    <t xml:space="preserve"> "Праздничная культура Гатчинского муниципального района на 2014 год,тыс.руб.</t>
  </si>
  <si>
    <t xml:space="preserve">" Развитие сферы туризма Гатчинского муниципального района",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9.56"/>
    <col collapsed="false" customWidth="true" hidden="false" outlineLevel="0" max="3" min="3" style="3" width="11.28"/>
    <col collapsed="false" customWidth="true" hidden="true" outlineLevel="0" max="4" min="4" style="2" width="14.28"/>
    <col collapsed="false" customWidth="true" hidden="false" outlineLevel="0" max="5" min="5" style="2" width="20.85"/>
    <col collapsed="false" customWidth="true" hidden="false" outlineLevel="0" max="6" min="6" style="2" width="27.14"/>
    <col collapsed="false" customWidth="true" hidden="false" outlineLevel="0" max="7" min="7" style="2" width="28.56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C1" s="4"/>
      <c r="D1" s="4"/>
      <c r="E1" s="4"/>
      <c r="F1" s="4" t="s">
        <v>0</v>
      </c>
    </row>
    <row r="2" customFormat="false" ht="15" hidden="false" customHeight="false" outlineLevel="0" collapsed="false">
      <c r="C2" s="5"/>
      <c r="D2" s="5"/>
      <c r="E2" s="5"/>
      <c r="F2" s="5" t="s">
        <v>1</v>
      </c>
    </row>
    <row r="3" customFormat="false" ht="15" hidden="false" customHeight="false" outlineLevel="0" collapsed="false">
      <c r="C3" s="5"/>
      <c r="D3" s="5"/>
      <c r="E3" s="5"/>
      <c r="F3" s="5" t="s">
        <v>2</v>
      </c>
    </row>
    <row r="4" customFormat="false" ht="15" hidden="false" customHeight="false" outlineLevel="0" collapsed="false">
      <c r="C4" s="5"/>
      <c r="D4" s="5"/>
      <c r="E4" s="5"/>
      <c r="F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57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1" customFormat="false" ht="12.75" hidden="false" customHeight="true" outlineLevel="0" collapsed="false">
      <c r="A11" s="8" t="s">
        <v>6</v>
      </c>
      <c r="B11" s="9" t="s">
        <v>7</v>
      </c>
      <c r="C11" s="10" t="s">
        <v>8</v>
      </c>
      <c r="D11" s="11"/>
      <c r="E11" s="12" t="s">
        <v>9</v>
      </c>
      <c r="F11" s="12"/>
      <c r="G11" s="12"/>
    </row>
    <row r="12" customFormat="false" ht="39.75" hidden="false" customHeight="true" outlineLevel="0" collapsed="false">
      <c r="A12" s="8"/>
      <c r="B12" s="9"/>
      <c r="C12" s="10"/>
      <c r="D12" s="11"/>
      <c r="E12" s="13" t="s">
        <v>10</v>
      </c>
      <c r="F12" s="13" t="s">
        <v>11</v>
      </c>
      <c r="G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f aca="false">E13+F13+G13</f>
        <v>100</v>
      </c>
      <c r="D13" s="16" t="n">
        <v>72.1</v>
      </c>
      <c r="E13" s="16" t="n">
        <v>100</v>
      </c>
      <c r="F13" s="16"/>
      <c r="G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f aca="false">E14+F14+G14</f>
        <v>0</v>
      </c>
      <c r="D14" s="16" t="n">
        <v>17.5</v>
      </c>
      <c r="E14" s="16"/>
      <c r="F14" s="16"/>
      <c r="G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f aca="false">E15+F15+G15</f>
        <v>0</v>
      </c>
      <c r="D15" s="16" t="n">
        <v>8.4</v>
      </c>
      <c r="E15" s="16"/>
      <c r="F15" s="16"/>
      <c r="G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f aca="false">E16+F16+G16</f>
        <v>0</v>
      </c>
      <c r="D16" s="16" t="n">
        <v>191.8</v>
      </c>
      <c r="E16" s="16"/>
      <c r="F16" s="16"/>
      <c r="G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E17+F17+G17</f>
        <v>600</v>
      </c>
      <c r="D17" s="16" t="n">
        <v>190</v>
      </c>
      <c r="E17" s="16"/>
      <c r="F17" s="16" t="n">
        <v>600</v>
      </c>
      <c r="G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 t="n">
        <f aca="false">E18+F18+G18</f>
        <v>0</v>
      </c>
      <c r="D18" s="16" t="n">
        <v>29.9</v>
      </c>
      <c r="E18" s="16"/>
      <c r="F18" s="16"/>
      <c r="G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f aca="false">E19+F19+G19</f>
        <v>0</v>
      </c>
      <c r="D19" s="16" t="n">
        <v>29.3</v>
      </c>
      <c r="E19" s="16"/>
      <c r="F19" s="16"/>
      <c r="G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f aca="false">E20+F20+G20</f>
        <v>0</v>
      </c>
      <c r="D20" s="16" t="n">
        <v>67.2</v>
      </c>
      <c r="E20" s="16"/>
      <c r="F20" s="16"/>
      <c r="G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 t="n">
        <f aca="false">E21+F21+G21</f>
        <v>0</v>
      </c>
      <c r="D21" s="16" t="n">
        <v>66</v>
      </c>
      <c r="E21" s="16"/>
      <c r="F21" s="16"/>
      <c r="G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f aca="false">E22+F22+G22</f>
        <v>0</v>
      </c>
      <c r="D22" s="16" t="n">
        <v>4.2</v>
      </c>
      <c r="E22" s="16"/>
      <c r="F22" s="16"/>
      <c r="G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f aca="false">E23+F23+G23</f>
        <v>0</v>
      </c>
      <c r="D23" s="16" t="n">
        <v>16.6</v>
      </c>
      <c r="E23" s="16"/>
      <c r="F23" s="16"/>
      <c r="G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 t="n">
        <f aca="false">E24+F24+G24</f>
        <v>0</v>
      </c>
      <c r="D24" s="16" t="n">
        <v>38.2</v>
      </c>
      <c r="E24" s="16"/>
      <c r="F24" s="16"/>
      <c r="G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f aca="false">E25+F25+G25</f>
        <v>0</v>
      </c>
      <c r="D25" s="16" t="n">
        <v>46.3</v>
      </c>
      <c r="E25" s="16"/>
      <c r="F25" s="16"/>
      <c r="G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f aca="false">E26+F26+G26</f>
        <v>0</v>
      </c>
      <c r="D26" s="16" t="n">
        <v>115.3</v>
      </c>
      <c r="E26" s="16"/>
      <c r="F26" s="16"/>
      <c r="G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f aca="false">E27+F27+G27</f>
        <v>0</v>
      </c>
      <c r="D27" s="16" t="n">
        <v>66.5</v>
      </c>
      <c r="E27" s="16"/>
      <c r="F27" s="16"/>
      <c r="G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f aca="false">E28+F28+G28</f>
        <v>0</v>
      </c>
      <c r="D28" s="16" t="n">
        <v>19.6</v>
      </c>
      <c r="E28" s="16"/>
      <c r="F28" s="16"/>
      <c r="G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 t="n">
        <f aca="false">E29+F29+G29</f>
        <v>100</v>
      </c>
      <c r="D29" s="16" t="n">
        <v>45.1</v>
      </c>
      <c r="E29" s="16"/>
      <c r="F29" s="16" t="n">
        <v>100</v>
      </c>
      <c r="G29" s="16"/>
    </row>
    <row r="30" customFormat="false" ht="20.45" hidden="false" customHeight="true" outlineLevel="0" collapsed="false">
      <c r="A30" s="17"/>
      <c r="B30" s="18" t="s">
        <v>47</v>
      </c>
      <c r="C30" s="16" t="n">
        <f aca="false">E30+F30+G30</f>
        <v>800</v>
      </c>
      <c r="D30" s="19" t="n">
        <f aca="false">SUM(D13:D29)</f>
        <v>1024</v>
      </c>
      <c r="E30" s="16" t="n">
        <f aca="false">SUM(E13:E29)</f>
        <v>100</v>
      </c>
      <c r="F30" s="16" t="n">
        <f aca="false">SUM(F13:F29)</f>
        <v>700</v>
      </c>
      <c r="G30" s="16" t="n">
        <f aca="false">SUM(G13:G29)</f>
        <v>0</v>
      </c>
    </row>
  </sheetData>
  <mergeCells count="6">
    <mergeCell ref="A8:G8"/>
    <mergeCell ref="A9:G9"/>
    <mergeCell ref="A11:A12"/>
    <mergeCell ref="B11:B12"/>
    <mergeCell ref="C11:C12"/>
    <mergeCell ref="E11:G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11-29T12:13:55Z</cp:lastPrinted>
  <dcterms:modified xsi:type="dcterms:W3CDTF">2013-11-29T12:14:05Z</dcterms:modified>
  <cp:revision>0</cp:revision>
  <dc:subject/>
  <dc:title/>
</cp:coreProperties>
</file>