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ая структура" sheetId="1" state="visible" r:id="rId2"/>
  </sheets>
  <definedNames>
    <definedName function="false" hidden="true" localSheetId="0" name="_xlnm._FilterDatabase" vbProcedure="false">'программная структура'!$D$9:$D$569</definedName>
    <definedName function="false" hidden="false" localSheetId="0" name="APPT" vbProcedure="false">'программная структура'!$A$58</definedName>
    <definedName function="false" hidden="false" localSheetId="0" name="FIO" vbProcedure="false">'программная структура'!$F$58</definedName>
    <definedName function="false" hidden="false" localSheetId="0" name="SIGN" vbProcedure="false">'программная структура'!$A$58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50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335 от  29 ноября 2013 года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ов бюджета Гатчинского муниципального района на 2014 год </t>
  </si>
  <si>
    <t xml:space="preserve">Наименование</t>
  </si>
  <si>
    <t xml:space="preserve">Целевая статья</t>
  </si>
  <si>
    <t xml:space="preserve">Вид расхода</t>
  </si>
  <si>
    <t xml:space="preserve">Раздел, подраздел</t>
  </si>
  <si>
    <t xml:space="preserve">Бюджет на 2014 год, тыс.руб.</t>
  </si>
  <si>
    <t xml:space="preserve">Непрограммная часть</t>
  </si>
  <si>
    <t xml:space="preserve">Современное образование в Гатчинском муниципальном районе</t>
  </si>
  <si>
    <t xml:space="preserve">51</t>
  </si>
  <si>
    <t xml:space="preserve">Обеспечение деятельности подведомственных учреждений</t>
  </si>
  <si>
    <t xml:space="preserve">51.1</t>
  </si>
  <si>
    <t xml:space="preserve">Обеспечение деятельности подведомственных учреждений (ДОУ)</t>
  </si>
  <si>
    <t xml:space="preserve">51.1.12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Субсидии на проведение противопожарных мероприятий (ДОУ)</t>
  </si>
  <si>
    <t xml:space="preserve">51.1.1211</t>
  </si>
  <si>
    <t xml:space="preserve">Субсидии бюджетным учреждениям на иные цели</t>
  </si>
  <si>
    <t xml:space="preserve">612</t>
  </si>
  <si>
    <t xml:space="preserve">Субсидии на выполнение ремонтных работ (ДОУ)</t>
  </si>
  <si>
    <t xml:space="preserve">51.1.1212</t>
  </si>
  <si>
    <t xml:space="preserve">Обеспечение деятельности подведомственных учреждений (ШКОЛЫ)</t>
  </si>
  <si>
    <t xml:space="preserve">51.1.1220</t>
  </si>
  <si>
    <t xml:space="preserve">Общее образование</t>
  </si>
  <si>
    <t xml:space="preserve">0702</t>
  </si>
  <si>
    <t xml:space="preserve">Субсидии на проведение противопожарных мероприятий (ШКОЛЫ)</t>
  </si>
  <si>
    <t xml:space="preserve">51.1.1221</t>
  </si>
  <si>
    <t xml:space="preserve">Субсидии на выполнение ремонтных работ (ШКОЛЫ)</t>
  </si>
  <si>
    <t xml:space="preserve">51.1.1222</t>
  </si>
  <si>
    <t xml:space="preserve">Обеспечение деятельности подведомственных учреждений (ШКОЛА-ИНТЕРНАТ)</t>
  </si>
  <si>
    <t xml:space="preserve">51.1.1230</t>
  </si>
  <si>
    <t xml:space="preserve">Обеспечение деятельности подведомственных учреждений (ВНЕШКОЛЬНАЯ РАБОТА)</t>
  </si>
  <si>
    <t xml:space="preserve">51.1.1240</t>
  </si>
  <si>
    <t xml:space="preserve">Обеспечение деятельности подведомственных учреждений (ПРОЧИЕ)</t>
  </si>
  <si>
    <t xml:space="preserve">51.1.12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вопросы в области образования</t>
  </si>
  <si>
    <t xml:space="preserve">0709</t>
  </si>
  <si>
    <t xml:space="preserve">Реализация программ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1.1.7135</t>
  </si>
  <si>
    <t xml:space="preserve">Выплата вознаграждения за классное руководство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1.1.7137</t>
  </si>
  <si>
    <t xml:space="preserve">Реализация программ начального общего, основного общего, среднего общего образования в  общеобразовательных организациях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1.1.7153</t>
  </si>
  <si>
    <t xml:space="preserve">Развитие системы отдыха, оздоровления, занятости детей, подростков, молодежи и обеспечение функционирования системы образования </t>
  </si>
  <si>
    <t xml:space="preserve">51.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1.2.150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здоровление детей</t>
  </si>
  <si>
    <t xml:space="preserve">51.2.1524</t>
  </si>
  <si>
    <t xml:space="preserve">Молодежная политика и оздоровление детей</t>
  </si>
  <si>
    <t xml:space="preserve">0707</t>
  </si>
  <si>
    <t xml:space="preserve">Выплата компенсации части родительской платы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51.2.7136</t>
  </si>
  <si>
    <t xml:space="preserve">Охрана семьи и детства</t>
  </si>
  <si>
    <t xml:space="preserve">1004</t>
  </si>
  <si>
    <t xml:space="preserve">Питание обучающихся в общеобразовательных учреждениях, расположенных на территории Ленинградской области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1.2.7144</t>
  </si>
  <si>
    <t xml:space="preserve">Социальное обеспечение населения</t>
  </si>
  <si>
    <t xml:space="preserve">1003</t>
  </si>
  <si>
    <t xml:space="preserve">Развитие системы образования  Гатчинского  муниципального  района</t>
  </si>
  <si>
    <t xml:space="preserve">51.2.9550</t>
  </si>
  <si>
    <t xml:space="preserve">Социальная политика в Гатчинском муниципальном районе</t>
  </si>
  <si>
    <t xml:space="preserve">52</t>
  </si>
  <si>
    <t xml:space="preserve">Мероприятия в области социальной политики</t>
  </si>
  <si>
    <t xml:space="preserve">52.1</t>
  </si>
  <si>
    <t xml:space="preserve">52.1.1290</t>
  </si>
  <si>
    <t xml:space="preserve">Социальное обслуживание населения</t>
  </si>
  <si>
    <t xml:space="preserve">1002</t>
  </si>
  <si>
    <t xml:space="preserve">Субсидии бюждетным учреждениям на иные цели</t>
  </si>
  <si>
    <t xml:space="preserve">Субсидии отдельным общественным организациям и иным некоммерческим объединениям</t>
  </si>
  <si>
    <t xml:space="preserve">52.1.1407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 за счет средств бюджета ГМР</t>
  </si>
  <si>
    <t xml:space="preserve">52.1.1537</t>
  </si>
  <si>
    <t xml:space="preserve">Предоставление социального обслуживания населению в рамках подпрограммы "Модернизация и развитие социального обслуживания населения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1.7120</t>
  </si>
  <si>
    <t xml:space="preserve">Дополнительные меры социальной поддержки  жителей Гатчинского муниципального района в виде адресных выплат</t>
  </si>
  <si>
    <t xml:space="preserve">52.1.950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вершенствование социальной поддержки семьи и детей</t>
  </si>
  <si>
    <t xml:space="preserve">52.2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2.538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2.5385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2.7121</t>
  </si>
  <si>
    <t xml:space="preserve">Ежемесячное пособие на ребенка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2.7123</t>
  </si>
  <si>
    <t xml:space="preserve">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2.7126</t>
  </si>
  <si>
    <t xml:space="preserve">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2.7127</t>
  </si>
  <si>
    <t xml:space="preserve">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2.7128</t>
  </si>
  <si>
    <t xml:space="preserve">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2.7129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2.7130</t>
  </si>
  <si>
    <t xml:space="preserve">Предоставление ежемесячной денежной выплаты семьям в случае рождения третьего ребенка и последующих детей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2.7131</t>
  </si>
  <si>
    <t xml:space="preserve">На вознаграждение, причитающиеся приемному родителю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2.714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2.7145</t>
  </si>
  <si>
    <t xml:space="preserve">На 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2.7146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2.7147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2.7150</t>
  </si>
  <si>
    <t xml:space="preserve">Назначение и выплата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2.7152</t>
  </si>
  <si>
    <t xml:space="preserve">Каждому ребенку тепло семейного очага</t>
  </si>
  <si>
    <t xml:space="preserve">52.2.9507</t>
  </si>
  <si>
    <t xml:space="preserve">Социальная поддержка отдельных категорий граждан</t>
  </si>
  <si>
    <t xml:space="preserve">52.3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52.3.1528</t>
  </si>
  <si>
    <t xml:space="preserve">Иные пенсии, социальные доплаты к пенсиям</t>
  </si>
  <si>
    <t xml:space="preserve">312</t>
  </si>
  <si>
    <t xml:space="preserve">Пенсионное обеспечение</t>
  </si>
  <si>
    <t xml:space="preserve">1001</t>
  </si>
  <si>
    <t xml:space="preserve">Дополнительные  меры социальной поддержки малообеспеченным гражданам и гражданам, достигшим возраста 85 лет на оплату ЖКУ</t>
  </si>
  <si>
    <t xml:space="preserve">52.3.153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3.5250</t>
  </si>
  <si>
    <t xml:space="preserve">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3.7104</t>
  </si>
  <si>
    <t xml:space="preserve">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3.7105</t>
  </si>
  <si>
    <t xml:space="preserve">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3.7106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3.7107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3.7109</t>
  </si>
  <si>
    <t xml:space="preserve">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3.7110</t>
  </si>
  <si>
    <t xml:space="preserve">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3.7111</t>
  </si>
  <si>
    <t xml:space="preserve">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3.7112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3.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3.7115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3.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3.7117</t>
  </si>
  <si>
    <t xml:space="preserve">Меры социальной поддержки по предоставлению единовременной выплаты лицам, состоящим в браке 50, 60, 70 и 75 лет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2.3.7118</t>
  </si>
  <si>
    <t xml:space="preserve">Развитие физической культуры и спорта в Гатчинском муниципальном районе</t>
  </si>
  <si>
    <t xml:space="preserve">Развитие физической культуры и массового спорта в Гатчинском муниципальном районе</t>
  </si>
  <si>
    <t xml:space="preserve">53.9</t>
  </si>
  <si>
    <t xml:space="preserve">Мероприятия в области спорта, физической культуры и туризма</t>
  </si>
  <si>
    <t xml:space="preserve">53.9.1534</t>
  </si>
  <si>
    <t xml:space="preserve">Массовый спорт</t>
  </si>
  <si>
    <t xml:space="preserve">1102</t>
  </si>
  <si>
    <t xml:space="preserve">Развитие культуры в Гатчинском муниципальном районе</t>
  </si>
  <si>
    <t xml:space="preserve">54.1</t>
  </si>
  <si>
    <t xml:space="preserve">54.1.1240</t>
  </si>
  <si>
    <t xml:space="preserve">Обеспечение деятельности подведомственных учреждений (ДК)</t>
  </si>
  <si>
    <t xml:space="preserve">54.1.1250</t>
  </si>
  <si>
    <t xml:space="preserve">Культура</t>
  </si>
  <si>
    <t xml:space="preserve">0801</t>
  </si>
  <si>
    <t xml:space="preserve">Обеспечение деятельности подведомственных учреждений (БИБЛИОТЕКИ)</t>
  </si>
  <si>
    <t xml:space="preserve">54.1.126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Т</t>
  </si>
  <si>
    <t xml:space="preserve">112</t>
  </si>
  <si>
    <t xml:space="preserve">Обеспечение деятельности подведомственных учреждений (МУЗЕИ)</t>
  </si>
  <si>
    <t xml:space="preserve">54.1.1270</t>
  </si>
  <si>
    <t xml:space="preserve">54.1.1290</t>
  </si>
  <si>
    <t xml:space="preserve">Другие вопросы в области культуры, кинематографии</t>
  </si>
  <si>
    <t xml:space="preserve">0804</t>
  </si>
  <si>
    <t xml:space="preserve">Развитие культуры и искусства в Гатчинском муниципальном районе</t>
  </si>
  <si>
    <t xml:space="preserve">54.2</t>
  </si>
  <si>
    <t xml:space="preserve">Прочие мероприятия в сфере культуры, кинематографии, средств массовой информации</t>
  </si>
  <si>
    <t xml:space="preserve">54.2.1546</t>
  </si>
  <si>
    <t xml:space="preserve">"На земле предков А.С.Пушкина"</t>
  </si>
  <si>
    <t xml:space="preserve">54.2.9538</t>
  </si>
  <si>
    <t xml:space="preserve">Иные межбюджетные трансферты</t>
  </si>
  <si>
    <t xml:space="preserve">540</t>
  </si>
  <si>
    <t xml:space="preserve">"Праздничная культура Гатчинского муниципального района"</t>
  </si>
  <si>
    <t xml:space="preserve">54.2.9555</t>
  </si>
  <si>
    <t xml:space="preserve">Развитие сферы туризма и рекреации Гатчинского муниципального района</t>
  </si>
  <si>
    <t xml:space="preserve">54.2.9556</t>
  </si>
  <si>
    <t xml:space="preserve">Обеспечение качественным жильем граждан на территории Гатчинского муниципального района</t>
  </si>
  <si>
    <t xml:space="preserve">Обеспечение жильем и поддержка граждан, нуждающихся в улучшении жилищных условий</t>
  </si>
  <si>
    <t xml:space="preserve">55.1</t>
  </si>
  <si>
    <t xml:space="preserve">55.1.1508</t>
  </si>
  <si>
    <t xml:space="preserve">Бюджетные инвестиции в объекты капитального строительства собственности государственной (муниципальной) собственности</t>
  </si>
  <si>
    <t xml:space="preserve">414</t>
  </si>
  <si>
    <t xml:space="preserve">Жилищное хозяйство</t>
  </si>
  <si>
    <t xml:space="preserve">0501</t>
  </si>
  <si>
    <t xml:space="preserve">Софинансирование государственных программ в рамках обеспечения жильем молодежи за счет средств бюджета ГМР</t>
  </si>
  <si>
    <t xml:space="preserve">55.1.1544</t>
  </si>
  <si>
    <t xml:space="preserve">Поддержка граждан, нуждающихся в улучшении жилищных условий, в том числе молодежи</t>
  </si>
  <si>
    <t xml:space="preserve">55.1.9505</t>
  </si>
  <si>
    <t xml:space="preserve">Субсидии гражданам на приобретение жилья</t>
  </si>
  <si>
    <t xml:space="preserve">322</t>
  </si>
  <si>
    <t xml:space="preserve">Об обеспечении жильем работников бюджетной сферы Гатчинского муниципального района</t>
  </si>
  <si>
    <t xml:space="preserve">55.1.9513</t>
  </si>
  <si>
    <t xml:space="preserve">Обеспечение мероприятий по содержанию, текущему и капитальному ремонту многоквартирных домов</t>
  </si>
  <si>
    <t xml:space="preserve">55.2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5.2.7148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, жилыми помещениями</t>
  </si>
  <si>
    <t xml:space="preserve">55.3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 сирот и детей, оставшихся без попечения родителей и лиц из числа детей-сирот или детей, оставшихся без попечения родителей, жилыми помещениями по договорам специализированного найма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5.3.713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55.3.7149</t>
  </si>
  <si>
    <t xml:space="preserve">Безопасность Гатчинского муниципального района</t>
  </si>
  <si>
    <t xml:space="preserve">Обеспечение правопорядка и профилактика правонарушений</t>
  </si>
  <si>
    <t xml:space="preserve">56.1</t>
  </si>
  <si>
    <t xml:space="preserve">Профилактика правонарушений в Гатчинском муниципальном районе</t>
  </si>
  <si>
    <t xml:space="preserve">56.1.9547</t>
  </si>
  <si>
    <t xml:space="preserve">Органы внутренних дел</t>
  </si>
  <si>
    <t xml:space="preserve">0302</t>
  </si>
  <si>
    <t xml:space="preserve">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56.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6.2.15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храна окружающей среды Гатчинского муниципального района</t>
  </si>
  <si>
    <t xml:space="preserve">56.4</t>
  </si>
  <si>
    <t xml:space="preserve">56.4.9512</t>
  </si>
  <si>
    <t xml:space="preserve">Другие вопросы в области окружающей среды</t>
  </si>
  <si>
    <t xml:space="preserve">0605</t>
  </si>
  <si>
    <t xml:space="preserve">Социально-экономическое развитие Гатчинского муниципального района</t>
  </si>
  <si>
    <t xml:space="preserve">Информационное общество в Гатчинском муниципальном районе</t>
  </si>
  <si>
    <t xml:space="preserve">57.1</t>
  </si>
  <si>
    <t xml:space="preserve">Отдельные мероприятия в области информационно-коммуникационных технологий и связи</t>
  </si>
  <si>
    <t xml:space="preserve">57.1.1515</t>
  </si>
  <si>
    <t xml:space="preserve">Связь и информатика</t>
  </si>
  <si>
    <t xml:space="preserve">0410</t>
  </si>
  <si>
    <t xml:space="preserve">Развитие муниципальной информационной системы</t>
  </si>
  <si>
    <t xml:space="preserve">57.1.9503</t>
  </si>
  <si>
    <t xml:space="preserve">Стимулирование экономической активности Гатчинского муниципального района</t>
  </si>
  <si>
    <t xml:space="preserve">57.2</t>
  </si>
  <si>
    <t xml:space="preserve">Развитие и поддержка предпринимательства в Гатчинском муниципальном районе</t>
  </si>
  <si>
    <t xml:space="preserve">57.2.9504</t>
  </si>
  <si>
    <t xml:space="preserve">Субсидии некоммерческим организациям (за исключением государственных (муниципальных) учреждений)</t>
  </si>
  <si>
    <t xml:space="preserve">Другие вопросы в области национальной экономики</t>
  </si>
  <si>
    <t xml:space="preserve">0412</t>
  </si>
  <si>
    <t xml:space="preserve">Сохранение и создание рабочих мест для инвалидов на территории Гатчинского муниципального района</t>
  </si>
  <si>
    <t xml:space="preserve">57.2.9543</t>
  </si>
  <si>
    <t xml:space="preserve">Общеэкономические вопросы</t>
  </si>
  <si>
    <t xml:space="preserve">0401</t>
  </si>
  <si>
    <t xml:space="preserve">Организация общественных работ для безработных граждан на территории Гатчинского муниципального района</t>
  </si>
  <si>
    <t xml:space="preserve">57.2.9557</t>
  </si>
  <si>
    <t xml:space="preserve">Развитие автомобильных дорог Гатчинского муниципального района</t>
  </si>
  <si>
    <t xml:space="preserve">57.3</t>
  </si>
  <si>
    <t xml:space="preserve">Строительство, реконструкция, ремонт, содержание автомобильных дорог, дорожных сооружений местного значения</t>
  </si>
  <si>
    <t xml:space="preserve">57.3.9559</t>
  </si>
  <si>
    <t xml:space="preserve">Дорожное хозяйство (дорожные фонды)</t>
  </si>
  <si>
    <t xml:space="preserve">0409</t>
  </si>
  <si>
    <t xml:space="preserve">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</t>
  </si>
  <si>
    <t xml:space="preserve">57.4</t>
  </si>
  <si>
    <t xml:space="preserve">Субсидии на реализацию мероприятий по содействию в создании условий для сохранения и увелечения посевных площадей  с/х культур в с/х предприятиях и крестьянских хозяйствах ГМР</t>
  </si>
  <si>
    <t xml:space="preserve">57.4.961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Субсидии на возмещение части затрат при строительстве, реконструкции и модернизации инженерной инфраструктуры семейных птицеводческих ферм ГМР</t>
  </si>
  <si>
    <t xml:space="preserve">57.4.9612</t>
  </si>
  <si>
    <t xml:space="preserve">Субсидии на возмещение части затрат по перепрофилированию крестьянских(фермерских)  и личных подсобных хозяйств граждан на альтернативные свиноводству виды животноводства</t>
  </si>
  <si>
    <t xml:space="preserve">57.4.9613</t>
  </si>
  <si>
    <t xml:space="preserve">Проведение мероприятий в области сельского хозяйства</t>
  </si>
  <si>
    <t xml:space="preserve">57.4.9614</t>
  </si>
  <si>
    <t xml:space="preserve">Обеспечение устойчивого функционирования и развития коммунальной и инженерной инфраструктуры и повышение энергоэффективности</t>
  </si>
  <si>
    <t xml:space="preserve">Энергосбережение и повышение энергетической эффективности на территории Гатчинского муниципального района</t>
  </si>
  <si>
    <t xml:space="preserve">58.1</t>
  </si>
  <si>
    <t xml:space="preserve">Энергоснабжение и повышение энергетической эффективности  на территории муниципального образования  Гатчинский муниципальный район</t>
  </si>
  <si>
    <t xml:space="preserve">58.1.9540</t>
  </si>
  <si>
    <t xml:space="preserve">Газификация Гатчинского муниципального района</t>
  </si>
  <si>
    <t xml:space="preserve">58.2</t>
  </si>
  <si>
    <t xml:space="preserve">58.2.1508</t>
  </si>
  <si>
    <t xml:space="preserve">Другие вопросы в области жилищно-коммунального хозяйства</t>
  </si>
  <si>
    <t xml:space="preserve">0505</t>
  </si>
  <si>
    <t xml:space="preserve">Газоснабжение Гатчинского муниципального района</t>
  </si>
  <si>
    <t xml:space="preserve">58.2.9521</t>
  </si>
  <si>
    <t xml:space="preserve">Софинансирование объектов газификации в Гатчинском муниципальном районе</t>
  </si>
  <si>
    <t xml:space="preserve">58.2.9522</t>
  </si>
  <si>
    <t xml:space="preserve">Совершенствование транспортного обслуживания населения Гатчинского муниципального района</t>
  </si>
  <si>
    <t xml:space="preserve">58.3</t>
  </si>
  <si>
    <t xml:space="preserve">Отдельные мероприятия в области автомобильного транспорта</t>
  </si>
  <si>
    <t xml:space="preserve">58.3.1514</t>
  </si>
  <si>
    <t xml:space="preserve">Транспорт</t>
  </si>
  <si>
    <t xml:space="preserve">0408</t>
  </si>
  <si>
    <t xml:space="preserve">Обеспечение устойчивого функционирования коммунальной и инженерной инфраструктуры</t>
  </si>
  <si>
    <t xml:space="preserve">58.4</t>
  </si>
  <si>
    <t xml:space="preserve">58.4.1290</t>
  </si>
  <si>
    <t xml:space="preserve">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</t>
  </si>
  <si>
    <t xml:space="preserve">58.4.9523</t>
  </si>
  <si>
    <t xml:space="preserve">Коммунальное хозяйство</t>
  </si>
  <si>
    <t xml:space="preserve">0502</t>
  </si>
  <si>
    <t xml:space="preserve">Устойчивое общественное развитие в Гатчинском муниципальном районе</t>
  </si>
  <si>
    <t xml:space="preserve">Гармонизация межнациональных и межконфессиональных отношений в Гатчинском муниципальном районе</t>
  </si>
  <si>
    <t xml:space="preserve">59.1</t>
  </si>
  <si>
    <t xml:space="preserve">59.1.9549</t>
  </si>
  <si>
    <t xml:space="preserve">Другие общегосударственные вопросы</t>
  </si>
  <si>
    <t xml:space="preserve">0113</t>
  </si>
  <si>
    <t xml:space="preserve">Молодежь Гатчинского муниципального района</t>
  </si>
  <si>
    <t xml:space="preserve">59.2</t>
  </si>
  <si>
    <t xml:space="preserve">Проведение мероприятий для детей и молодежи</t>
  </si>
  <si>
    <t xml:space="preserve">59.2.1523</t>
  </si>
  <si>
    <t xml:space="preserve">Основные направления  профилактики безнадзорности  и правонарушений несовершеннолетних а Гатчинском муниципальном районе</t>
  </si>
  <si>
    <t xml:space="preserve">59.2.9531</t>
  </si>
  <si>
    <t xml:space="preserve">Комплексные меры по противодействию злоупотреблению наркотическими средствами и их незаконному обороту на территории городского (селького) поселения</t>
  </si>
  <si>
    <t xml:space="preserve">59.2.9552</t>
  </si>
  <si>
    <t xml:space="preserve">Патриотическое воспитание</t>
  </si>
  <si>
    <t xml:space="preserve">59.3</t>
  </si>
  <si>
    <t xml:space="preserve">Патриотическое воспитание граждан, проживающих на территории Гатчинского муниципального района</t>
  </si>
  <si>
    <t xml:space="preserve">59.3.9514</t>
  </si>
  <si>
    <t xml:space="preserve">Обеспечение деятельности органов управления</t>
  </si>
  <si>
    <t xml:space="preserve">Расходы на выплаты муниципальным служащим органов местного самоуправления</t>
  </si>
  <si>
    <t xml:space="preserve">61.7</t>
  </si>
  <si>
    <t xml:space="preserve">Глава муниципального образования</t>
  </si>
  <si>
    <t xml:space="preserve">61.7.11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Муниципальные служащие органов местного самоуправления (ФОТ)</t>
  </si>
  <si>
    <t xml:space="preserve">61.7.1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Глава местной администрации (исполнительно-распорядительного органа муниципального образования)</t>
  </si>
  <si>
    <t xml:space="preserve">61.7.1104</t>
  </si>
  <si>
    <t xml:space="preserve">Руководитель контрольно-счетной палаты муниципального образования и его заместители</t>
  </si>
  <si>
    <t xml:space="preserve">61.7.1106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в рамках непрограммных расходов органов исполнительной власти Ленинградской области</t>
  </si>
  <si>
    <t xml:space="preserve">61.7.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подпрограммы  "Обеспечение реализации государственной программы Ленинградской области "Развитие сельского хозяйства Ленинградской области на 2013-2020 годы" государственной программы Ленинградской области "Развитие сельского хозяйства Ленинградской области"</t>
  </si>
  <si>
    <t xml:space="preserve">61.7.7103</t>
  </si>
  <si>
    <t xml:space="preserve">Организация социальной помощи и социальной защиты населения в рамках подпрограммы "Обеспечение реализации государственной программы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61.7.7132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подпрограммы "Обеспечение правопорядка и профилактика правонарушений" государственной программы Ленинградской области "Безопасность Ленинградской области"</t>
  </si>
  <si>
    <t xml:space="preserve">61.7.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подпрограммы "Обеспечение правопорядка и профилактика правонарушений" государственной программы Ленинградской области "Безопасность Ленинградской области"</t>
  </si>
  <si>
    <t xml:space="preserve">61.7.7134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государственной программы Ленинградской области "Современное образование в Ленинградской области"</t>
  </si>
  <si>
    <t xml:space="preserve">61.7.7138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подпрограммы "Обеспечение жильем, оказание содействия для приобретения жилья отдельными  категориями граждан, установленных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61.7.7142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</t>
  </si>
  <si>
    <t xml:space="preserve">61.7.7151</t>
  </si>
  <si>
    <t xml:space="preserve">Содержание органов местного самоуправления</t>
  </si>
  <si>
    <t xml:space="preserve">61.8</t>
  </si>
  <si>
    <t xml:space="preserve">Содержание органов местного самоуправления,  том числе оплата труда немуниципальных служащих</t>
  </si>
  <si>
    <t xml:space="preserve">61.8.1103</t>
  </si>
  <si>
    <t xml:space="preserve">Иные выплаты персоналу государственных (муниципальных) органов, за исключением ФОТ</t>
  </si>
  <si>
    <t xml:space="preserve">122</t>
  </si>
  <si>
    <t xml:space="preserve">Депутаты представительного органа муниципального образования</t>
  </si>
  <si>
    <t xml:space="preserve">61.8.1105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61.8.7101</t>
  </si>
  <si>
    <t xml:space="preserve">61.8.7102</t>
  </si>
  <si>
    <t xml:space="preserve">61.8.7132</t>
  </si>
  <si>
    <t xml:space="preserve">Закупка товаров, работ, услуг в целях капиитального ремонта государственного (муниципального) имущества</t>
  </si>
  <si>
    <t xml:space="preserve">243</t>
  </si>
  <si>
    <t xml:space="preserve">61.8.7133</t>
  </si>
  <si>
    <t xml:space="preserve">61.8.7134</t>
  </si>
  <si>
    <t xml:space="preserve">61.8.7138</t>
  </si>
  <si>
    <t xml:space="preserve">61.8.7142</t>
  </si>
  <si>
    <t xml:space="preserve">61.8.7151</t>
  </si>
  <si>
    <t xml:space="preserve">Прочие расходы</t>
  </si>
  <si>
    <t xml:space="preserve">Прочие непрограммные расходы</t>
  </si>
  <si>
    <t xml:space="preserve">62.9</t>
  </si>
  <si>
    <t xml:space="preserve">62.9.1290</t>
  </si>
  <si>
    <t xml:space="preserve">Межбюджетные трансферты бюджетам поселений на выполнение части полномочий по распоряжению земельными участками</t>
  </si>
  <si>
    <t xml:space="preserve">62.9.1308</t>
  </si>
  <si>
    <t xml:space="preserve">Выравнивание бюджетной обеспеченности поселений из районного фонда финансовой поддержки</t>
  </si>
  <si>
    <t xml:space="preserve">62.9.1309</t>
  </si>
  <si>
    <t xml:space="preserve">Дотации на выравнивание бюджетной обеспеченности</t>
  </si>
  <si>
    <t xml:space="preserve">51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езервные фонды местных администраций</t>
  </si>
  <si>
    <t xml:space="preserve">62.9.150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.9.1503</t>
  </si>
  <si>
    <t xml:space="preserve">Уплата государственной пошлины по судебным делам</t>
  </si>
  <si>
    <t xml:space="preserve">62.9.1504</t>
  </si>
  <si>
    <t xml:space="preserve">Уплата прочих  налогов, сборов и иных платежей</t>
  </si>
  <si>
    <t xml:space="preserve">852</t>
  </si>
  <si>
    <t xml:space="preserve">Проведение мероприятий, осуществляемых органами местного самоуправления</t>
  </si>
  <si>
    <t xml:space="preserve">62.9.1505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62.9.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</t>
  </si>
  <si>
    <t xml:space="preserve">62.9.1507</t>
  </si>
  <si>
    <t xml:space="preserve">Мероприятия в области строительства, архитектуры и градостроительства</t>
  </si>
  <si>
    <t xml:space="preserve">62.9.1517</t>
  </si>
  <si>
    <t xml:space="preserve">Субсидии телерадиокомпаниям и телерадиоорганизациям</t>
  </si>
  <si>
    <t xml:space="preserve">62.9.1526</t>
  </si>
  <si>
    <t xml:space="preserve">Телевидение и радиовещание</t>
  </si>
  <si>
    <t xml:space="preserve">1201</t>
  </si>
  <si>
    <t xml:space="preserve">Государственная поддержка в сфере культуры, кинематографии и средств массовой информации</t>
  </si>
  <si>
    <t xml:space="preserve">62.9.1527</t>
  </si>
  <si>
    <t xml:space="preserve">Периодическая печать  издательства</t>
  </si>
  <si>
    <t xml:space="preserve">1202</t>
  </si>
  <si>
    <t xml:space="preserve">Проведение выборов в представительные органы муниципального образования</t>
  </si>
  <si>
    <t xml:space="preserve">62.9.1543</t>
  </si>
  <si>
    <t xml:space="preserve">Проведение выборов и референдумов</t>
  </si>
  <si>
    <t xml:space="preserve">0107</t>
  </si>
  <si>
    <t xml:space="preserve">Государственная регистрация актов гражданского состояния</t>
  </si>
  <si>
    <t xml:space="preserve">62.9.5119</t>
  </si>
  <si>
    <t xml:space="preserve">Органы юстиции</t>
  </si>
  <si>
    <t xml:space="preserve">0304</t>
  </si>
  <si>
    <t xml:space="preserve">62.9.7101</t>
  </si>
  <si>
    <t xml:space="preserve">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</t>
  </si>
  <si>
    <t xml:space="preserve">62.9.9548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_ ;[RED]\-#,##0.00\ "/>
    <numFmt numFmtId="167" formatCode="0.00"/>
    <numFmt numFmtId="168" formatCode="@"/>
    <numFmt numFmtId="169" formatCode="#,##0.0"/>
    <numFmt numFmtId="170" formatCode="?"/>
    <numFmt numFmtId="171" formatCode="#,##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G5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3.41"/>
    <col collapsed="false" customWidth="true" hidden="false" outlineLevel="0" max="2" min="2" style="2" width="8.28"/>
    <col collapsed="false" customWidth="true" hidden="false" outlineLevel="0" max="3" min="3" style="2" width="7.56"/>
    <col collapsed="false" customWidth="false" hidden="false" outlineLevel="0" max="4" min="4" style="2" width="9.14"/>
    <col collapsed="false" customWidth="true" hidden="false" outlineLevel="0" max="5" min="5" style="2" width="16.84"/>
    <col collapsed="false" customWidth="true" hidden="true" outlineLevel="0" max="6" min="6" style="3" width="10.85"/>
    <col collapsed="false" customWidth="true" hidden="true" outlineLevel="0" max="7" min="7" style="4" width="13.28"/>
    <col collapsed="false" customWidth="true" hidden="false" outlineLevel="0" max="8" min="8" style="3" width="11.28"/>
    <col collapsed="false" customWidth="true" hidden="false" outlineLevel="0" max="9" min="9" style="5" width="12.56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6"/>
      <c r="B1" s="7"/>
      <c r="C1" s="7"/>
      <c r="D1" s="8" t="s">
        <v>0</v>
      </c>
      <c r="E1" s="8"/>
    </row>
    <row r="2" customFormat="false" ht="12.75" hidden="false" customHeight="true" outlineLevel="0" collapsed="false">
      <c r="A2" s="9"/>
      <c r="B2" s="10"/>
      <c r="C2" s="11"/>
      <c r="D2" s="8" t="s">
        <v>1</v>
      </c>
      <c r="E2" s="8"/>
    </row>
    <row r="3" customFormat="false" ht="12.75" hidden="false" customHeight="true" outlineLevel="0" collapsed="false">
      <c r="A3" s="9"/>
      <c r="B3" s="10"/>
      <c r="C3" s="11"/>
      <c r="D3" s="8" t="s">
        <v>2</v>
      </c>
      <c r="E3" s="8"/>
    </row>
    <row r="4" customFormat="false" ht="12.75" hidden="false" customHeight="true" outlineLevel="0" collapsed="false">
      <c r="A4" s="12"/>
      <c r="B4" s="13"/>
      <c r="C4" s="13"/>
      <c r="D4" s="8" t="s">
        <v>3</v>
      </c>
      <c r="E4" s="8"/>
    </row>
    <row r="5" customFormat="false" ht="12" hidden="false" customHeight="tru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true" customHeight="true" outlineLevel="0" collapsed="false">
      <c r="A6" s="14"/>
      <c r="B6" s="14"/>
      <c r="C6" s="14"/>
      <c r="D6" s="14"/>
      <c r="E6" s="14"/>
      <c r="F6" s="14"/>
      <c r="G6" s="14"/>
    </row>
    <row r="7" customFormat="false" ht="75" hidden="false" customHeight="true" outlineLevel="0" collapsed="false">
      <c r="A7" s="15" t="s">
        <v>4</v>
      </c>
      <c r="B7" s="15"/>
      <c r="C7" s="15"/>
      <c r="D7" s="15"/>
      <c r="E7" s="15"/>
      <c r="F7" s="16"/>
      <c r="G7" s="16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4.25" hidden="false" customHeight="tru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</row>
    <row r="10" customFormat="false" ht="24" hidden="false" customHeight="true" outlineLevel="0" collapsed="false">
      <c r="A10" s="17"/>
      <c r="B10" s="18"/>
      <c r="C10" s="18"/>
      <c r="D10" s="18"/>
      <c r="E10" s="18"/>
    </row>
    <row r="11" customFormat="false" ht="24" hidden="false" customHeight="true" outlineLevel="0" collapsed="false">
      <c r="A11" s="19" t="s">
        <v>10</v>
      </c>
      <c r="B11" s="20"/>
      <c r="C11" s="18"/>
      <c r="D11" s="18"/>
      <c r="E11" s="18"/>
    </row>
    <row r="12" s="27" customFormat="true" ht="12.75" hidden="false" customHeight="true" outlineLevel="0" collapsed="false">
      <c r="A12" s="21" t="s">
        <v>11</v>
      </c>
      <c r="B12" s="22" t="s">
        <v>12</v>
      </c>
      <c r="C12" s="22"/>
      <c r="D12" s="22"/>
      <c r="E12" s="23" t="n">
        <f aca="false">E13+E52</f>
        <v>2510335.4</v>
      </c>
      <c r="F12" s="24" t="n">
        <f aca="false">SUM(F13:F68)</f>
        <v>7201.7</v>
      </c>
      <c r="G12" s="25" t="n">
        <f aca="false">E12-F12</f>
        <v>2503133.7</v>
      </c>
      <c r="H12" s="24"/>
      <c r="I12" s="26"/>
    </row>
    <row r="13" customFormat="false" ht="20.25" hidden="false" customHeight="true" outlineLevel="1" collapsed="false">
      <c r="A13" s="28" t="s">
        <v>13</v>
      </c>
      <c r="B13" s="29" t="s">
        <v>14</v>
      </c>
      <c r="C13" s="29"/>
      <c r="D13" s="29"/>
      <c r="E13" s="30" t="n">
        <f aca="false">E14+E23+E38+E43+E46+E49+E17+E20+E26+E29+E32+E35</f>
        <v>2173348</v>
      </c>
      <c r="F13" s="3" t="n">
        <v>1692.9</v>
      </c>
      <c r="G13" s="4" t="n">
        <f aca="false">E13-F13</f>
        <v>2171655.1</v>
      </c>
    </row>
    <row r="14" s="27" customFormat="true" ht="17.1" hidden="false" customHeight="true" outlineLevel="3" collapsed="false">
      <c r="A14" s="31" t="s">
        <v>15</v>
      </c>
      <c r="B14" s="32" t="s">
        <v>16</v>
      </c>
      <c r="C14" s="33"/>
      <c r="D14" s="33"/>
      <c r="E14" s="34" t="n">
        <f aca="false">E15</f>
        <v>474657</v>
      </c>
      <c r="F14" s="35"/>
      <c r="G14" s="36"/>
      <c r="H14" s="35"/>
      <c r="I14" s="26"/>
    </row>
    <row r="15" customFormat="false" ht="39" hidden="false" customHeight="true" outlineLevel="3" collapsed="false">
      <c r="A15" s="37" t="s">
        <v>17</v>
      </c>
      <c r="B15" s="38" t="s">
        <v>16</v>
      </c>
      <c r="C15" s="39" t="s">
        <v>18</v>
      </c>
      <c r="D15" s="39"/>
      <c r="E15" s="40" t="n">
        <f aca="false">E16</f>
        <v>474657</v>
      </c>
      <c r="F15" s="41"/>
      <c r="G15" s="42"/>
      <c r="H15" s="41"/>
    </row>
    <row r="16" customFormat="false" ht="17.1" hidden="false" customHeight="true" outlineLevel="3" collapsed="false">
      <c r="A16" s="37" t="s">
        <v>19</v>
      </c>
      <c r="B16" s="38" t="s">
        <v>16</v>
      </c>
      <c r="C16" s="39" t="s">
        <v>18</v>
      </c>
      <c r="D16" s="39" t="s">
        <v>20</v>
      </c>
      <c r="E16" s="40" t="n">
        <v>474657</v>
      </c>
      <c r="F16" s="41"/>
      <c r="G16" s="42"/>
      <c r="H16" s="41"/>
    </row>
    <row r="17" s="27" customFormat="true" ht="17.1" hidden="false" customHeight="true" outlineLevel="3" collapsed="false">
      <c r="A17" s="43" t="s">
        <v>21</v>
      </c>
      <c r="B17" s="32" t="s">
        <v>22</v>
      </c>
      <c r="C17" s="33"/>
      <c r="D17" s="33"/>
      <c r="E17" s="34" t="n">
        <f aca="false">E18</f>
        <v>5000</v>
      </c>
      <c r="F17" s="35"/>
      <c r="G17" s="36"/>
      <c r="H17" s="35"/>
      <c r="I17" s="26"/>
    </row>
    <row r="18" customFormat="false" ht="17.1" hidden="false" customHeight="true" outlineLevel="3" collapsed="false">
      <c r="A18" s="44" t="s">
        <v>23</v>
      </c>
      <c r="B18" s="38" t="s">
        <v>22</v>
      </c>
      <c r="C18" s="39" t="s">
        <v>24</v>
      </c>
      <c r="D18" s="39"/>
      <c r="E18" s="40" t="n">
        <f aca="false">E19</f>
        <v>5000</v>
      </c>
      <c r="F18" s="41"/>
      <c r="G18" s="42"/>
      <c r="H18" s="41"/>
    </row>
    <row r="19" customFormat="false" ht="17.1" hidden="false" customHeight="true" outlineLevel="3" collapsed="false">
      <c r="A19" s="37" t="s">
        <v>19</v>
      </c>
      <c r="B19" s="38" t="s">
        <v>22</v>
      </c>
      <c r="C19" s="39" t="s">
        <v>24</v>
      </c>
      <c r="D19" s="39" t="s">
        <v>20</v>
      </c>
      <c r="E19" s="40" t="n">
        <v>5000</v>
      </c>
      <c r="F19" s="41"/>
      <c r="G19" s="42"/>
      <c r="H19" s="41"/>
    </row>
    <row r="20" s="27" customFormat="true" ht="17.1" hidden="false" customHeight="true" outlineLevel="3" collapsed="false">
      <c r="A20" s="43" t="s">
        <v>25</v>
      </c>
      <c r="B20" s="32" t="s">
        <v>26</v>
      </c>
      <c r="C20" s="33"/>
      <c r="D20" s="33"/>
      <c r="E20" s="34" t="n">
        <f aca="false">E21</f>
        <v>2500</v>
      </c>
      <c r="F20" s="35"/>
      <c r="G20" s="36"/>
      <c r="H20" s="35"/>
      <c r="I20" s="26"/>
    </row>
    <row r="21" customFormat="false" ht="17.1" hidden="false" customHeight="true" outlineLevel="3" collapsed="false">
      <c r="A21" s="44" t="s">
        <v>23</v>
      </c>
      <c r="B21" s="38" t="s">
        <v>26</v>
      </c>
      <c r="C21" s="39" t="s">
        <v>24</v>
      </c>
      <c r="D21" s="39"/>
      <c r="E21" s="40" t="n">
        <f aca="false">E22</f>
        <v>2500</v>
      </c>
      <c r="F21" s="41"/>
      <c r="G21" s="42"/>
      <c r="H21" s="41"/>
    </row>
    <row r="22" customFormat="false" ht="17.1" hidden="false" customHeight="true" outlineLevel="3" collapsed="false">
      <c r="A22" s="37" t="s">
        <v>19</v>
      </c>
      <c r="B22" s="38" t="s">
        <v>26</v>
      </c>
      <c r="C22" s="39" t="s">
        <v>24</v>
      </c>
      <c r="D22" s="39" t="s">
        <v>20</v>
      </c>
      <c r="E22" s="40" t="n">
        <v>2500</v>
      </c>
      <c r="F22" s="41"/>
      <c r="G22" s="42"/>
      <c r="H22" s="41"/>
    </row>
    <row r="23" s="27" customFormat="true" ht="17.1" hidden="false" customHeight="true" outlineLevel="3" collapsed="false">
      <c r="A23" s="31" t="s">
        <v>27</v>
      </c>
      <c r="B23" s="32" t="s">
        <v>28</v>
      </c>
      <c r="C23" s="33"/>
      <c r="D23" s="33"/>
      <c r="E23" s="34" t="n">
        <f aca="false">E24</f>
        <v>142916</v>
      </c>
      <c r="F23" s="35"/>
      <c r="G23" s="36"/>
      <c r="H23" s="35"/>
      <c r="I23" s="26"/>
    </row>
    <row r="24" customFormat="false" ht="38.25" hidden="false" customHeight="true" outlineLevel="3" collapsed="false">
      <c r="A24" s="37" t="s">
        <v>17</v>
      </c>
      <c r="B24" s="38" t="s">
        <v>28</v>
      </c>
      <c r="C24" s="39" t="s">
        <v>18</v>
      </c>
      <c r="D24" s="39"/>
      <c r="E24" s="40" t="n">
        <f aca="false">E25</f>
        <v>142916</v>
      </c>
      <c r="F24" s="41"/>
      <c r="G24" s="42"/>
      <c r="H24" s="41"/>
    </row>
    <row r="25" customFormat="false" ht="17.1" hidden="false" customHeight="true" outlineLevel="3" collapsed="false">
      <c r="A25" s="37" t="s">
        <v>29</v>
      </c>
      <c r="B25" s="38" t="s">
        <v>28</v>
      </c>
      <c r="C25" s="39" t="s">
        <v>18</v>
      </c>
      <c r="D25" s="39" t="s">
        <v>30</v>
      </c>
      <c r="E25" s="40" t="n">
        <v>142916</v>
      </c>
      <c r="F25" s="41"/>
      <c r="G25" s="42"/>
      <c r="H25" s="41"/>
    </row>
    <row r="26" s="27" customFormat="true" ht="17.1" hidden="false" customHeight="true" outlineLevel="3" collapsed="false">
      <c r="A26" s="43" t="s">
        <v>31</v>
      </c>
      <c r="B26" s="32" t="s">
        <v>32</v>
      </c>
      <c r="C26" s="33"/>
      <c r="D26" s="33"/>
      <c r="E26" s="34" t="n">
        <f aca="false">E27</f>
        <v>5000</v>
      </c>
      <c r="F26" s="35"/>
      <c r="G26" s="36"/>
      <c r="H26" s="35"/>
      <c r="I26" s="26"/>
    </row>
    <row r="27" customFormat="false" ht="17.1" hidden="false" customHeight="true" outlineLevel="3" collapsed="false">
      <c r="A27" s="44" t="s">
        <v>23</v>
      </c>
      <c r="B27" s="38" t="s">
        <v>32</v>
      </c>
      <c r="C27" s="39" t="s">
        <v>24</v>
      </c>
      <c r="D27" s="39"/>
      <c r="E27" s="40" t="n">
        <f aca="false">E28</f>
        <v>5000</v>
      </c>
      <c r="F27" s="41"/>
      <c r="G27" s="42"/>
      <c r="H27" s="41"/>
    </row>
    <row r="28" customFormat="false" ht="17.1" hidden="false" customHeight="true" outlineLevel="3" collapsed="false">
      <c r="A28" s="37" t="s">
        <v>29</v>
      </c>
      <c r="B28" s="38" t="s">
        <v>32</v>
      </c>
      <c r="C28" s="39" t="s">
        <v>24</v>
      </c>
      <c r="D28" s="39" t="s">
        <v>30</v>
      </c>
      <c r="E28" s="40" t="n">
        <v>5000</v>
      </c>
      <c r="F28" s="41"/>
      <c r="G28" s="42"/>
      <c r="H28" s="41"/>
    </row>
    <row r="29" s="27" customFormat="true" ht="17.1" hidden="false" customHeight="true" outlineLevel="3" collapsed="false">
      <c r="A29" s="43" t="s">
        <v>33</v>
      </c>
      <c r="B29" s="32" t="s">
        <v>34</v>
      </c>
      <c r="C29" s="33"/>
      <c r="D29" s="33"/>
      <c r="E29" s="34" t="n">
        <f aca="false">E30</f>
        <v>2500</v>
      </c>
      <c r="F29" s="35"/>
      <c r="G29" s="36"/>
      <c r="H29" s="35"/>
      <c r="I29" s="26"/>
    </row>
    <row r="30" customFormat="false" ht="17.1" hidden="false" customHeight="true" outlineLevel="3" collapsed="false">
      <c r="A30" s="44" t="s">
        <v>23</v>
      </c>
      <c r="B30" s="38" t="s">
        <v>34</v>
      </c>
      <c r="C30" s="39" t="s">
        <v>24</v>
      </c>
      <c r="D30" s="39"/>
      <c r="E30" s="40" t="n">
        <f aca="false">E31</f>
        <v>2500</v>
      </c>
      <c r="F30" s="41"/>
      <c r="G30" s="42"/>
      <c r="H30" s="41"/>
    </row>
    <row r="31" customFormat="false" ht="17.1" hidden="false" customHeight="true" outlineLevel="3" collapsed="false">
      <c r="A31" s="37" t="s">
        <v>29</v>
      </c>
      <c r="B31" s="38" t="s">
        <v>34</v>
      </c>
      <c r="C31" s="39" t="s">
        <v>24</v>
      </c>
      <c r="D31" s="39" t="s">
        <v>30</v>
      </c>
      <c r="E31" s="40" t="n">
        <v>2500</v>
      </c>
      <c r="F31" s="41"/>
      <c r="G31" s="42"/>
      <c r="H31" s="41"/>
    </row>
    <row r="32" s="27" customFormat="true" ht="27.75" hidden="false" customHeight="true" outlineLevel="3" collapsed="false">
      <c r="A32" s="31" t="s">
        <v>35</v>
      </c>
      <c r="B32" s="32" t="s">
        <v>36</v>
      </c>
      <c r="C32" s="33"/>
      <c r="D32" s="33"/>
      <c r="E32" s="34" t="n">
        <f aca="false">E33</f>
        <v>12345.8</v>
      </c>
      <c r="F32" s="35"/>
      <c r="G32" s="36"/>
      <c r="H32" s="35"/>
      <c r="I32" s="26"/>
    </row>
    <row r="33" customFormat="false" ht="41.25" hidden="false" customHeight="true" outlineLevel="3" collapsed="false">
      <c r="A33" s="37" t="s">
        <v>17</v>
      </c>
      <c r="B33" s="38" t="s">
        <v>36</v>
      </c>
      <c r="C33" s="39" t="s">
        <v>18</v>
      </c>
      <c r="D33" s="39"/>
      <c r="E33" s="40" t="n">
        <f aca="false">E34</f>
        <v>12345.8</v>
      </c>
      <c r="F33" s="41"/>
      <c r="G33" s="42"/>
      <c r="H33" s="41"/>
    </row>
    <row r="34" customFormat="false" ht="17.1" hidden="false" customHeight="true" outlineLevel="3" collapsed="false">
      <c r="A34" s="37" t="s">
        <v>29</v>
      </c>
      <c r="B34" s="38" t="s">
        <v>36</v>
      </c>
      <c r="C34" s="39" t="s">
        <v>18</v>
      </c>
      <c r="D34" s="39" t="s">
        <v>30</v>
      </c>
      <c r="E34" s="40" t="n">
        <v>12345.8</v>
      </c>
      <c r="F34" s="41"/>
      <c r="G34" s="42"/>
      <c r="H34" s="41"/>
    </row>
    <row r="35" s="27" customFormat="true" ht="26.25" hidden="false" customHeight="true" outlineLevel="3" collapsed="false">
      <c r="A35" s="31" t="s">
        <v>37</v>
      </c>
      <c r="B35" s="32" t="s">
        <v>38</v>
      </c>
      <c r="C35" s="33"/>
      <c r="D35" s="33"/>
      <c r="E35" s="34" t="n">
        <f aca="false">E36</f>
        <v>156656</v>
      </c>
      <c r="F35" s="35"/>
      <c r="G35" s="36"/>
      <c r="H35" s="35"/>
      <c r="I35" s="26"/>
    </row>
    <row r="36" customFormat="false" ht="42" hidden="false" customHeight="true" outlineLevel="3" collapsed="false">
      <c r="A36" s="37" t="s">
        <v>17</v>
      </c>
      <c r="B36" s="38" t="s">
        <v>38</v>
      </c>
      <c r="C36" s="39"/>
      <c r="D36" s="39"/>
      <c r="E36" s="40" t="n">
        <f aca="false">E37</f>
        <v>156656</v>
      </c>
      <c r="F36" s="41"/>
      <c r="G36" s="42"/>
      <c r="H36" s="41"/>
    </row>
    <row r="37" customFormat="false" ht="17.1" hidden="false" customHeight="true" outlineLevel="3" collapsed="false">
      <c r="A37" s="37" t="s">
        <v>29</v>
      </c>
      <c r="B37" s="38" t="s">
        <v>38</v>
      </c>
      <c r="C37" s="39" t="s">
        <v>18</v>
      </c>
      <c r="D37" s="39" t="s">
        <v>30</v>
      </c>
      <c r="E37" s="40" t="n">
        <v>156656</v>
      </c>
      <c r="F37" s="41"/>
      <c r="G37" s="42"/>
      <c r="H37" s="41"/>
    </row>
    <row r="38" s="27" customFormat="true" ht="17.1" hidden="false" customHeight="true" outlineLevel="3" collapsed="false">
      <c r="A38" s="31" t="s">
        <v>39</v>
      </c>
      <c r="B38" s="32" t="s">
        <v>40</v>
      </c>
      <c r="C38" s="45"/>
      <c r="D38" s="45"/>
      <c r="E38" s="46" t="n">
        <f aca="false">E39+E41</f>
        <v>27903.4</v>
      </c>
      <c r="F38" s="24"/>
      <c r="G38" s="25" t="n">
        <f aca="false">E38-F38</f>
        <v>27903.4</v>
      </c>
      <c r="H38" s="24"/>
      <c r="I38" s="26"/>
    </row>
    <row r="39" customFormat="false" ht="27.75" hidden="false" customHeight="true" outlineLevel="3" collapsed="false">
      <c r="A39" s="37" t="s">
        <v>41</v>
      </c>
      <c r="B39" s="38" t="s">
        <v>40</v>
      </c>
      <c r="C39" s="47" t="s">
        <v>42</v>
      </c>
      <c r="D39" s="47"/>
      <c r="E39" s="48" t="n">
        <f aca="false">E40</f>
        <v>5402.5</v>
      </c>
      <c r="G39" s="4" t="n">
        <f aca="false">E39-F39</f>
        <v>5402.5</v>
      </c>
    </row>
    <row r="40" customFormat="false" ht="18" hidden="false" customHeight="true" outlineLevel="3" collapsed="false">
      <c r="A40" s="37" t="s">
        <v>43</v>
      </c>
      <c r="B40" s="38" t="s">
        <v>40</v>
      </c>
      <c r="C40" s="47" t="s">
        <v>42</v>
      </c>
      <c r="D40" s="47" t="s">
        <v>44</v>
      </c>
      <c r="E40" s="48" t="n">
        <v>5402.5</v>
      </c>
    </row>
    <row r="41" customFormat="false" ht="42" hidden="false" customHeight="true" outlineLevel="3" collapsed="false">
      <c r="A41" s="37" t="s">
        <v>17</v>
      </c>
      <c r="B41" s="38" t="s">
        <v>40</v>
      </c>
      <c r="C41" s="47" t="s">
        <v>18</v>
      </c>
      <c r="D41" s="47"/>
      <c r="E41" s="48" t="n">
        <f aca="false">E42</f>
        <v>22500.9</v>
      </c>
      <c r="G41" s="4" t="n">
        <f aca="false">E41-F41</f>
        <v>22500.9</v>
      </c>
    </row>
    <row r="42" customFormat="false" ht="14.25" hidden="false" customHeight="true" outlineLevel="3" collapsed="false">
      <c r="A42" s="37" t="s">
        <v>43</v>
      </c>
      <c r="B42" s="38" t="s">
        <v>40</v>
      </c>
      <c r="C42" s="47" t="s">
        <v>18</v>
      </c>
      <c r="D42" s="47" t="s">
        <v>44</v>
      </c>
      <c r="E42" s="48" t="n">
        <v>22500.9</v>
      </c>
      <c r="G42" s="4" t="n">
        <f aca="false">E42-F42</f>
        <v>22500.9</v>
      </c>
    </row>
    <row r="43" s="27" customFormat="true" ht="52.5" hidden="false" customHeight="true" outlineLevel="3" collapsed="false">
      <c r="A43" s="49" t="s">
        <v>45</v>
      </c>
      <c r="B43" s="32" t="s">
        <v>46</v>
      </c>
      <c r="C43" s="45"/>
      <c r="D43" s="45"/>
      <c r="E43" s="46" t="n">
        <f aca="false">E44</f>
        <v>472123.8</v>
      </c>
      <c r="F43" s="24"/>
      <c r="G43" s="25"/>
      <c r="H43" s="24"/>
      <c r="I43" s="26"/>
    </row>
    <row r="44" customFormat="false" ht="42.75" hidden="false" customHeight="true" outlineLevel="3" collapsed="false">
      <c r="A44" s="44" t="s">
        <v>17</v>
      </c>
      <c r="B44" s="38" t="s">
        <v>46</v>
      </c>
      <c r="C44" s="47" t="s">
        <v>18</v>
      </c>
      <c r="D44" s="47"/>
      <c r="E44" s="48" t="n">
        <f aca="false">E45</f>
        <v>472123.8</v>
      </c>
    </row>
    <row r="45" customFormat="false" ht="14.25" hidden="false" customHeight="true" outlineLevel="3" collapsed="false">
      <c r="A45" s="37" t="s">
        <v>19</v>
      </c>
      <c r="B45" s="38" t="s">
        <v>46</v>
      </c>
      <c r="C45" s="47" t="s">
        <v>18</v>
      </c>
      <c r="D45" s="47" t="s">
        <v>20</v>
      </c>
      <c r="E45" s="48" t="n">
        <v>472123.8</v>
      </c>
    </row>
    <row r="46" s="27" customFormat="true" ht="64.5" hidden="false" customHeight="true" outlineLevel="3" collapsed="false">
      <c r="A46" s="49" t="s">
        <v>47</v>
      </c>
      <c r="B46" s="32" t="s">
        <v>48</v>
      </c>
      <c r="C46" s="45"/>
      <c r="D46" s="45"/>
      <c r="E46" s="46" t="n">
        <f aca="false">E47</f>
        <v>13844.9</v>
      </c>
      <c r="F46" s="24"/>
      <c r="G46" s="25"/>
      <c r="H46" s="24"/>
      <c r="I46" s="26"/>
    </row>
    <row r="47" customFormat="false" ht="18.75" hidden="false" customHeight="true" outlineLevel="3" collapsed="false">
      <c r="A47" s="44" t="s">
        <v>23</v>
      </c>
      <c r="B47" s="38" t="s">
        <v>48</v>
      </c>
      <c r="C47" s="47" t="s">
        <v>24</v>
      </c>
      <c r="D47" s="47"/>
      <c r="E47" s="48" t="n">
        <f aca="false">E48</f>
        <v>13844.9</v>
      </c>
    </row>
    <row r="48" customFormat="false" ht="14.25" hidden="false" customHeight="true" outlineLevel="3" collapsed="false">
      <c r="A48" s="37" t="s">
        <v>29</v>
      </c>
      <c r="B48" s="38" t="s">
        <v>48</v>
      </c>
      <c r="C48" s="47" t="s">
        <v>24</v>
      </c>
      <c r="D48" s="47" t="s">
        <v>30</v>
      </c>
      <c r="E48" s="48" t="n">
        <v>13844.9</v>
      </c>
    </row>
    <row r="49" s="27" customFormat="true" ht="75" hidden="false" customHeight="true" outlineLevel="3" collapsed="false">
      <c r="A49" s="49" t="s">
        <v>49</v>
      </c>
      <c r="B49" s="32" t="s">
        <v>50</v>
      </c>
      <c r="C49" s="45"/>
      <c r="D49" s="45"/>
      <c r="E49" s="46" t="n">
        <f aca="false">E50</f>
        <v>857901.1</v>
      </c>
      <c r="F49" s="24"/>
      <c r="G49" s="25"/>
      <c r="H49" s="24"/>
      <c r="I49" s="26"/>
    </row>
    <row r="50" customFormat="false" ht="38.25" hidden="false" customHeight="true" outlineLevel="3" collapsed="false">
      <c r="A50" s="44" t="s">
        <v>17</v>
      </c>
      <c r="B50" s="38" t="s">
        <v>50</v>
      </c>
      <c r="C50" s="47" t="s">
        <v>18</v>
      </c>
      <c r="D50" s="47"/>
      <c r="E50" s="48" t="n">
        <f aca="false">E51</f>
        <v>857901.1</v>
      </c>
    </row>
    <row r="51" customFormat="false" ht="14.25" hidden="false" customHeight="true" outlineLevel="3" collapsed="false">
      <c r="A51" s="37" t="s">
        <v>29</v>
      </c>
      <c r="B51" s="38" t="s">
        <v>50</v>
      </c>
      <c r="C51" s="47" t="s">
        <v>18</v>
      </c>
      <c r="D51" s="47" t="s">
        <v>30</v>
      </c>
      <c r="E51" s="48" t="n">
        <v>857901.1</v>
      </c>
    </row>
    <row r="52" customFormat="false" ht="27" hidden="false" customHeight="true" outlineLevel="1" collapsed="false">
      <c r="A52" s="50" t="s">
        <v>51</v>
      </c>
      <c r="B52" s="29" t="s">
        <v>52</v>
      </c>
      <c r="C52" s="29"/>
      <c r="D52" s="29"/>
      <c r="E52" s="30" t="n">
        <f aca="false">E53+E57+E66+E60+E63</f>
        <v>336987.4</v>
      </c>
      <c r="F52" s="3" t="n">
        <v>5508.8</v>
      </c>
      <c r="G52" s="4" t="n">
        <f aca="false">E52-F52</f>
        <v>331478.6</v>
      </c>
    </row>
    <row r="53" s="27" customFormat="true" ht="26.25" hidden="false" customHeight="true" outlineLevel="2" collapsed="false">
      <c r="A53" s="31" t="s">
        <v>53</v>
      </c>
      <c r="B53" s="32" t="s">
        <v>54</v>
      </c>
      <c r="C53" s="45"/>
      <c r="D53" s="45"/>
      <c r="E53" s="46" t="n">
        <f aca="false">E54</f>
        <v>252216.5</v>
      </c>
      <c r="F53" s="24"/>
      <c r="G53" s="25" t="n">
        <f aca="false">E53-F53</f>
        <v>252216.5</v>
      </c>
      <c r="H53" s="24"/>
      <c r="I53" s="26"/>
    </row>
    <row r="54" s="27" customFormat="true" ht="26.25" hidden="false" customHeight="true" outlineLevel="2" collapsed="false">
      <c r="A54" s="37" t="s">
        <v>55</v>
      </c>
      <c r="B54" s="38" t="s">
        <v>54</v>
      </c>
      <c r="C54" s="47" t="s">
        <v>56</v>
      </c>
      <c r="D54" s="47"/>
      <c r="E54" s="48" t="n">
        <f aca="false">SUM(E55:E56)</f>
        <v>252216.5</v>
      </c>
      <c r="F54" s="24"/>
      <c r="G54" s="25"/>
      <c r="H54" s="24"/>
      <c r="I54" s="26"/>
    </row>
    <row r="55" s="27" customFormat="true" ht="17.1" hidden="false" customHeight="true" outlineLevel="2" collapsed="false">
      <c r="A55" s="37" t="s">
        <v>19</v>
      </c>
      <c r="B55" s="38" t="s">
        <v>54</v>
      </c>
      <c r="C55" s="47" t="s">
        <v>56</v>
      </c>
      <c r="D55" s="47" t="s">
        <v>20</v>
      </c>
      <c r="E55" s="48" t="n">
        <v>243916.5</v>
      </c>
      <c r="F55" s="24"/>
      <c r="G55" s="25"/>
      <c r="H55" s="24"/>
      <c r="I55" s="26"/>
    </row>
    <row r="56" customFormat="false" ht="17.1" hidden="false" customHeight="true" outlineLevel="2" collapsed="false">
      <c r="A56" s="37" t="s">
        <v>29</v>
      </c>
      <c r="B56" s="38" t="s">
        <v>54</v>
      </c>
      <c r="C56" s="47" t="s">
        <v>56</v>
      </c>
      <c r="D56" s="47" t="s">
        <v>30</v>
      </c>
      <c r="E56" s="48" t="n">
        <v>8300</v>
      </c>
      <c r="G56" s="4" t="n">
        <f aca="false">E56-F56</f>
        <v>8300</v>
      </c>
    </row>
    <row r="57" s="27" customFormat="true" ht="17.1" hidden="false" customHeight="true" outlineLevel="2" collapsed="false">
      <c r="A57" s="43" t="s">
        <v>57</v>
      </c>
      <c r="B57" s="32" t="s">
        <v>58</v>
      </c>
      <c r="C57" s="45"/>
      <c r="D57" s="45"/>
      <c r="E57" s="46" t="n">
        <f aca="false">E58</f>
        <v>6000</v>
      </c>
      <c r="F57" s="24"/>
      <c r="G57" s="25" t="n">
        <f aca="false">E57-F57</f>
        <v>6000</v>
      </c>
      <c r="H57" s="24"/>
      <c r="I57" s="26"/>
    </row>
    <row r="58" customFormat="false" ht="39" hidden="false" customHeight="true" outlineLevel="2" collapsed="false">
      <c r="A58" s="37" t="s">
        <v>17</v>
      </c>
      <c r="B58" s="38" t="s">
        <v>58</v>
      </c>
      <c r="C58" s="47" t="s">
        <v>18</v>
      </c>
      <c r="D58" s="47"/>
      <c r="E58" s="48" t="n">
        <f aca="false">E59</f>
        <v>6000</v>
      </c>
      <c r="G58" s="4" t="n">
        <f aca="false">E58-F58</f>
        <v>6000</v>
      </c>
    </row>
    <row r="59" customFormat="false" ht="14.25" hidden="false" customHeight="true" outlineLevel="2" collapsed="false">
      <c r="A59" s="37" t="s">
        <v>59</v>
      </c>
      <c r="B59" s="38" t="s">
        <v>58</v>
      </c>
      <c r="C59" s="47" t="s">
        <v>18</v>
      </c>
      <c r="D59" s="47" t="s">
        <v>60</v>
      </c>
      <c r="E59" s="48" t="n">
        <v>6000</v>
      </c>
      <c r="G59" s="4" t="n">
        <f aca="false">E59-F59</f>
        <v>6000</v>
      </c>
    </row>
    <row r="60" s="27" customFormat="true" ht="50.25" hidden="false" customHeight="true" outlineLevel="2" collapsed="false">
      <c r="A60" s="49" t="s">
        <v>61</v>
      </c>
      <c r="B60" s="32" t="s">
        <v>62</v>
      </c>
      <c r="C60" s="45"/>
      <c r="D60" s="45"/>
      <c r="E60" s="46" t="n">
        <f aca="false">E61</f>
        <v>24105.8</v>
      </c>
      <c r="F60" s="24"/>
      <c r="G60" s="25"/>
      <c r="H60" s="24"/>
      <c r="I60" s="26"/>
    </row>
    <row r="61" customFormat="false" ht="14.25" hidden="false" customHeight="true" outlineLevel="2" collapsed="false">
      <c r="A61" s="44" t="s">
        <v>23</v>
      </c>
      <c r="B61" s="38" t="s">
        <v>62</v>
      </c>
      <c r="C61" s="47" t="s">
        <v>24</v>
      </c>
      <c r="D61" s="47"/>
      <c r="E61" s="48" t="n">
        <f aca="false">E62</f>
        <v>24105.8</v>
      </c>
    </row>
    <row r="62" customFormat="false" ht="14.25" hidden="false" customHeight="true" outlineLevel="2" collapsed="false">
      <c r="A62" s="37" t="s">
        <v>63</v>
      </c>
      <c r="B62" s="38" t="s">
        <v>62</v>
      </c>
      <c r="C62" s="47" t="s">
        <v>24</v>
      </c>
      <c r="D62" s="47" t="s">
        <v>64</v>
      </c>
      <c r="E62" s="48" t="n">
        <v>24105.8</v>
      </c>
    </row>
    <row r="63" s="27" customFormat="true" ht="77.25" hidden="false" customHeight="true" outlineLevel="2" collapsed="false">
      <c r="A63" s="49" t="s">
        <v>65</v>
      </c>
      <c r="B63" s="32" t="s">
        <v>66</v>
      </c>
      <c r="C63" s="33"/>
      <c r="D63" s="33"/>
      <c r="E63" s="34" t="n">
        <f aca="false">E64</f>
        <v>53655.1</v>
      </c>
      <c r="F63" s="24"/>
      <c r="G63" s="25"/>
      <c r="H63" s="24"/>
      <c r="I63" s="26"/>
    </row>
    <row r="64" customFormat="false" ht="12.75" hidden="false" customHeight="true" outlineLevel="2" collapsed="false">
      <c r="A64" s="44" t="s">
        <v>23</v>
      </c>
      <c r="B64" s="38" t="s">
        <v>66</v>
      </c>
      <c r="C64" s="39" t="s">
        <v>24</v>
      </c>
      <c r="D64" s="39"/>
      <c r="E64" s="40" t="n">
        <f aca="false">E65</f>
        <v>53655.1</v>
      </c>
    </row>
    <row r="65" customFormat="false" ht="12.75" hidden="false" customHeight="true" outlineLevel="2" collapsed="false">
      <c r="A65" s="37" t="s">
        <v>67</v>
      </c>
      <c r="B65" s="38" t="s">
        <v>66</v>
      </c>
      <c r="C65" s="39" t="s">
        <v>24</v>
      </c>
      <c r="D65" s="39" t="s">
        <v>68</v>
      </c>
      <c r="E65" s="40" t="n">
        <v>53655.1</v>
      </c>
    </row>
    <row r="66" s="27" customFormat="true" ht="12.75" hidden="false" customHeight="true" outlineLevel="2" collapsed="false">
      <c r="A66" s="43" t="s">
        <v>69</v>
      </c>
      <c r="B66" s="32" t="s">
        <v>70</v>
      </c>
      <c r="C66" s="45"/>
      <c r="D66" s="45"/>
      <c r="E66" s="46" t="n">
        <f aca="false">E67</f>
        <v>1010</v>
      </c>
      <c r="F66" s="24"/>
      <c r="G66" s="25" t="n">
        <f aca="false">E66-F66</f>
        <v>1010</v>
      </c>
      <c r="H66" s="24"/>
      <c r="I66" s="26"/>
    </row>
    <row r="67" customFormat="false" ht="25.5" hidden="false" customHeight="true" outlineLevel="2" collapsed="false">
      <c r="A67" s="37" t="s">
        <v>41</v>
      </c>
      <c r="B67" s="38" t="s">
        <v>70</v>
      </c>
      <c r="C67" s="47" t="s">
        <v>42</v>
      </c>
      <c r="D67" s="47"/>
      <c r="E67" s="48" t="n">
        <f aca="false">E68</f>
        <v>1010</v>
      </c>
      <c r="G67" s="4" t="n">
        <f aca="false">E67-F67</f>
        <v>1010</v>
      </c>
    </row>
    <row r="68" customFormat="false" ht="12.75" hidden="false" customHeight="true" outlineLevel="2" collapsed="false">
      <c r="A68" s="37" t="s">
        <v>43</v>
      </c>
      <c r="B68" s="38" t="s">
        <v>70</v>
      </c>
      <c r="C68" s="47" t="s">
        <v>42</v>
      </c>
      <c r="D68" s="47" t="s">
        <v>44</v>
      </c>
      <c r="E68" s="48" t="n">
        <v>1010</v>
      </c>
      <c r="G68" s="4" t="n">
        <f aca="false">E68-F68</f>
        <v>1010</v>
      </c>
    </row>
    <row r="69" s="27" customFormat="true" ht="12.75" hidden="false" customHeight="true" outlineLevel="0" collapsed="false">
      <c r="A69" s="21" t="s">
        <v>71</v>
      </c>
      <c r="B69" s="22" t="s">
        <v>72</v>
      </c>
      <c r="C69" s="22"/>
      <c r="D69" s="22"/>
      <c r="E69" s="51" t="n">
        <f aca="false">E70+E92+E146</f>
        <v>1052772.1</v>
      </c>
      <c r="F69" s="24" t="n">
        <f aca="false">SUM(F70:F146)</f>
        <v>2695</v>
      </c>
      <c r="G69" s="25" t="n">
        <f aca="false">E69-F69</f>
        <v>1050077.1</v>
      </c>
      <c r="H69" s="24"/>
      <c r="I69" s="26"/>
    </row>
    <row r="70" customFormat="false" ht="12.75" hidden="false" customHeight="true" outlineLevel="1" collapsed="false">
      <c r="A70" s="28" t="s">
        <v>73</v>
      </c>
      <c r="B70" s="29" t="s">
        <v>74</v>
      </c>
      <c r="C70" s="29"/>
      <c r="D70" s="29"/>
      <c r="E70" s="30" t="n">
        <f aca="false">E71+E76+E82+E87+E79</f>
        <v>91239.5</v>
      </c>
      <c r="F70" s="3" t="n">
        <v>1521</v>
      </c>
      <c r="G70" s="4" t="n">
        <f aca="false">E70-F70</f>
        <v>89718.5</v>
      </c>
    </row>
    <row r="71" s="27" customFormat="true" ht="12.75" hidden="false" customHeight="true" outlineLevel="2" collapsed="false">
      <c r="A71" s="31" t="s">
        <v>39</v>
      </c>
      <c r="B71" s="32" t="s">
        <v>75</v>
      </c>
      <c r="C71" s="45"/>
      <c r="D71" s="45"/>
      <c r="E71" s="46" t="n">
        <f aca="false">E72+E74</f>
        <v>14618</v>
      </c>
      <c r="F71" s="24"/>
      <c r="G71" s="25" t="n">
        <f aca="false">E71-F71</f>
        <v>14618</v>
      </c>
      <c r="H71" s="24"/>
      <c r="I71" s="26"/>
    </row>
    <row r="72" customFormat="false" ht="38.25" hidden="false" customHeight="true" outlineLevel="2" collapsed="false">
      <c r="A72" s="37" t="s">
        <v>17</v>
      </c>
      <c r="B72" s="38" t="s">
        <v>75</v>
      </c>
      <c r="C72" s="47" t="s">
        <v>18</v>
      </c>
      <c r="D72" s="47"/>
      <c r="E72" s="48" t="n">
        <f aca="false">E73</f>
        <v>14529.5</v>
      </c>
    </row>
    <row r="73" customFormat="false" ht="12.75" hidden="false" customHeight="true" outlineLevel="2" collapsed="false">
      <c r="A73" s="37" t="s">
        <v>76</v>
      </c>
      <c r="B73" s="38" t="s">
        <v>75</v>
      </c>
      <c r="C73" s="47" t="s">
        <v>18</v>
      </c>
      <c r="D73" s="47" t="s">
        <v>77</v>
      </c>
      <c r="E73" s="48" t="n">
        <v>14529.5</v>
      </c>
      <c r="G73" s="4" t="n">
        <f aca="false">E73-F73</f>
        <v>14529.5</v>
      </c>
    </row>
    <row r="74" customFormat="false" ht="12.75" hidden="false" customHeight="true" outlineLevel="2" collapsed="false">
      <c r="A74" s="37" t="s">
        <v>78</v>
      </c>
      <c r="B74" s="38" t="s">
        <v>75</v>
      </c>
      <c r="C74" s="47" t="s">
        <v>24</v>
      </c>
      <c r="D74" s="47"/>
      <c r="E74" s="48" t="n">
        <f aca="false">E75</f>
        <v>88.5</v>
      </c>
    </row>
    <row r="75" customFormat="false" ht="12.75" hidden="false" customHeight="true" outlineLevel="2" collapsed="false">
      <c r="A75" s="37" t="s">
        <v>67</v>
      </c>
      <c r="B75" s="38" t="s">
        <v>75</v>
      </c>
      <c r="C75" s="47" t="s">
        <v>24</v>
      </c>
      <c r="D75" s="47" t="s">
        <v>68</v>
      </c>
      <c r="E75" s="48" t="n">
        <v>88.5</v>
      </c>
    </row>
    <row r="76" s="27" customFormat="true" ht="25.5" hidden="false" customHeight="true" outlineLevel="2" collapsed="false">
      <c r="A76" s="31" t="s">
        <v>79</v>
      </c>
      <c r="B76" s="52" t="s">
        <v>80</v>
      </c>
      <c r="C76" s="45"/>
      <c r="D76" s="45"/>
      <c r="E76" s="46" t="n">
        <f aca="false">E77</f>
        <v>500</v>
      </c>
      <c r="F76" s="24"/>
      <c r="G76" s="25"/>
      <c r="H76" s="24"/>
      <c r="I76" s="26"/>
    </row>
    <row r="77" customFormat="false" ht="25.5" hidden="false" customHeight="true" outlineLevel="2" collapsed="false">
      <c r="A77" s="37" t="s">
        <v>81</v>
      </c>
      <c r="B77" s="53" t="s">
        <v>80</v>
      </c>
      <c r="C77" s="47" t="s">
        <v>82</v>
      </c>
      <c r="D77" s="47"/>
      <c r="E77" s="48" t="n">
        <f aca="false">E78</f>
        <v>500</v>
      </c>
    </row>
    <row r="78" customFormat="false" ht="12.75" hidden="false" customHeight="true" outlineLevel="2" collapsed="false">
      <c r="A78" s="37" t="s">
        <v>83</v>
      </c>
      <c r="B78" s="53" t="s">
        <v>80</v>
      </c>
      <c r="C78" s="47" t="s">
        <v>82</v>
      </c>
      <c r="D78" s="47" t="s">
        <v>84</v>
      </c>
      <c r="E78" s="48" t="n">
        <v>500</v>
      </c>
    </row>
    <row r="79" s="27" customFormat="true" ht="25.5" hidden="false" customHeight="true" outlineLevel="2" collapsed="false">
      <c r="A79" s="31" t="s">
        <v>85</v>
      </c>
      <c r="B79" s="52" t="s">
        <v>86</v>
      </c>
      <c r="C79" s="45"/>
      <c r="D79" s="45"/>
      <c r="E79" s="46" t="n">
        <f aca="false">E80</f>
        <v>17.5</v>
      </c>
      <c r="F79" s="24"/>
      <c r="G79" s="25"/>
      <c r="H79" s="24"/>
      <c r="I79" s="26"/>
    </row>
    <row r="80" customFormat="false" ht="25.5" hidden="false" customHeight="true" outlineLevel="2" collapsed="false">
      <c r="A80" s="37" t="s">
        <v>41</v>
      </c>
      <c r="B80" s="53" t="s">
        <v>86</v>
      </c>
      <c r="C80" s="47" t="s">
        <v>42</v>
      </c>
      <c r="D80" s="47"/>
      <c r="E80" s="48" t="n">
        <f aca="false">E81</f>
        <v>17.5</v>
      </c>
    </row>
    <row r="81" customFormat="false" ht="12.75" hidden="false" customHeight="true" outlineLevel="2" collapsed="false">
      <c r="A81" s="37" t="s">
        <v>67</v>
      </c>
      <c r="B81" s="53" t="s">
        <v>86</v>
      </c>
      <c r="C81" s="47" t="s">
        <v>42</v>
      </c>
      <c r="D81" s="47" t="s">
        <v>68</v>
      </c>
      <c r="E81" s="48" t="n">
        <v>17.5</v>
      </c>
    </row>
    <row r="82" s="27" customFormat="true" ht="63.75" hidden="false" customHeight="true" outlineLevel="2" collapsed="false">
      <c r="A82" s="49" t="s">
        <v>87</v>
      </c>
      <c r="B82" s="32" t="s">
        <v>88</v>
      </c>
      <c r="C82" s="45"/>
      <c r="D82" s="45"/>
      <c r="E82" s="46" t="n">
        <f aca="false">E85+E83</f>
        <v>67504</v>
      </c>
      <c r="F82" s="24"/>
      <c r="G82" s="25" t="n">
        <f aca="false">E82-F82</f>
        <v>67504</v>
      </c>
      <c r="H82" s="24"/>
      <c r="I82" s="26"/>
    </row>
    <row r="83" customFormat="false" ht="25.5" hidden="false" customHeight="true" outlineLevel="2" collapsed="false">
      <c r="A83" s="37" t="s">
        <v>41</v>
      </c>
      <c r="B83" s="38" t="s">
        <v>88</v>
      </c>
      <c r="C83" s="47" t="s">
        <v>42</v>
      </c>
      <c r="D83" s="47"/>
      <c r="E83" s="48" t="n">
        <f aca="false">E84</f>
        <v>4922.7</v>
      </c>
    </row>
    <row r="84" customFormat="false" ht="12.75" hidden="false" customHeight="true" outlineLevel="2" collapsed="false">
      <c r="A84" s="37" t="s">
        <v>76</v>
      </c>
      <c r="B84" s="38" t="s">
        <v>88</v>
      </c>
      <c r="C84" s="47" t="s">
        <v>42</v>
      </c>
      <c r="D84" s="47" t="s">
        <v>77</v>
      </c>
      <c r="E84" s="48" t="n">
        <v>4922.7</v>
      </c>
    </row>
    <row r="85" customFormat="false" ht="38.25" hidden="false" customHeight="true" outlineLevel="2" collapsed="false">
      <c r="A85" s="37" t="s">
        <v>17</v>
      </c>
      <c r="B85" s="38" t="s">
        <v>88</v>
      </c>
      <c r="C85" s="47" t="s">
        <v>18</v>
      </c>
      <c r="D85" s="47"/>
      <c r="E85" s="48" t="n">
        <f aca="false">E86</f>
        <v>62581.3</v>
      </c>
      <c r="G85" s="4" t="n">
        <f aca="false">E85-F85</f>
        <v>62581.3</v>
      </c>
    </row>
    <row r="86" customFormat="false" ht="12.75" hidden="false" customHeight="true" outlineLevel="2" collapsed="false">
      <c r="A86" s="37" t="s">
        <v>76</v>
      </c>
      <c r="B86" s="38" t="s">
        <v>88</v>
      </c>
      <c r="C86" s="47" t="s">
        <v>18</v>
      </c>
      <c r="D86" s="47" t="s">
        <v>77</v>
      </c>
      <c r="E86" s="48" t="n">
        <v>62581.3</v>
      </c>
      <c r="G86" s="4" t="n">
        <f aca="false">E86-F86</f>
        <v>62581.3</v>
      </c>
    </row>
    <row r="87" s="27" customFormat="true" ht="25.5" hidden="false" customHeight="true" outlineLevel="2" collapsed="false">
      <c r="A87" s="31" t="s">
        <v>89</v>
      </c>
      <c r="B87" s="52" t="s">
        <v>90</v>
      </c>
      <c r="C87" s="45"/>
      <c r="D87" s="45"/>
      <c r="E87" s="46" t="n">
        <f aca="false">E88+E90</f>
        <v>8600</v>
      </c>
      <c r="F87" s="24"/>
      <c r="G87" s="25"/>
      <c r="H87" s="24"/>
      <c r="I87" s="26"/>
    </row>
    <row r="88" customFormat="false" ht="25.5" hidden="false" customHeight="true" outlineLevel="2" collapsed="false">
      <c r="A88" s="37" t="s">
        <v>41</v>
      </c>
      <c r="B88" s="53" t="s">
        <v>90</v>
      </c>
      <c r="C88" s="47" t="s">
        <v>42</v>
      </c>
      <c r="D88" s="47"/>
      <c r="E88" s="48" t="n">
        <f aca="false">E89</f>
        <v>4560</v>
      </c>
    </row>
    <row r="89" customFormat="false" ht="12.75" hidden="false" customHeight="true" outlineLevel="2" collapsed="false">
      <c r="A89" s="37" t="s">
        <v>83</v>
      </c>
      <c r="B89" s="53" t="s">
        <v>90</v>
      </c>
      <c r="C89" s="47" t="s">
        <v>42</v>
      </c>
      <c r="D89" s="47" t="s">
        <v>84</v>
      </c>
      <c r="E89" s="48" t="n">
        <v>4560</v>
      </c>
    </row>
    <row r="90" customFormat="false" ht="25.5" hidden="false" customHeight="true" outlineLevel="2" collapsed="false">
      <c r="A90" s="37" t="s">
        <v>91</v>
      </c>
      <c r="B90" s="53" t="s">
        <v>90</v>
      </c>
      <c r="C90" s="47" t="s">
        <v>92</v>
      </c>
      <c r="D90" s="47"/>
      <c r="E90" s="48" t="n">
        <f aca="false">E91</f>
        <v>4040</v>
      </c>
    </row>
    <row r="91" customFormat="false" ht="12.75" hidden="false" customHeight="true" outlineLevel="2" collapsed="false">
      <c r="A91" s="37" t="s">
        <v>83</v>
      </c>
      <c r="B91" s="53" t="s">
        <v>90</v>
      </c>
      <c r="C91" s="47" t="s">
        <v>92</v>
      </c>
      <c r="D91" s="47" t="s">
        <v>84</v>
      </c>
      <c r="E91" s="48" t="n">
        <v>4040</v>
      </c>
    </row>
    <row r="92" customFormat="false" ht="12.75" hidden="false" customHeight="true" outlineLevel="1" collapsed="false">
      <c r="A92" s="50" t="s">
        <v>93</v>
      </c>
      <c r="B92" s="29" t="s">
        <v>94</v>
      </c>
      <c r="C92" s="29"/>
      <c r="D92" s="29"/>
      <c r="E92" s="30" t="n">
        <f aca="false">E93+E96+E99+E102+E105+E108+E111+E114+E117+E120+E123+E126+E129+E132+E135+E138+E141</f>
        <v>235206</v>
      </c>
      <c r="F92" s="3" t="n">
        <v>1174</v>
      </c>
      <c r="G92" s="4" t="n">
        <f aca="false">E92-F92</f>
        <v>234032</v>
      </c>
    </row>
    <row r="93" s="27" customFormat="true" ht="87.75" hidden="false" customHeight="true" outlineLevel="2" collapsed="false">
      <c r="A93" s="49" t="s">
        <v>95</v>
      </c>
      <c r="B93" s="32" t="s">
        <v>96</v>
      </c>
      <c r="C93" s="33"/>
      <c r="D93" s="33"/>
      <c r="E93" s="34" t="n">
        <f aca="false">E94</f>
        <v>40456.4</v>
      </c>
      <c r="F93" s="24"/>
      <c r="G93" s="25"/>
      <c r="H93" s="24"/>
      <c r="I93" s="26"/>
    </row>
    <row r="94" customFormat="false" ht="25.5" hidden="false" customHeight="true" outlineLevel="2" collapsed="false">
      <c r="A94" s="44" t="s">
        <v>97</v>
      </c>
      <c r="B94" s="38" t="s">
        <v>96</v>
      </c>
      <c r="C94" s="39" t="s">
        <v>98</v>
      </c>
      <c r="D94" s="39"/>
      <c r="E94" s="40" t="n">
        <f aca="false">E95</f>
        <v>40456.4</v>
      </c>
    </row>
    <row r="95" customFormat="false" ht="12.75" hidden="false" customHeight="true" outlineLevel="2" collapsed="false">
      <c r="A95" s="37" t="s">
        <v>67</v>
      </c>
      <c r="B95" s="38" t="s">
        <v>96</v>
      </c>
      <c r="C95" s="39" t="s">
        <v>98</v>
      </c>
      <c r="D95" s="39" t="s">
        <v>68</v>
      </c>
      <c r="E95" s="40" t="n">
        <v>40456.4</v>
      </c>
    </row>
    <row r="96" s="27" customFormat="true" ht="76.5" hidden="false" customHeight="true" outlineLevel="2" collapsed="false">
      <c r="A96" s="49" t="s">
        <v>99</v>
      </c>
      <c r="B96" s="32" t="s">
        <v>100</v>
      </c>
      <c r="C96" s="33"/>
      <c r="D96" s="33"/>
      <c r="E96" s="34" t="n">
        <f aca="false">E97</f>
        <v>4764.9</v>
      </c>
      <c r="F96" s="24"/>
      <c r="G96" s="25"/>
      <c r="H96" s="24"/>
      <c r="I96" s="26"/>
    </row>
    <row r="97" customFormat="false" ht="25.5" hidden="false" customHeight="true" outlineLevel="2" collapsed="false">
      <c r="A97" s="44" t="s">
        <v>97</v>
      </c>
      <c r="B97" s="38" t="s">
        <v>100</v>
      </c>
      <c r="C97" s="39" t="s">
        <v>98</v>
      </c>
      <c r="D97" s="39"/>
      <c r="E97" s="40" t="n">
        <f aca="false">E98</f>
        <v>4764.9</v>
      </c>
    </row>
    <row r="98" customFormat="false" ht="12" hidden="false" customHeight="true" outlineLevel="2" collapsed="false">
      <c r="A98" s="37" t="s">
        <v>67</v>
      </c>
      <c r="B98" s="38" t="s">
        <v>100</v>
      </c>
      <c r="C98" s="39" t="s">
        <v>98</v>
      </c>
      <c r="D98" s="39" t="s">
        <v>68</v>
      </c>
      <c r="E98" s="40" t="n">
        <v>4764.9</v>
      </c>
    </row>
    <row r="99" s="27" customFormat="true" ht="87" hidden="false" customHeight="true" outlineLevel="2" collapsed="false">
      <c r="A99" s="49" t="s">
        <v>101</v>
      </c>
      <c r="B99" s="32" t="s">
        <v>102</v>
      </c>
      <c r="C99" s="33"/>
      <c r="D99" s="33"/>
      <c r="E99" s="34" t="n">
        <f aca="false">E100</f>
        <v>9055.8</v>
      </c>
      <c r="F99" s="24"/>
      <c r="G99" s="25"/>
      <c r="H99" s="24"/>
      <c r="I99" s="26"/>
    </row>
    <row r="100" customFormat="false" ht="25.5" hidden="false" customHeight="true" outlineLevel="2" collapsed="false">
      <c r="A100" s="44" t="s">
        <v>97</v>
      </c>
      <c r="B100" s="38" t="s">
        <v>102</v>
      </c>
      <c r="C100" s="39" t="s">
        <v>98</v>
      </c>
      <c r="D100" s="39"/>
      <c r="E100" s="40" t="n">
        <f aca="false">E101</f>
        <v>9055.8</v>
      </c>
    </row>
    <row r="101" customFormat="false" ht="12.75" hidden="false" customHeight="true" outlineLevel="2" collapsed="false">
      <c r="A101" s="37" t="s">
        <v>67</v>
      </c>
      <c r="B101" s="38" t="s">
        <v>102</v>
      </c>
      <c r="C101" s="39" t="s">
        <v>98</v>
      </c>
      <c r="D101" s="39" t="s">
        <v>68</v>
      </c>
      <c r="E101" s="40" t="n">
        <v>9055.8</v>
      </c>
    </row>
    <row r="102" s="27" customFormat="true" ht="51" hidden="false" customHeight="true" outlineLevel="2" collapsed="false">
      <c r="A102" s="49" t="s">
        <v>103</v>
      </c>
      <c r="B102" s="32" t="s">
        <v>104</v>
      </c>
      <c r="C102" s="33"/>
      <c r="D102" s="33"/>
      <c r="E102" s="34" t="n">
        <f aca="false">E103</f>
        <v>22512.5</v>
      </c>
      <c r="F102" s="24"/>
      <c r="G102" s="25"/>
      <c r="H102" s="24"/>
      <c r="I102" s="26"/>
    </row>
    <row r="103" customFormat="false" ht="25.5" hidden="false" customHeight="true" outlineLevel="2" collapsed="false">
      <c r="A103" s="44" t="s">
        <v>97</v>
      </c>
      <c r="B103" s="38" t="s">
        <v>104</v>
      </c>
      <c r="C103" s="39" t="s">
        <v>98</v>
      </c>
      <c r="D103" s="39"/>
      <c r="E103" s="40" t="n">
        <f aca="false">E104</f>
        <v>22512.5</v>
      </c>
    </row>
    <row r="104" customFormat="false" ht="12.75" hidden="false" customHeight="true" outlineLevel="2" collapsed="false">
      <c r="A104" s="37" t="s">
        <v>67</v>
      </c>
      <c r="B104" s="38" t="s">
        <v>104</v>
      </c>
      <c r="C104" s="39" t="s">
        <v>98</v>
      </c>
      <c r="D104" s="39" t="s">
        <v>68</v>
      </c>
      <c r="E104" s="40" t="n">
        <v>22512.5</v>
      </c>
    </row>
    <row r="105" s="27" customFormat="true" ht="63.75" hidden="false" customHeight="true" outlineLevel="2" collapsed="false">
      <c r="A105" s="49" t="s">
        <v>105</v>
      </c>
      <c r="B105" s="52" t="s">
        <v>106</v>
      </c>
      <c r="C105" s="33"/>
      <c r="D105" s="33"/>
      <c r="E105" s="34" t="n">
        <f aca="false">E106</f>
        <v>3345.4</v>
      </c>
      <c r="F105" s="24"/>
      <c r="G105" s="25"/>
      <c r="H105" s="24"/>
      <c r="I105" s="26"/>
    </row>
    <row r="106" customFormat="false" ht="25.5" hidden="false" customHeight="true" outlineLevel="2" collapsed="false">
      <c r="A106" s="44" t="s">
        <v>97</v>
      </c>
      <c r="B106" s="53" t="s">
        <v>106</v>
      </c>
      <c r="C106" s="39" t="s">
        <v>98</v>
      </c>
      <c r="D106" s="39"/>
      <c r="E106" s="40" t="n">
        <f aca="false">E107</f>
        <v>3345.4</v>
      </c>
    </row>
    <row r="107" customFormat="false" ht="12.75" hidden="false" customHeight="true" outlineLevel="2" collapsed="false">
      <c r="A107" s="37" t="s">
        <v>67</v>
      </c>
      <c r="B107" s="53" t="s">
        <v>106</v>
      </c>
      <c r="C107" s="39" t="s">
        <v>98</v>
      </c>
      <c r="D107" s="39" t="s">
        <v>68</v>
      </c>
      <c r="E107" s="40" t="n">
        <v>3345.4</v>
      </c>
    </row>
    <row r="108" s="27" customFormat="true" ht="63.75" hidden="false" customHeight="true" outlineLevel="2" collapsed="false">
      <c r="A108" s="49" t="s">
        <v>107</v>
      </c>
      <c r="B108" s="32" t="s">
        <v>108</v>
      </c>
      <c r="C108" s="33"/>
      <c r="D108" s="33"/>
      <c r="E108" s="34" t="n">
        <f aca="false">E109</f>
        <v>25862.1</v>
      </c>
      <c r="F108" s="24"/>
      <c r="G108" s="25"/>
      <c r="H108" s="24"/>
      <c r="I108" s="26"/>
    </row>
    <row r="109" customFormat="false" ht="25.5" hidden="false" customHeight="true" outlineLevel="2" collapsed="false">
      <c r="A109" s="44" t="s">
        <v>97</v>
      </c>
      <c r="B109" s="38" t="s">
        <v>108</v>
      </c>
      <c r="C109" s="39" t="s">
        <v>98</v>
      </c>
      <c r="D109" s="39"/>
      <c r="E109" s="40" t="n">
        <f aca="false">E110</f>
        <v>25862.1</v>
      </c>
    </row>
    <row r="110" customFormat="false" ht="12.75" hidden="false" customHeight="true" outlineLevel="2" collapsed="false">
      <c r="A110" s="37" t="s">
        <v>67</v>
      </c>
      <c r="B110" s="38" t="s">
        <v>108</v>
      </c>
      <c r="C110" s="39" t="s">
        <v>98</v>
      </c>
      <c r="D110" s="39" t="s">
        <v>68</v>
      </c>
      <c r="E110" s="40" t="n">
        <v>25862.1</v>
      </c>
    </row>
    <row r="111" s="27" customFormat="true" ht="63.75" hidden="false" customHeight="true" outlineLevel="2" collapsed="false">
      <c r="A111" s="49" t="s">
        <v>109</v>
      </c>
      <c r="B111" s="32" t="s">
        <v>110</v>
      </c>
      <c r="C111" s="33"/>
      <c r="D111" s="33"/>
      <c r="E111" s="34" t="n">
        <f aca="false">E112</f>
        <v>1396</v>
      </c>
      <c r="F111" s="24"/>
      <c r="G111" s="25"/>
      <c r="H111" s="24"/>
      <c r="I111" s="26"/>
    </row>
    <row r="112" customFormat="false" ht="25.5" hidden="false" customHeight="true" outlineLevel="2" collapsed="false">
      <c r="A112" s="44" t="s">
        <v>97</v>
      </c>
      <c r="B112" s="38" t="s">
        <v>110</v>
      </c>
      <c r="C112" s="39" t="s">
        <v>98</v>
      </c>
      <c r="D112" s="39"/>
      <c r="E112" s="40" t="n">
        <f aca="false">E113</f>
        <v>1396</v>
      </c>
    </row>
    <row r="113" customFormat="false" ht="12.75" hidden="false" customHeight="true" outlineLevel="2" collapsed="false">
      <c r="A113" s="37" t="s">
        <v>67</v>
      </c>
      <c r="B113" s="38" t="s">
        <v>110</v>
      </c>
      <c r="C113" s="39" t="s">
        <v>98</v>
      </c>
      <c r="D113" s="39" t="s">
        <v>68</v>
      </c>
      <c r="E113" s="40" t="n">
        <v>1396</v>
      </c>
    </row>
    <row r="114" s="27" customFormat="true" ht="63.75" hidden="false" customHeight="true" outlineLevel="2" collapsed="false">
      <c r="A114" s="49" t="s">
        <v>111</v>
      </c>
      <c r="B114" s="52" t="s">
        <v>112</v>
      </c>
      <c r="C114" s="33"/>
      <c r="D114" s="33"/>
      <c r="E114" s="34" t="n">
        <f aca="false">E115</f>
        <v>42528.5</v>
      </c>
      <c r="F114" s="24"/>
      <c r="G114" s="25"/>
      <c r="H114" s="24"/>
      <c r="I114" s="26"/>
    </row>
    <row r="115" customFormat="false" ht="25.5" hidden="false" customHeight="true" outlineLevel="2" collapsed="false">
      <c r="A115" s="44" t="s">
        <v>97</v>
      </c>
      <c r="B115" s="53" t="s">
        <v>112</v>
      </c>
      <c r="C115" s="39" t="s">
        <v>98</v>
      </c>
      <c r="D115" s="39"/>
      <c r="E115" s="40" t="n">
        <f aca="false">E116</f>
        <v>42528.5</v>
      </c>
    </row>
    <row r="116" customFormat="false" ht="12.75" hidden="false" customHeight="true" outlineLevel="2" collapsed="false">
      <c r="A116" s="37" t="s">
        <v>67</v>
      </c>
      <c r="B116" s="53" t="s">
        <v>112</v>
      </c>
      <c r="C116" s="39" t="s">
        <v>98</v>
      </c>
      <c r="D116" s="39" t="s">
        <v>68</v>
      </c>
      <c r="E116" s="40" t="n">
        <v>42528.5</v>
      </c>
    </row>
    <row r="117" s="27" customFormat="true" ht="76.5" hidden="false" customHeight="true" outlineLevel="2" collapsed="false">
      <c r="A117" s="49" t="s">
        <v>113</v>
      </c>
      <c r="B117" s="32" t="s">
        <v>114</v>
      </c>
      <c r="C117" s="33"/>
      <c r="D117" s="33"/>
      <c r="E117" s="34" t="n">
        <f aca="false">E118</f>
        <v>4725</v>
      </c>
      <c r="F117" s="24"/>
      <c r="G117" s="25"/>
      <c r="H117" s="24"/>
      <c r="I117" s="26"/>
    </row>
    <row r="118" customFormat="false" ht="25.5" hidden="false" customHeight="true" outlineLevel="2" collapsed="false">
      <c r="A118" s="44" t="s">
        <v>97</v>
      </c>
      <c r="B118" s="38" t="s">
        <v>114</v>
      </c>
      <c r="C118" s="39" t="s">
        <v>98</v>
      </c>
      <c r="D118" s="39"/>
      <c r="E118" s="40" t="n">
        <f aca="false">E119</f>
        <v>4725</v>
      </c>
    </row>
    <row r="119" customFormat="false" ht="12.75" hidden="false" customHeight="true" outlineLevel="2" collapsed="false">
      <c r="A119" s="37" t="s">
        <v>67</v>
      </c>
      <c r="B119" s="38" t="s">
        <v>114</v>
      </c>
      <c r="C119" s="39" t="s">
        <v>98</v>
      </c>
      <c r="D119" s="39" t="s">
        <v>68</v>
      </c>
      <c r="E119" s="40" t="n">
        <v>4725</v>
      </c>
    </row>
    <row r="120" s="27" customFormat="true" ht="74.25" hidden="false" customHeight="true" outlineLevel="2" collapsed="false">
      <c r="A120" s="49" t="s">
        <v>115</v>
      </c>
      <c r="B120" s="32" t="s">
        <v>116</v>
      </c>
      <c r="C120" s="33"/>
      <c r="D120" s="33"/>
      <c r="E120" s="34" t="n">
        <f aca="false">E121</f>
        <v>20902.5</v>
      </c>
      <c r="F120" s="24"/>
      <c r="G120" s="25"/>
      <c r="H120" s="24"/>
      <c r="I120" s="26"/>
    </row>
    <row r="121" customFormat="false" ht="25.5" hidden="false" customHeight="true" outlineLevel="2" collapsed="false">
      <c r="A121" s="44" t="s">
        <v>97</v>
      </c>
      <c r="B121" s="38" t="s">
        <v>116</v>
      </c>
      <c r="C121" s="39" t="s">
        <v>98</v>
      </c>
      <c r="D121" s="39"/>
      <c r="E121" s="40" t="n">
        <f aca="false">E122</f>
        <v>20902.5</v>
      </c>
    </row>
    <row r="122" customFormat="false" ht="12.75" hidden="false" customHeight="true" outlineLevel="2" collapsed="false">
      <c r="A122" s="37" t="s">
        <v>63</v>
      </c>
      <c r="B122" s="38" t="s">
        <v>116</v>
      </c>
      <c r="C122" s="39" t="s">
        <v>98</v>
      </c>
      <c r="D122" s="39" t="s">
        <v>64</v>
      </c>
      <c r="E122" s="40" t="n">
        <v>20902.5</v>
      </c>
    </row>
    <row r="123" s="27" customFormat="true" ht="65.25" hidden="false" customHeight="true" outlineLevel="2" collapsed="false">
      <c r="A123" s="49" t="s">
        <v>117</v>
      </c>
      <c r="B123" s="32" t="s">
        <v>118</v>
      </c>
      <c r="C123" s="33"/>
      <c r="D123" s="33"/>
      <c r="E123" s="34" t="n">
        <f aca="false">E124</f>
        <v>9460.1</v>
      </c>
      <c r="F123" s="24"/>
      <c r="G123" s="25"/>
      <c r="H123" s="24"/>
      <c r="I123" s="26"/>
    </row>
    <row r="124" customFormat="false" ht="25.5" hidden="false" customHeight="true" outlineLevel="2" collapsed="false">
      <c r="A124" s="44" t="s">
        <v>97</v>
      </c>
      <c r="B124" s="38" t="s">
        <v>118</v>
      </c>
      <c r="C124" s="39" t="s">
        <v>98</v>
      </c>
      <c r="D124" s="39"/>
      <c r="E124" s="40" t="n">
        <f aca="false">E125</f>
        <v>9460.1</v>
      </c>
    </row>
    <row r="125" customFormat="false" ht="12.75" hidden="false" customHeight="true" outlineLevel="2" collapsed="false">
      <c r="A125" s="37" t="s">
        <v>63</v>
      </c>
      <c r="B125" s="38" t="s">
        <v>118</v>
      </c>
      <c r="C125" s="39" t="s">
        <v>98</v>
      </c>
      <c r="D125" s="39" t="s">
        <v>64</v>
      </c>
      <c r="E125" s="40" t="n">
        <v>9460.1</v>
      </c>
    </row>
    <row r="126" s="27" customFormat="true" ht="73.5" hidden="false" customHeight="true" outlineLevel="2" collapsed="false">
      <c r="A126" s="49" t="s">
        <v>119</v>
      </c>
      <c r="B126" s="32" t="s">
        <v>120</v>
      </c>
      <c r="C126" s="33"/>
      <c r="D126" s="33"/>
      <c r="E126" s="34" t="n">
        <f aca="false">E127</f>
        <v>3208</v>
      </c>
      <c r="F126" s="24"/>
      <c r="G126" s="25"/>
      <c r="H126" s="24"/>
      <c r="I126" s="26"/>
    </row>
    <row r="127" customFormat="false" ht="25.5" hidden="false" customHeight="true" outlineLevel="2" collapsed="false">
      <c r="A127" s="44" t="s">
        <v>97</v>
      </c>
      <c r="B127" s="38" t="s">
        <v>120</v>
      </c>
      <c r="C127" s="39" t="s">
        <v>98</v>
      </c>
      <c r="D127" s="39"/>
      <c r="E127" s="40" t="n">
        <f aca="false">E128</f>
        <v>3208</v>
      </c>
    </row>
    <row r="128" customFormat="false" ht="12.75" hidden="false" customHeight="true" outlineLevel="2" collapsed="false">
      <c r="A128" s="37" t="s">
        <v>67</v>
      </c>
      <c r="B128" s="38" t="s">
        <v>120</v>
      </c>
      <c r="C128" s="39" t="s">
        <v>98</v>
      </c>
      <c r="D128" s="47" t="s">
        <v>68</v>
      </c>
      <c r="E128" s="48" t="n">
        <v>3208</v>
      </c>
      <c r="G128" s="4" t="n">
        <f aca="false">E128-F128</f>
        <v>3208</v>
      </c>
    </row>
    <row r="129" s="27" customFormat="true" ht="77.25" hidden="false" customHeight="true" outlineLevel="2" collapsed="false">
      <c r="A129" s="49" t="s">
        <v>121</v>
      </c>
      <c r="B129" s="32" t="s">
        <v>122</v>
      </c>
      <c r="C129" s="45"/>
      <c r="D129" s="45"/>
      <c r="E129" s="46" t="n">
        <f aca="false">E130</f>
        <v>43245.5</v>
      </c>
      <c r="F129" s="24"/>
      <c r="G129" s="25"/>
      <c r="H129" s="24"/>
      <c r="I129" s="26"/>
    </row>
    <row r="130" customFormat="false" ht="25.5" hidden="false" customHeight="true" outlineLevel="2" collapsed="false">
      <c r="A130" s="44" t="s">
        <v>97</v>
      </c>
      <c r="B130" s="38" t="s">
        <v>122</v>
      </c>
      <c r="C130" s="39" t="s">
        <v>98</v>
      </c>
      <c r="D130" s="47"/>
      <c r="E130" s="48" t="n">
        <f aca="false">E131</f>
        <v>43245.5</v>
      </c>
    </row>
    <row r="131" customFormat="false" ht="12.75" hidden="false" customHeight="true" outlineLevel="2" collapsed="false">
      <c r="A131" s="37" t="s">
        <v>63</v>
      </c>
      <c r="B131" s="38" t="s">
        <v>122</v>
      </c>
      <c r="C131" s="39" t="s">
        <v>98</v>
      </c>
      <c r="D131" s="47" t="s">
        <v>64</v>
      </c>
      <c r="E131" s="48" t="n">
        <v>43245.5</v>
      </c>
    </row>
    <row r="132" s="27" customFormat="true" ht="114" hidden="false" customHeight="true" outlineLevel="2" collapsed="false">
      <c r="A132" s="49" t="s">
        <v>123</v>
      </c>
      <c r="B132" s="32" t="s">
        <v>124</v>
      </c>
      <c r="C132" s="45"/>
      <c r="D132" s="45"/>
      <c r="E132" s="46" t="n">
        <f aca="false">E133</f>
        <v>1283.4</v>
      </c>
      <c r="F132" s="24"/>
      <c r="G132" s="25" t="n">
        <f aca="false">E132-F132</f>
        <v>1283.4</v>
      </c>
      <c r="H132" s="24"/>
      <c r="I132" s="26"/>
    </row>
    <row r="133" customFormat="false" ht="25.5" hidden="false" customHeight="true" outlineLevel="2" collapsed="false">
      <c r="A133" s="44" t="s">
        <v>97</v>
      </c>
      <c r="B133" s="38" t="s">
        <v>124</v>
      </c>
      <c r="C133" s="39" t="s">
        <v>98</v>
      </c>
      <c r="D133" s="47"/>
      <c r="E133" s="48" t="n">
        <f aca="false">E134</f>
        <v>1283.4</v>
      </c>
      <c r="G133" s="4" t="n">
        <f aca="false">E133-F133</f>
        <v>1283.4</v>
      </c>
    </row>
    <row r="134" customFormat="false" ht="12.75" hidden="false" customHeight="true" outlineLevel="2" collapsed="false">
      <c r="A134" s="37" t="s">
        <v>67</v>
      </c>
      <c r="B134" s="38" t="s">
        <v>124</v>
      </c>
      <c r="C134" s="39" t="s">
        <v>98</v>
      </c>
      <c r="D134" s="47" t="s">
        <v>68</v>
      </c>
      <c r="E134" s="48" t="n">
        <v>1283.4</v>
      </c>
      <c r="G134" s="4" t="n">
        <f aca="false">E134-F134</f>
        <v>1283.4</v>
      </c>
    </row>
    <row r="135" s="27" customFormat="true" ht="225.75" hidden="false" customHeight="true" outlineLevel="2" collapsed="false">
      <c r="A135" s="49" t="s">
        <v>125</v>
      </c>
      <c r="B135" s="32" t="s">
        <v>126</v>
      </c>
      <c r="C135" s="45"/>
      <c r="D135" s="45"/>
      <c r="E135" s="46" t="n">
        <f aca="false">E136</f>
        <v>1436.4</v>
      </c>
      <c r="F135" s="24"/>
      <c r="G135" s="25"/>
      <c r="H135" s="24"/>
      <c r="I135" s="26"/>
    </row>
    <row r="136" customFormat="false" ht="25.5" hidden="false" customHeight="true" outlineLevel="2" collapsed="false">
      <c r="A136" s="44" t="s">
        <v>97</v>
      </c>
      <c r="B136" s="38" t="s">
        <v>126</v>
      </c>
      <c r="C136" s="39" t="s">
        <v>98</v>
      </c>
      <c r="D136" s="47"/>
      <c r="E136" s="48" t="n">
        <f aca="false">E137</f>
        <v>1436.4</v>
      </c>
    </row>
    <row r="137" customFormat="false" ht="12.75" hidden="false" customHeight="true" outlineLevel="2" collapsed="false">
      <c r="A137" s="37" t="s">
        <v>67</v>
      </c>
      <c r="B137" s="38" t="s">
        <v>126</v>
      </c>
      <c r="C137" s="39" t="s">
        <v>98</v>
      </c>
      <c r="D137" s="47" t="s">
        <v>68</v>
      </c>
      <c r="E137" s="48" t="n">
        <v>1436.4</v>
      </c>
    </row>
    <row r="138" s="27" customFormat="true" ht="89.25" hidden="false" customHeight="true" outlineLevel="2" collapsed="false">
      <c r="A138" s="49" t="s">
        <v>127</v>
      </c>
      <c r="B138" s="32" t="s">
        <v>128</v>
      </c>
      <c r="C138" s="45"/>
      <c r="D138" s="45"/>
      <c r="E138" s="46" t="n">
        <f aca="false">E139</f>
        <v>523.5</v>
      </c>
      <c r="F138" s="24"/>
      <c r="G138" s="25"/>
      <c r="H138" s="24"/>
      <c r="I138" s="26"/>
    </row>
    <row r="139" customFormat="false" ht="25.5" hidden="false" customHeight="true" outlineLevel="2" collapsed="false">
      <c r="A139" s="44" t="s">
        <v>97</v>
      </c>
      <c r="B139" s="38" t="s">
        <v>128</v>
      </c>
      <c r="C139" s="39" t="s">
        <v>98</v>
      </c>
      <c r="D139" s="47"/>
      <c r="E139" s="48" t="n">
        <f aca="false">E140</f>
        <v>523.5</v>
      </c>
      <c r="G139" s="4" t="n">
        <f aca="false">E139-F139</f>
        <v>523.5</v>
      </c>
    </row>
    <row r="140" customFormat="false" ht="16.5" hidden="false" customHeight="true" outlineLevel="2" collapsed="false">
      <c r="A140" s="37" t="s">
        <v>63</v>
      </c>
      <c r="B140" s="38" t="s">
        <v>128</v>
      </c>
      <c r="C140" s="39" t="s">
        <v>98</v>
      </c>
      <c r="D140" s="47" t="s">
        <v>64</v>
      </c>
      <c r="E140" s="48" t="n">
        <v>523.5</v>
      </c>
      <c r="G140" s="4" t="n">
        <f aca="false">E140-F140</f>
        <v>523.5</v>
      </c>
    </row>
    <row r="141" s="27" customFormat="true" ht="12.75" hidden="false" customHeight="true" outlineLevel="2" collapsed="false">
      <c r="A141" s="31" t="s">
        <v>129</v>
      </c>
      <c r="B141" s="32" t="s">
        <v>130</v>
      </c>
      <c r="C141" s="47"/>
      <c r="D141" s="47"/>
      <c r="E141" s="46" t="n">
        <f aca="false">E142+E144</f>
        <v>500</v>
      </c>
      <c r="F141" s="24"/>
      <c r="G141" s="25" t="n">
        <f aca="false">E141-F141</f>
        <v>500</v>
      </c>
      <c r="H141" s="24"/>
      <c r="I141" s="26"/>
    </row>
    <row r="142" s="27" customFormat="true" ht="25.5" hidden="false" customHeight="true" outlineLevel="2" collapsed="false">
      <c r="A142" s="37" t="s">
        <v>41</v>
      </c>
      <c r="B142" s="38" t="s">
        <v>130</v>
      </c>
      <c r="C142" s="47" t="s">
        <v>42</v>
      </c>
      <c r="D142" s="47"/>
      <c r="E142" s="48" t="n">
        <f aca="false">E143</f>
        <v>286.32</v>
      </c>
      <c r="F142" s="24"/>
      <c r="G142" s="25"/>
      <c r="H142" s="24"/>
      <c r="I142" s="26"/>
    </row>
    <row r="143" s="27" customFormat="true" ht="12.75" hidden="false" customHeight="true" outlineLevel="2" collapsed="false">
      <c r="A143" s="37" t="s">
        <v>83</v>
      </c>
      <c r="B143" s="38" t="s">
        <v>130</v>
      </c>
      <c r="C143" s="47" t="s">
        <v>42</v>
      </c>
      <c r="D143" s="47" t="s">
        <v>84</v>
      </c>
      <c r="E143" s="48" t="n">
        <v>286.32</v>
      </c>
      <c r="F143" s="24"/>
      <c r="G143" s="25"/>
      <c r="H143" s="24"/>
      <c r="I143" s="26"/>
    </row>
    <row r="144" customFormat="false" ht="25.5" hidden="false" customHeight="true" outlineLevel="2" collapsed="false">
      <c r="A144" s="37" t="s">
        <v>97</v>
      </c>
      <c r="B144" s="38" t="s">
        <v>130</v>
      </c>
      <c r="C144" s="47" t="s">
        <v>98</v>
      </c>
      <c r="D144" s="47"/>
      <c r="E144" s="48" t="n">
        <f aca="false">E145</f>
        <v>213.68</v>
      </c>
      <c r="G144" s="4" t="n">
        <f aca="false">E144-F144</f>
        <v>213.68</v>
      </c>
    </row>
    <row r="145" customFormat="false" ht="11.25" hidden="false" customHeight="true" outlineLevel="2" collapsed="false">
      <c r="A145" s="37" t="s">
        <v>83</v>
      </c>
      <c r="B145" s="38" t="s">
        <v>130</v>
      </c>
      <c r="C145" s="47" t="s">
        <v>98</v>
      </c>
      <c r="D145" s="47" t="s">
        <v>84</v>
      </c>
      <c r="E145" s="48" t="n">
        <v>213.68</v>
      </c>
      <c r="G145" s="4" t="n">
        <f aca="false">E145-F145</f>
        <v>213.68</v>
      </c>
    </row>
    <row r="146" customFormat="false" ht="12.75" hidden="false" customHeight="true" outlineLevel="1" collapsed="false">
      <c r="A146" s="50" t="s">
        <v>131</v>
      </c>
      <c r="B146" s="29" t="s">
        <v>132</v>
      </c>
      <c r="C146" s="29"/>
      <c r="D146" s="29"/>
      <c r="E146" s="30" t="n">
        <f aca="false">E147+E150+E153+E156+E159+E162+E165+E168+E171+E174+E177+E180+E183+E186+E192+E189</f>
        <v>726326.6</v>
      </c>
      <c r="G146" s="4" t="n">
        <f aca="false">E146-F146</f>
        <v>726326.6</v>
      </c>
    </row>
    <row r="147" s="27" customFormat="true" ht="25.5" hidden="false" customHeight="true" outlineLevel="2" collapsed="false">
      <c r="A147" s="31" t="s">
        <v>133</v>
      </c>
      <c r="B147" s="32" t="s">
        <v>134</v>
      </c>
      <c r="C147" s="45"/>
      <c r="D147" s="45"/>
      <c r="E147" s="46" t="n">
        <f aca="false">E148</f>
        <v>16182</v>
      </c>
      <c r="F147" s="24"/>
      <c r="G147" s="25" t="n">
        <f aca="false">E147-F147</f>
        <v>16182</v>
      </c>
      <c r="H147" s="24"/>
      <c r="I147" s="26"/>
    </row>
    <row r="148" customFormat="false" ht="12.75" hidden="false" customHeight="true" outlineLevel="2" collapsed="false">
      <c r="A148" s="37" t="s">
        <v>135</v>
      </c>
      <c r="B148" s="38" t="s">
        <v>134</v>
      </c>
      <c r="C148" s="47" t="s">
        <v>136</v>
      </c>
      <c r="D148" s="47"/>
      <c r="E148" s="48" t="n">
        <f aca="false">E149</f>
        <v>16182</v>
      </c>
      <c r="G148" s="4" t="n">
        <f aca="false">E148-F148</f>
        <v>16182</v>
      </c>
    </row>
    <row r="149" customFormat="false" ht="12.75" hidden="false" customHeight="true" outlineLevel="2" collapsed="false">
      <c r="A149" s="37" t="s">
        <v>137</v>
      </c>
      <c r="B149" s="38" t="s">
        <v>134</v>
      </c>
      <c r="C149" s="47" t="s">
        <v>136</v>
      </c>
      <c r="D149" s="47" t="s">
        <v>138</v>
      </c>
      <c r="E149" s="48" t="n">
        <v>16182</v>
      </c>
      <c r="G149" s="4" t="n">
        <f aca="false">E149-F149</f>
        <v>16182</v>
      </c>
    </row>
    <row r="150" s="27" customFormat="true" ht="25.5" hidden="false" customHeight="true" outlineLevel="2" collapsed="false">
      <c r="A150" s="31" t="s">
        <v>139</v>
      </c>
      <c r="B150" s="52" t="s">
        <v>140</v>
      </c>
      <c r="C150" s="45"/>
      <c r="D150" s="45"/>
      <c r="E150" s="46" t="n">
        <f aca="false">E151</f>
        <v>15520</v>
      </c>
      <c r="F150" s="24"/>
      <c r="G150" s="25"/>
      <c r="H150" s="24"/>
      <c r="I150" s="26"/>
    </row>
    <row r="151" customFormat="false" ht="25.5" hidden="false" customHeight="true" outlineLevel="2" collapsed="false">
      <c r="A151" s="37" t="s">
        <v>97</v>
      </c>
      <c r="B151" s="53" t="s">
        <v>140</v>
      </c>
      <c r="C151" s="47" t="s">
        <v>98</v>
      </c>
      <c r="D151" s="47"/>
      <c r="E151" s="48" t="n">
        <f aca="false">E152</f>
        <v>15520</v>
      </c>
    </row>
    <row r="152" customFormat="false" ht="12.75" hidden="false" customHeight="true" outlineLevel="2" collapsed="false">
      <c r="A152" s="37" t="s">
        <v>67</v>
      </c>
      <c r="B152" s="53" t="s">
        <v>140</v>
      </c>
      <c r="C152" s="47" t="s">
        <v>98</v>
      </c>
      <c r="D152" s="47" t="s">
        <v>68</v>
      </c>
      <c r="E152" s="48" t="n">
        <v>15520</v>
      </c>
    </row>
    <row r="153" s="27" customFormat="true" ht="63.75" hidden="false" customHeight="true" outlineLevel="2" collapsed="false">
      <c r="A153" s="49" t="s">
        <v>141</v>
      </c>
      <c r="B153" s="32" t="s">
        <v>142</v>
      </c>
      <c r="C153" s="45"/>
      <c r="D153" s="45"/>
      <c r="E153" s="46" t="n">
        <f aca="false">E154</f>
        <v>353355.4</v>
      </c>
      <c r="F153" s="24"/>
      <c r="G153" s="25"/>
      <c r="H153" s="24"/>
      <c r="I153" s="26"/>
    </row>
    <row r="154" customFormat="false" ht="25.5" hidden="false" customHeight="true" outlineLevel="2" collapsed="false">
      <c r="A154" s="37" t="s">
        <v>97</v>
      </c>
      <c r="B154" s="38" t="s">
        <v>142</v>
      </c>
      <c r="C154" s="47" t="s">
        <v>98</v>
      </c>
      <c r="D154" s="47"/>
      <c r="E154" s="48" t="n">
        <f aca="false">E155</f>
        <v>353355.4</v>
      </c>
    </row>
    <row r="155" customFormat="false" ht="12.75" hidden="false" customHeight="true" outlineLevel="2" collapsed="false">
      <c r="A155" s="37" t="s">
        <v>67</v>
      </c>
      <c r="B155" s="38" t="s">
        <v>142</v>
      </c>
      <c r="C155" s="47" t="s">
        <v>98</v>
      </c>
      <c r="D155" s="47" t="s">
        <v>68</v>
      </c>
      <c r="E155" s="48" t="n">
        <v>353355.4</v>
      </c>
    </row>
    <row r="156" s="27" customFormat="true" ht="63.75" hidden="false" customHeight="true" outlineLevel="2" collapsed="false">
      <c r="A156" s="49" t="s">
        <v>143</v>
      </c>
      <c r="B156" s="52" t="s">
        <v>144</v>
      </c>
      <c r="C156" s="45"/>
      <c r="D156" s="45"/>
      <c r="E156" s="46" t="n">
        <f aca="false">E157</f>
        <v>88664.3</v>
      </c>
      <c r="F156" s="24"/>
      <c r="G156" s="25"/>
      <c r="H156" s="24"/>
      <c r="I156" s="26"/>
    </row>
    <row r="157" customFormat="false" ht="25.5" hidden="false" customHeight="true" outlineLevel="2" collapsed="false">
      <c r="A157" s="37" t="s">
        <v>97</v>
      </c>
      <c r="B157" s="53" t="s">
        <v>144</v>
      </c>
      <c r="C157" s="47" t="s">
        <v>98</v>
      </c>
      <c r="D157" s="47"/>
      <c r="E157" s="48" t="n">
        <f aca="false">E158</f>
        <v>88664.3</v>
      </c>
    </row>
    <row r="158" customFormat="false" ht="12.75" hidden="false" customHeight="true" outlineLevel="2" collapsed="false">
      <c r="A158" s="37" t="s">
        <v>67</v>
      </c>
      <c r="B158" s="53" t="s">
        <v>144</v>
      </c>
      <c r="C158" s="47" t="s">
        <v>98</v>
      </c>
      <c r="D158" s="47" t="s">
        <v>68</v>
      </c>
      <c r="E158" s="48" t="n">
        <v>88664.3</v>
      </c>
    </row>
    <row r="159" s="27" customFormat="true" ht="76.5" hidden="false" customHeight="true" outlineLevel="2" collapsed="false">
      <c r="A159" s="49" t="s">
        <v>145</v>
      </c>
      <c r="B159" s="52" t="s">
        <v>146</v>
      </c>
      <c r="C159" s="45"/>
      <c r="D159" s="45"/>
      <c r="E159" s="46" t="n">
        <f aca="false">E160</f>
        <v>1181.5</v>
      </c>
      <c r="F159" s="24"/>
      <c r="G159" s="25"/>
      <c r="H159" s="24"/>
      <c r="I159" s="26"/>
    </row>
    <row r="160" customFormat="false" ht="25.5" hidden="false" customHeight="true" outlineLevel="2" collapsed="false">
      <c r="A160" s="37" t="s">
        <v>97</v>
      </c>
      <c r="B160" s="53" t="s">
        <v>146</v>
      </c>
      <c r="C160" s="47" t="s">
        <v>98</v>
      </c>
      <c r="D160" s="47"/>
      <c r="E160" s="48" t="n">
        <f aca="false">E161</f>
        <v>1181.5</v>
      </c>
    </row>
    <row r="161" customFormat="false" ht="12.75" hidden="false" customHeight="true" outlineLevel="2" collapsed="false">
      <c r="A161" s="37" t="s">
        <v>67</v>
      </c>
      <c r="B161" s="53" t="s">
        <v>146</v>
      </c>
      <c r="C161" s="47" t="s">
        <v>98</v>
      </c>
      <c r="D161" s="47" t="s">
        <v>68</v>
      </c>
      <c r="E161" s="48" t="n">
        <v>1181.5</v>
      </c>
    </row>
    <row r="162" s="27" customFormat="true" ht="63.75" hidden="false" customHeight="true" outlineLevel="2" collapsed="false">
      <c r="A162" s="49" t="s">
        <v>147</v>
      </c>
      <c r="B162" s="52" t="s">
        <v>148</v>
      </c>
      <c r="C162" s="45"/>
      <c r="D162" s="45"/>
      <c r="E162" s="46" t="n">
        <f aca="false">E163</f>
        <v>194.9</v>
      </c>
      <c r="F162" s="24"/>
      <c r="G162" s="25"/>
      <c r="H162" s="24"/>
      <c r="I162" s="26"/>
    </row>
    <row r="163" customFormat="false" ht="25.5" hidden="false" customHeight="true" outlineLevel="2" collapsed="false">
      <c r="A163" s="37" t="s">
        <v>97</v>
      </c>
      <c r="B163" s="53" t="s">
        <v>148</v>
      </c>
      <c r="C163" s="47" t="s">
        <v>98</v>
      </c>
      <c r="D163" s="47"/>
      <c r="E163" s="48" t="n">
        <f aca="false">E164</f>
        <v>194.9</v>
      </c>
    </row>
    <row r="164" customFormat="false" ht="12.75" hidden="false" customHeight="true" outlineLevel="2" collapsed="false">
      <c r="A164" s="37" t="s">
        <v>67</v>
      </c>
      <c r="B164" s="53" t="s">
        <v>148</v>
      </c>
      <c r="C164" s="47" t="s">
        <v>98</v>
      </c>
      <c r="D164" s="47" t="s">
        <v>68</v>
      </c>
      <c r="E164" s="48" t="n">
        <v>194.9</v>
      </c>
    </row>
    <row r="165" s="27" customFormat="true" ht="76.5" hidden="false" customHeight="true" outlineLevel="2" collapsed="false">
      <c r="A165" s="49" t="s">
        <v>149</v>
      </c>
      <c r="B165" s="52" t="s">
        <v>150</v>
      </c>
      <c r="C165" s="45"/>
      <c r="D165" s="45"/>
      <c r="E165" s="46" t="n">
        <f aca="false">E166</f>
        <v>2609.6</v>
      </c>
      <c r="F165" s="24"/>
      <c r="G165" s="25"/>
      <c r="H165" s="24"/>
      <c r="I165" s="26"/>
    </row>
    <row r="166" customFormat="false" ht="25.5" hidden="false" customHeight="true" outlineLevel="2" collapsed="false">
      <c r="A166" s="37" t="s">
        <v>97</v>
      </c>
      <c r="B166" s="53" t="s">
        <v>150</v>
      </c>
      <c r="C166" s="47" t="s">
        <v>98</v>
      </c>
      <c r="D166" s="47"/>
      <c r="E166" s="48" t="n">
        <f aca="false">E167</f>
        <v>2609.6</v>
      </c>
    </row>
    <row r="167" customFormat="false" ht="12.75" hidden="false" customHeight="true" outlineLevel="2" collapsed="false">
      <c r="A167" s="37" t="s">
        <v>67</v>
      </c>
      <c r="B167" s="53" t="s">
        <v>150</v>
      </c>
      <c r="C167" s="47" t="s">
        <v>98</v>
      </c>
      <c r="D167" s="47" t="s">
        <v>68</v>
      </c>
      <c r="E167" s="48" t="n">
        <v>2609.6</v>
      </c>
    </row>
    <row r="168" s="27" customFormat="true" ht="63.75" hidden="false" customHeight="true" outlineLevel="2" collapsed="false">
      <c r="A168" s="49" t="s">
        <v>151</v>
      </c>
      <c r="B168" s="52" t="s">
        <v>152</v>
      </c>
      <c r="C168" s="45"/>
      <c r="D168" s="45"/>
      <c r="E168" s="46" t="n">
        <f aca="false">E169</f>
        <v>56231.4</v>
      </c>
      <c r="F168" s="24"/>
      <c r="G168" s="25"/>
      <c r="H168" s="24"/>
      <c r="I168" s="26"/>
    </row>
    <row r="169" customFormat="false" ht="25.5" hidden="false" customHeight="true" outlineLevel="2" collapsed="false">
      <c r="A169" s="37" t="s">
        <v>97</v>
      </c>
      <c r="B169" s="53" t="s">
        <v>152</v>
      </c>
      <c r="C169" s="47" t="s">
        <v>98</v>
      </c>
      <c r="D169" s="47"/>
      <c r="E169" s="48" t="n">
        <f aca="false">E170</f>
        <v>56231.4</v>
      </c>
    </row>
    <row r="170" customFormat="false" ht="12.75" hidden="false" customHeight="true" outlineLevel="2" collapsed="false">
      <c r="A170" s="37" t="s">
        <v>67</v>
      </c>
      <c r="B170" s="53" t="s">
        <v>152</v>
      </c>
      <c r="C170" s="47" t="s">
        <v>98</v>
      </c>
      <c r="D170" s="47" t="s">
        <v>68</v>
      </c>
      <c r="E170" s="48" t="n">
        <v>56231.4</v>
      </c>
    </row>
    <row r="171" s="27" customFormat="true" ht="63.75" hidden="false" customHeight="true" outlineLevel="2" collapsed="false">
      <c r="A171" s="49" t="s">
        <v>153</v>
      </c>
      <c r="B171" s="52" t="s">
        <v>154</v>
      </c>
      <c r="C171" s="45"/>
      <c r="D171" s="45"/>
      <c r="E171" s="46" t="n">
        <f aca="false">E172</f>
        <v>125993.3</v>
      </c>
      <c r="F171" s="24"/>
      <c r="G171" s="25"/>
      <c r="H171" s="24"/>
      <c r="I171" s="26"/>
    </row>
    <row r="172" customFormat="false" ht="25.5" hidden="false" customHeight="true" outlineLevel="2" collapsed="false">
      <c r="A172" s="37" t="s">
        <v>97</v>
      </c>
      <c r="B172" s="53" t="s">
        <v>154</v>
      </c>
      <c r="C172" s="47" t="s">
        <v>98</v>
      </c>
      <c r="D172" s="47"/>
      <c r="E172" s="48" t="n">
        <f aca="false">E173</f>
        <v>125993.3</v>
      </c>
    </row>
    <row r="173" customFormat="false" ht="12.75" hidden="false" customHeight="true" outlineLevel="2" collapsed="false">
      <c r="A173" s="37" t="s">
        <v>67</v>
      </c>
      <c r="B173" s="53" t="s">
        <v>154</v>
      </c>
      <c r="C173" s="47" t="s">
        <v>98</v>
      </c>
      <c r="D173" s="47" t="s">
        <v>68</v>
      </c>
      <c r="E173" s="48" t="n">
        <v>125993.3</v>
      </c>
    </row>
    <row r="174" customFormat="false" ht="63.75" hidden="false" customHeight="true" outlineLevel="2" collapsed="false">
      <c r="A174" s="49" t="s">
        <v>155</v>
      </c>
      <c r="B174" s="52" t="s">
        <v>156</v>
      </c>
      <c r="C174" s="45"/>
      <c r="D174" s="45"/>
      <c r="E174" s="46" t="n">
        <f aca="false">E175</f>
        <v>2453.4</v>
      </c>
    </row>
    <row r="175" customFormat="false" ht="25.5" hidden="false" customHeight="true" outlineLevel="2" collapsed="false">
      <c r="A175" s="37" t="s">
        <v>97</v>
      </c>
      <c r="B175" s="53" t="s">
        <v>156</v>
      </c>
      <c r="C175" s="47" t="s">
        <v>98</v>
      </c>
      <c r="D175" s="47"/>
      <c r="E175" s="48" t="n">
        <f aca="false">E176</f>
        <v>2453.4</v>
      </c>
    </row>
    <row r="176" customFormat="false" ht="12.75" hidden="false" customHeight="true" outlineLevel="2" collapsed="false">
      <c r="A176" s="37" t="s">
        <v>67</v>
      </c>
      <c r="B176" s="53" t="s">
        <v>156</v>
      </c>
      <c r="C176" s="47" t="s">
        <v>98</v>
      </c>
      <c r="D176" s="47" t="s">
        <v>68</v>
      </c>
      <c r="E176" s="48" t="n">
        <v>2453.4</v>
      </c>
    </row>
    <row r="177" s="27" customFormat="true" ht="63.75" hidden="false" customHeight="true" outlineLevel="2" collapsed="false">
      <c r="A177" s="49" t="s">
        <v>157</v>
      </c>
      <c r="B177" s="52" t="s">
        <v>158</v>
      </c>
      <c r="C177" s="45"/>
      <c r="D177" s="45"/>
      <c r="E177" s="46" t="n">
        <f aca="false">E178</f>
        <v>40755.3</v>
      </c>
      <c r="F177" s="24"/>
      <c r="G177" s="25"/>
      <c r="H177" s="24"/>
      <c r="I177" s="26"/>
    </row>
    <row r="178" customFormat="false" ht="25.5" hidden="false" customHeight="true" outlineLevel="2" collapsed="false">
      <c r="A178" s="37" t="s">
        <v>97</v>
      </c>
      <c r="B178" s="53" t="s">
        <v>158</v>
      </c>
      <c r="C178" s="47" t="s">
        <v>98</v>
      </c>
      <c r="D178" s="47"/>
      <c r="E178" s="48" t="n">
        <f aca="false">E179</f>
        <v>40755.3</v>
      </c>
    </row>
    <row r="179" customFormat="false" ht="12.75" hidden="false" customHeight="true" outlineLevel="2" collapsed="false">
      <c r="A179" s="37" t="s">
        <v>67</v>
      </c>
      <c r="B179" s="53" t="s">
        <v>158</v>
      </c>
      <c r="C179" s="47" t="s">
        <v>98</v>
      </c>
      <c r="D179" s="47" t="s">
        <v>68</v>
      </c>
      <c r="E179" s="48" t="n">
        <v>40755.3</v>
      </c>
    </row>
    <row r="180" s="27" customFormat="true" ht="63.75" hidden="false" customHeight="true" outlineLevel="2" collapsed="false">
      <c r="A180" s="49" t="s">
        <v>159</v>
      </c>
      <c r="B180" s="32" t="s">
        <v>160</v>
      </c>
      <c r="C180" s="45"/>
      <c r="D180" s="45"/>
      <c r="E180" s="46" t="n">
        <f aca="false">E181</f>
        <v>9200</v>
      </c>
      <c r="F180" s="24"/>
      <c r="G180" s="25"/>
      <c r="H180" s="24"/>
      <c r="I180" s="26"/>
    </row>
    <row r="181" customFormat="false" ht="25.5" hidden="false" customHeight="true" outlineLevel="2" collapsed="false">
      <c r="A181" s="37" t="s">
        <v>97</v>
      </c>
      <c r="B181" s="38" t="s">
        <v>160</v>
      </c>
      <c r="C181" s="47" t="s">
        <v>98</v>
      </c>
      <c r="D181" s="47"/>
      <c r="E181" s="48" t="n">
        <f aca="false">E182</f>
        <v>9200</v>
      </c>
    </row>
    <row r="182" customFormat="false" ht="12.75" hidden="false" customHeight="true" outlineLevel="2" collapsed="false">
      <c r="A182" s="37" t="s">
        <v>67</v>
      </c>
      <c r="B182" s="38" t="s">
        <v>160</v>
      </c>
      <c r="C182" s="47" t="s">
        <v>98</v>
      </c>
      <c r="D182" s="47" t="s">
        <v>68</v>
      </c>
      <c r="E182" s="48" t="n">
        <v>9200</v>
      </c>
    </row>
    <row r="183" s="27" customFormat="true" ht="76.5" hidden="false" customHeight="true" outlineLevel="2" collapsed="false">
      <c r="A183" s="49" t="s">
        <v>161</v>
      </c>
      <c r="B183" s="52" t="s">
        <v>162</v>
      </c>
      <c r="C183" s="45"/>
      <c r="D183" s="45"/>
      <c r="E183" s="46" t="n">
        <f aca="false">E184</f>
        <v>10794.8</v>
      </c>
      <c r="F183" s="24"/>
      <c r="G183" s="25"/>
      <c r="H183" s="24"/>
      <c r="I183" s="26"/>
    </row>
    <row r="184" customFormat="false" ht="25.5" hidden="false" customHeight="true" outlineLevel="2" collapsed="false">
      <c r="A184" s="37" t="s">
        <v>97</v>
      </c>
      <c r="B184" s="53" t="s">
        <v>162</v>
      </c>
      <c r="C184" s="47" t="s">
        <v>98</v>
      </c>
      <c r="D184" s="47"/>
      <c r="E184" s="48" t="n">
        <f aca="false">E185</f>
        <v>10794.8</v>
      </c>
    </row>
    <row r="185" customFormat="false" ht="12.75" hidden="false" customHeight="true" outlineLevel="2" collapsed="false">
      <c r="A185" s="37" t="s">
        <v>67</v>
      </c>
      <c r="B185" s="53" t="s">
        <v>162</v>
      </c>
      <c r="C185" s="47" t="s">
        <v>98</v>
      </c>
      <c r="D185" s="47" t="s">
        <v>68</v>
      </c>
      <c r="E185" s="48" t="n">
        <v>10794.8</v>
      </c>
    </row>
    <row r="186" s="27" customFormat="true" ht="63.75" hidden="false" customHeight="true" outlineLevel="2" collapsed="false">
      <c r="A186" s="49" t="s">
        <v>163</v>
      </c>
      <c r="B186" s="52" t="s">
        <v>164</v>
      </c>
      <c r="C186" s="45"/>
      <c r="D186" s="45"/>
      <c r="E186" s="46" t="n">
        <f aca="false">E187</f>
        <v>2036</v>
      </c>
      <c r="F186" s="24"/>
      <c r="G186" s="25"/>
      <c r="H186" s="24"/>
      <c r="I186" s="26"/>
    </row>
    <row r="187" customFormat="false" ht="25.5" hidden="false" customHeight="true" outlineLevel="2" collapsed="false">
      <c r="A187" s="37" t="s">
        <v>97</v>
      </c>
      <c r="B187" s="53" t="s">
        <v>164</v>
      </c>
      <c r="C187" s="47" t="s">
        <v>98</v>
      </c>
      <c r="D187" s="47"/>
      <c r="E187" s="48" t="n">
        <f aca="false">E188</f>
        <v>2036</v>
      </c>
    </row>
    <row r="188" customFormat="false" ht="12.75" hidden="false" customHeight="true" outlineLevel="2" collapsed="false">
      <c r="A188" s="37" t="s">
        <v>67</v>
      </c>
      <c r="B188" s="53" t="s">
        <v>164</v>
      </c>
      <c r="C188" s="47" t="s">
        <v>98</v>
      </c>
      <c r="D188" s="47" t="s">
        <v>68</v>
      </c>
      <c r="E188" s="48" t="n">
        <v>2036</v>
      </c>
    </row>
    <row r="189" s="27" customFormat="true" ht="153" hidden="false" customHeight="true" outlineLevel="2" collapsed="false">
      <c r="A189" s="49" t="s">
        <v>165</v>
      </c>
      <c r="B189" s="32" t="s">
        <v>166</v>
      </c>
      <c r="C189" s="45"/>
      <c r="D189" s="45"/>
      <c r="E189" s="46" t="n">
        <f aca="false">E190</f>
        <v>53.6</v>
      </c>
      <c r="F189" s="24"/>
      <c r="G189" s="25"/>
      <c r="H189" s="24"/>
      <c r="I189" s="26"/>
    </row>
    <row r="190" customFormat="false" ht="25.5" hidden="false" customHeight="true" outlineLevel="2" collapsed="false">
      <c r="A190" s="44" t="s">
        <v>97</v>
      </c>
      <c r="B190" s="38" t="s">
        <v>166</v>
      </c>
      <c r="C190" s="47"/>
      <c r="D190" s="47"/>
      <c r="E190" s="48" t="n">
        <f aca="false">E191</f>
        <v>53.6</v>
      </c>
    </row>
    <row r="191" customFormat="false" ht="12.75" hidden="false" customHeight="true" outlineLevel="2" collapsed="false">
      <c r="A191" s="37" t="s">
        <v>67</v>
      </c>
      <c r="B191" s="38" t="s">
        <v>166</v>
      </c>
      <c r="C191" s="47" t="s">
        <v>98</v>
      </c>
      <c r="D191" s="47" t="s">
        <v>68</v>
      </c>
      <c r="E191" s="48" t="n">
        <v>53.6</v>
      </c>
    </row>
    <row r="192" s="27" customFormat="true" ht="76.5" hidden="false" customHeight="true" outlineLevel="2" collapsed="false">
      <c r="A192" s="49" t="s">
        <v>167</v>
      </c>
      <c r="B192" s="52" t="s">
        <v>168</v>
      </c>
      <c r="C192" s="45"/>
      <c r="D192" s="45"/>
      <c r="E192" s="46" t="n">
        <f aca="false">E193</f>
        <v>1101.1</v>
      </c>
      <c r="F192" s="24"/>
      <c r="G192" s="25"/>
      <c r="H192" s="24"/>
      <c r="I192" s="26"/>
    </row>
    <row r="193" customFormat="false" ht="25.5" hidden="false" customHeight="true" outlineLevel="2" collapsed="false">
      <c r="A193" s="37" t="s">
        <v>97</v>
      </c>
      <c r="B193" s="53" t="s">
        <v>168</v>
      </c>
      <c r="C193" s="47" t="s">
        <v>98</v>
      </c>
      <c r="D193" s="47"/>
      <c r="E193" s="48" t="n">
        <f aca="false">E194</f>
        <v>1101.1</v>
      </c>
    </row>
    <row r="194" customFormat="false" ht="12.75" hidden="false" customHeight="true" outlineLevel="2" collapsed="false">
      <c r="A194" s="37" t="s">
        <v>67</v>
      </c>
      <c r="B194" s="53" t="s">
        <v>168</v>
      </c>
      <c r="C194" s="47" t="s">
        <v>98</v>
      </c>
      <c r="D194" s="47" t="s">
        <v>68</v>
      </c>
      <c r="E194" s="48" t="n">
        <v>1101.1</v>
      </c>
    </row>
    <row r="195" s="27" customFormat="true" ht="24" hidden="false" customHeight="true" outlineLevel="0" collapsed="false">
      <c r="A195" s="54" t="s">
        <v>169</v>
      </c>
      <c r="B195" s="55" t="n">
        <v>53</v>
      </c>
      <c r="C195" s="56"/>
      <c r="D195" s="22"/>
      <c r="E195" s="51" t="n">
        <f aca="false">E196</f>
        <v>9000</v>
      </c>
      <c r="F195" s="24" t="n">
        <f aca="false">SUM(F196:F199)</f>
        <v>520</v>
      </c>
      <c r="G195" s="25" t="n">
        <f aca="false">E195-F195</f>
        <v>8480</v>
      </c>
      <c r="H195" s="24"/>
      <c r="I195" s="26"/>
    </row>
    <row r="196" customFormat="false" ht="25.5" hidden="false" customHeight="true" outlineLevel="1" collapsed="false">
      <c r="A196" s="57" t="s">
        <v>170</v>
      </c>
      <c r="B196" s="58" t="s">
        <v>171</v>
      </c>
      <c r="C196" s="29"/>
      <c r="D196" s="29"/>
      <c r="E196" s="30" t="n">
        <f aca="false">E197</f>
        <v>9000</v>
      </c>
      <c r="F196" s="3" t="n">
        <v>520</v>
      </c>
      <c r="G196" s="4" t="n">
        <f aca="false">E196-F196</f>
        <v>8480</v>
      </c>
    </row>
    <row r="197" s="27" customFormat="true" ht="18" hidden="false" customHeight="true" outlineLevel="2" collapsed="false">
      <c r="A197" s="31" t="s">
        <v>172</v>
      </c>
      <c r="B197" s="52" t="s">
        <v>173</v>
      </c>
      <c r="C197" s="45"/>
      <c r="D197" s="45"/>
      <c r="E197" s="46" t="n">
        <f aca="false">E198</f>
        <v>9000</v>
      </c>
      <c r="F197" s="24"/>
      <c r="G197" s="25" t="n">
        <f aca="false">E197-F197</f>
        <v>9000</v>
      </c>
      <c r="H197" s="24"/>
      <c r="I197" s="26"/>
    </row>
    <row r="198" customFormat="false" ht="25.5" hidden="false" customHeight="true" outlineLevel="2" collapsed="false">
      <c r="A198" s="37" t="s">
        <v>41</v>
      </c>
      <c r="B198" s="53" t="s">
        <v>173</v>
      </c>
      <c r="C198" s="47" t="s">
        <v>42</v>
      </c>
      <c r="D198" s="47"/>
      <c r="E198" s="48" t="n">
        <f aca="false">E199</f>
        <v>9000</v>
      </c>
      <c r="G198" s="4" t="n">
        <f aca="false">E198-F198</f>
        <v>9000</v>
      </c>
    </row>
    <row r="199" customFormat="false" ht="16.5" hidden="false" customHeight="true" outlineLevel="2" collapsed="false">
      <c r="A199" s="37" t="s">
        <v>174</v>
      </c>
      <c r="B199" s="53" t="s">
        <v>173</v>
      </c>
      <c r="C199" s="47" t="s">
        <v>42</v>
      </c>
      <c r="D199" s="47" t="s">
        <v>175</v>
      </c>
      <c r="E199" s="48" t="n">
        <v>9000</v>
      </c>
      <c r="G199" s="4" t="n">
        <f aca="false">E199-F199</f>
        <v>9000</v>
      </c>
    </row>
    <row r="200" s="27" customFormat="true" ht="15.75" hidden="false" customHeight="true" outlineLevel="0" collapsed="false">
      <c r="A200" s="54" t="s">
        <v>176</v>
      </c>
      <c r="B200" s="55" t="n">
        <v>54</v>
      </c>
      <c r="C200" s="59"/>
      <c r="D200" s="22"/>
      <c r="E200" s="51" t="n">
        <f aca="false">E201+E227</f>
        <v>167895.7</v>
      </c>
      <c r="F200" s="24" t="n">
        <f aca="false">SUM(F201:F243)</f>
        <v>81930</v>
      </c>
      <c r="G200" s="25" t="n">
        <f aca="false">E200-F200</f>
        <v>85965.7</v>
      </c>
      <c r="H200" s="24"/>
      <c r="I200" s="26"/>
    </row>
    <row r="201" customFormat="false" ht="12.75" hidden="false" customHeight="true" outlineLevel="1" collapsed="false">
      <c r="A201" s="28" t="s">
        <v>13</v>
      </c>
      <c r="B201" s="29" t="s">
        <v>177</v>
      </c>
      <c r="C201" s="29"/>
      <c r="D201" s="29"/>
      <c r="E201" s="30" t="n">
        <f aca="false">E207+E217+E210+E222+E202</f>
        <v>150699.7</v>
      </c>
      <c r="F201" s="3" t="n">
        <v>16000</v>
      </c>
      <c r="G201" s="4" t="n">
        <f aca="false">E201-F201</f>
        <v>134699.7</v>
      </c>
    </row>
    <row r="202" s="27" customFormat="true" ht="24.75" hidden="false" customHeight="true" outlineLevel="3" collapsed="false">
      <c r="A202" s="31" t="s">
        <v>37</v>
      </c>
      <c r="B202" s="32" t="s">
        <v>178</v>
      </c>
      <c r="C202" s="33"/>
      <c r="D202" s="33"/>
      <c r="E202" s="34" t="n">
        <f aca="false">E203+E205</f>
        <v>124448</v>
      </c>
      <c r="F202" s="35"/>
      <c r="G202" s="36"/>
      <c r="H202" s="35"/>
      <c r="I202" s="26"/>
    </row>
    <row r="203" customFormat="false" ht="38.25" hidden="false" customHeight="true" outlineLevel="3" collapsed="false">
      <c r="A203" s="37" t="s">
        <v>17</v>
      </c>
      <c r="B203" s="38" t="s">
        <v>178</v>
      </c>
      <c r="C203" s="39" t="s">
        <v>18</v>
      </c>
      <c r="D203" s="39"/>
      <c r="E203" s="40" t="n">
        <f aca="false">E204</f>
        <v>119413</v>
      </c>
      <c r="F203" s="41"/>
      <c r="G203" s="42"/>
      <c r="H203" s="41"/>
    </row>
    <row r="204" customFormat="false" ht="17.1" hidden="false" customHeight="true" outlineLevel="3" collapsed="false">
      <c r="A204" s="37" t="s">
        <v>29</v>
      </c>
      <c r="B204" s="38" t="s">
        <v>178</v>
      </c>
      <c r="C204" s="39" t="s">
        <v>18</v>
      </c>
      <c r="D204" s="39" t="s">
        <v>30</v>
      </c>
      <c r="E204" s="40" t="n">
        <v>119413</v>
      </c>
      <c r="F204" s="41"/>
      <c r="G204" s="42"/>
      <c r="H204" s="41"/>
    </row>
    <row r="205" customFormat="false" ht="17.1" hidden="false" customHeight="true" outlineLevel="3" collapsed="false">
      <c r="A205" s="44" t="s">
        <v>23</v>
      </c>
      <c r="B205" s="38" t="s">
        <v>178</v>
      </c>
      <c r="C205" s="39" t="s">
        <v>24</v>
      </c>
      <c r="D205" s="39"/>
      <c r="E205" s="40" t="n">
        <f aca="false">E206</f>
        <v>5035</v>
      </c>
      <c r="F205" s="41"/>
      <c r="G205" s="42"/>
      <c r="H205" s="41"/>
    </row>
    <row r="206" customFormat="false" ht="17.1" hidden="false" customHeight="true" outlineLevel="3" collapsed="false">
      <c r="A206" s="37" t="s">
        <v>29</v>
      </c>
      <c r="B206" s="38" t="s">
        <v>178</v>
      </c>
      <c r="C206" s="39" t="s">
        <v>24</v>
      </c>
      <c r="D206" s="39" t="s">
        <v>30</v>
      </c>
      <c r="E206" s="40" t="n">
        <v>5035</v>
      </c>
      <c r="F206" s="41"/>
      <c r="G206" s="42"/>
      <c r="H206" s="41"/>
    </row>
    <row r="207" s="27" customFormat="true" ht="12.75" hidden="false" customHeight="true" outlineLevel="2" collapsed="false">
      <c r="A207" s="43" t="s">
        <v>179</v>
      </c>
      <c r="B207" s="32" t="s">
        <v>180</v>
      </c>
      <c r="C207" s="45"/>
      <c r="D207" s="45"/>
      <c r="E207" s="46" t="n">
        <f aca="false">E208</f>
        <v>2320.5</v>
      </c>
      <c r="F207" s="24"/>
      <c r="G207" s="25" t="n">
        <f aca="false">E207-F207</f>
        <v>2320.5</v>
      </c>
      <c r="H207" s="24"/>
      <c r="I207" s="26"/>
    </row>
    <row r="208" customFormat="false" ht="38.25" hidden="false" customHeight="true" outlineLevel="2" collapsed="false">
      <c r="A208" s="37" t="s">
        <v>17</v>
      </c>
      <c r="B208" s="38" t="s">
        <v>180</v>
      </c>
      <c r="C208" s="47" t="s">
        <v>18</v>
      </c>
      <c r="D208" s="47"/>
      <c r="E208" s="48" t="n">
        <f aca="false">E209</f>
        <v>2320.5</v>
      </c>
      <c r="G208" s="4" t="n">
        <f aca="false">E208-F208</f>
        <v>2320.5</v>
      </c>
    </row>
    <row r="209" customFormat="false" ht="12.75" hidden="false" customHeight="true" outlineLevel="2" collapsed="false">
      <c r="A209" s="37" t="s">
        <v>181</v>
      </c>
      <c r="B209" s="38" t="s">
        <v>180</v>
      </c>
      <c r="C209" s="47" t="s">
        <v>18</v>
      </c>
      <c r="D209" s="47" t="s">
        <v>182</v>
      </c>
      <c r="E209" s="48" t="n">
        <v>2320.5</v>
      </c>
      <c r="G209" s="4" t="n">
        <f aca="false">E209-F209</f>
        <v>2320.5</v>
      </c>
    </row>
    <row r="210" s="27" customFormat="true" ht="25.5" hidden="false" customHeight="true" outlineLevel="2" collapsed="false">
      <c r="A210" s="43" t="s">
        <v>183</v>
      </c>
      <c r="B210" s="32" t="s">
        <v>184</v>
      </c>
      <c r="C210" s="45"/>
      <c r="D210" s="45"/>
      <c r="E210" s="46" t="n">
        <f aca="false">E211+E215+E213</f>
        <v>10267.4</v>
      </c>
      <c r="F210" s="24"/>
      <c r="G210" s="25" t="n">
        <f aca="false">E210-F210</f>
        <v>10267.4</v>
      </c>
      <c r="H210" s="24"/>
      <c r="I210" s="26"/>
    </row>
    <row r="211" customFormat="false" ht="25.5" hidden="false" customHeight="true" outlineLevel="2" collapsed="false">
      <c r="A211" s="37" t="s">
        <v>185</v>
      </c>
      <c r="B211" s="38" t="s">
        <v>184</v>
      </c>
      <c r="C211" s="47" t="s">
        <v>186</v>
      </c>
      <c r="D211" s="47"/>
      <c r="E211" s="48" t="n">
        <f aca="false">E212</f>
        <v>7672.3</v>
      </c>
      <c r="G211" s="4" t="n">
        <f aca="false">E211-F211</f>
        <v>7672.3</v>
      </c>
    </row>
    <row r="212" customFormat="false" ht="12.75" hidden="false" customHeight="true" outlineLevel="2" collapsed="false">
      <c r="A212" s="37" t="s">
        <v>181</v>
      </c>
      <c r="B212" s="38" t="s">
        <v>184</v>
      </c>
      <c r="C212" s="47" t="s">
        <v>186</v>
      </c>
      <c r="D212" s="47" t="s">
        <v>182</v>
      </c>
      <c r="E212" s="48" t="n">
        <v>7672.3</v>
      </c>
    </row>
    <row r="213" customFormat="false" ht="12.75" hidden="false" customHeight="true" outlineLevel="2" collapsed="false">
      <c r="A213" s="37" t="s">
        <v>187</v>
      </c>
      <c r="B213" s="38" t="s">
        <v>184</v>
      </c>
      <c r="C213" s="47" t="s">
        <v>188</v>
      </c>
      <c r="D213" s="47"/>
      <c r="E213" s="48" t="n">
        <f aca="false">E214</f>
        <v>1.2</v>
      </c>
    </row>
    <row r="214" customFormat="false" ht="12.75" hidden="false" customHeight="true" outlineLevel="2" collapsed="false">
      <c r="A214" s="37" t="s">
        <v>181</v>
      </c>
      <c r="B214" s="38" t="s">
        <v>184</v>
      </c>
      <c r="C214" s="47" t="s">
        <v>188</v>
      </c>
      <c r="D214" s="47" t="s">
        <v>182</v>
      </c>
      <c r="E214" s="48" t="n">
        <v>1.2</v>
      </c>
    </row>
    <row r="215" customFormat="false" ht="25.5" hidden="false" customHeight="true" outlineLevel="2" collapsed="false">
      <c r="A215" s="37" t="s">
        <v>41</v>
      </c>
      <c r="B215" s="38" t="s">
        <v>184</v>
      </c>
      <c r="C215" s="47" t="s">
        <v>42</v>
      </c>
      <c r="D215" s="47"/>
      <c r="E215" s="48" t="n">
        <f aca="false">E216</f>
        <v>2593.9</v>
      </c>
    </row>
    <row r="216" customFormat="false" ht="12.75" hidden="false" customHeight="true" outlineLevel="2" collapsed="false">
      <c r="A216" s="37" t="s">
        <v>181</v>
      </c>
      <c r="B216" s="38" t="s">
        <v>184</v>
      </c>
      <c r="C216" s="47" t="s">
        <v>42</v>
      </c>
      <c r="D216" s="47" t="s">
        <v>182</v>
      </c>
      <c r="E216" s="48" t="n">
        <v>2593.9</v>
      </c>
      <c r="G216" s="4" t="n">
        <f aca="false">E216-F216</f>
        <v>2593.9</v>
      </c>
    </row>
    <row r="217" s="27" customFormat="true" ht="12.75" hidden="false" customHeight="true" outlineLevel="2" collapsed="false">
      <c r="A217" s="43" t="s">
        <v>189</v>
      </c>
      <c r="B217" s="32" t="s">
        <v>190</v>
      </c>
      <c r="C217" s="45"/>
      <c r="D217" s="45"/>
      <c r="E217" s="46" t="n">
        <f aca="false">E218+E220</f>
        <v>7719.3</v>
      </c>
      <c r="F217" s="24"/>
      <c r="G217" s="25" t="n">
        <f aca="false">E217-F217</f>
        <v>7719.3</v>
      </c>
      <c r="H217" s="24"/>
      <c r="I217" s="26"/>
    </row>
    <row r="218" customFormat="false" ht="38.25" hidden="false" customHeight="true" outlineLevel="2" collapsed="false">
      <c r="A218" s="37" t="s">
        <v>17</v>
      </c>
      <c r="B218" s="38" t="s">
        <v>190</v>
      </c>
      <c r="C218" s="47" t="s">
        <v>18</v>
      </c>
      <c r="D218" s="47"/>
      <c r="E218" s="48" t="n">
        <f aca="false">E219</f>
        <v>4419.3</v>
      </c>
      <c r="G218" s="4" t="n">
        <f aca="false">E218-F218</f>
        <v>4419.3</v>
      </c>
    </row>
    <row r="219" customFormat="false" ht="12.75" hidden="false" customHeight="true" outlineLevel="2" collapsed="false">
      <c r="A219" s="37" t="s">
        <v>181</v>
      </c>
      <c r="B219" s="38" t="s">
        <v>190</v>
      </c>
      <c r="C219" s="47" t="s">
        <v>18</v>
      </c>
      <c r="D219" s="47" t="s">
        <v>182</v>
      </c>
      <c r="E219" s="48" t="n">
        <v>4419.3</v>
      </c>
      <c r="G219" s="4" t="n">
        <f aca="false">E219-F219</f>
        <v>4419.3</v>
      </c>
    </row>
    <row r="220" customFormat="false" ht="12.75" hidden="false" customHeight="true" outlineLevel="2" collapsed="false">
      <c r="A220" s="44" t="s">
        <v>23</v>
      </c>
      <c r="B220" s="38" t="s">
        <v>190</v>
      </c>
      <c r="C220" s="47" t="s">
        <v>24</v>
      </c>
      <c r="D220" s="47"/>
      <c r="E220" s="48" t="n">
        <f aca="false">E221</f>
        <v>3300</v>
      </c>
      <c r="G220" s="4" t="n">
        <f aca="false">E220-F220</f>
        <v>3300</v>
      </c>
    </row>
    <row r="221" customFormat="false" ht="12.75" hidden="false" customHeight="true" outlineLevel="2" collapsed="false">
      <c r="A221" s="37" t="s">
        <v>181</v>
      </c>
      <c r="B221" s="38" t="s">
        <v>190</v>
      </c>
      <c r="C221" s="47" t="s">
        <v>24</v>
      </c>
      <c r="D221" s="47" t="s">
        <v>182</v>
      </c>
      <c r="E221" s="48" t="n">
        <v>3300</v>
      </c>
      <c r="G221" s="4" t="n">
        <f aca="false">E221-F221</f>
        <v>3300</v>
      </c>
    </row>
    <row r="222" s="27" customFormat="true" ht="12.75" hidden="false" customHeight="true" outlineLevel="2" collapsed="false">
      <c r="A222" s="43" t="s">
        <v>39</v>
      </c>
      <c r="B222" s="32" t="s">
        <v>191</v>
      </c>
      <c r="C222" s="45"/>
      <c r="D222" s="45"/>
      <c r="E222" s="46" t="n">
        <f aca="false">E223+E225</f>
        <v>5944.5</v>
      </c>
      <c r="F222" s="24"/>
      <c r="G222" s="25"/>
      <c r="H222" s="24"/>
      <c r="I222" s="26"/>
    </row>
    <row r="223" s="27" customFormat="true" ht="25.5" hidden="false" customHeight="true" outlineLevel="2" collapsed="false">
      <c r="A223" s="37" t="s">
        <v>185</v>
      </c>
      <c r="B223" s="38" t="s">
        <v>191</v>
      </c>
      <c r="C223" s="47" t="s">
        <v>186</v>
      </c>
      <c r="D223" s="47"/>
      <c r="E223" s="48" t="n">
        <f aca="false">E224</f>
        <v>5186.1</v>
      </c>
      <c r="F223" s="24"/>
      <c r="G223" s="25"/>
      <c r="H223" s="24"/>
      <c r="I223" s="26"/>
    </row>
    <row r="224" s="27" customFormat="true" ht="12.75" hidden="false" customHeight="true" outlineLevel="2" collapsed="false">
      <c r="A224" s="37" t="s">
        <v>192</v>
      </c>
      <c r="B224" s="38" t="s">
        <v>191</v>
      </c>
      <c r="C224" s="47" t="s">
        <v>186</v>
      </c>
      <c r="D224" s="47" t="s">
        <v>193</v>
      </c>
      <c r="E224" s="48" t="n">
        <v>5186.1</v>
      </c>
      <c r="F224" s="24"/>
      <c r="G224" s="25"/>
      <c r="H224" s="24"/>
      <c r="I224" s="26"/>
    </row>
    <row r="225" customFormat="false" ht="25.5" hidden="false" customHeight="true" outlineLevel="2" collapsed="false">
      <c r="A225" s="37" t="s">
        <v>41</v>
      </c>
      <c r="B225" s="38" t="s">
        <v>191</v>
      </c>
      <c r="C225" s="47" t="s">
        <v>42</v>
      </c>
      <c r="D225" s="47"/>
      <c r="E225" s="48" t="n">
        <f aca="false">E226</f>
        <v>758.4</v>
      </c>
    </row>
    <row r="226" customFormat="false" ht="12.75" hidden="false" customHeight="true" outlineLevel="2" collapsed="false">
      <c r="A226" s="37" t="s">
        <v>192</v>
      </c>
      <c r="B226" s="38" t="s">
        <v>191</v>
      </c>
      <c r="C226" s="47" t="s">
        <v>42</v>
      </c>
      <c r="D226" s="47" t="s">
        <v>193</v>
      </c>
      <c r="E226" s="48" t="n">
        <v>758.4</v>
      </c>
    </row>
    <row r="227" customFormat="false" ht="17.25" hidden="false" customHeight="true" outlineLevel="1" collapsed="false">
      <c r="A227" s="50" t="s">
        <v>194</v>
      </c>
      <c r="B227" s="29" t="s">
        <v>195</v>
      </c>
      <c r="C227" s="29"/>
      <c r="D227" s="29"/>
      <c r="E227" s="30" t="n">
        <f aca="false">E231+E236+E241+E228</f>
        <v>17196</v>
      </c>
      <c r="F227" s="3" t="n">
        <v>65930</v>
      </c>
      <c r="G227" s="4" t="n">
        <f aca="false">E227-F227</f>
        <v>-48734</v>
      </c>
    </row>
    <row r="228" s="27" customFormat="true" ht="25.5" hidden="false" customHeight="true" outlineLevel="2" collapsed="false">
      <c r="A228" s="43" t="s">
        <v>196</v>
      </c>
      <c r="B228" s="32" t="s">
        <v>197</v>
      </c>
      <c r="C228" s="45"/>
      <c r="D228" s="45"/>
      <c r="E228" s="46" t="n">
        <f aca="false">E229</f>
        <v>11926</v>
      </c>
      <c r="F228" s="24"/>
      <c r="G228" s="25" t="n">
        <f aca="false">E228-F228</f>
        <v>11926</v>
      </c>
      <c r="H228" s="24"/>
      <c r="I228" s="26"/>
    </row>
    <row r="229" customFormat="false" ht="25.5" hidden="false" customHeight="true" outlineLevel="2" collapsed="false">
      <c r="A229" s="37" t="s">
        <v>41</v>
      </c>
      <c r="B229" s="38" t="s">
        <v>197</v>
      </c>
      <c r="C229" s="47"/>
      <c r="D229" s="47"/>
      <c r="E229" s="48" t="n">
        <f aca="false">E230</f>
        <v>11926</v>
      </c>
      <c r="G229" s="4" t="n">
        <f aca="false">E229-F229</f>
        <v>11926</v>
      </c>
    </row>
    <row r="230" customFormat="false" ht="12.75" hidden="false" customHeight="true" outlineLevel="2" collapsed="false">
      <c r="A230" s="37" t="s">
        <v>181</v>
      </c>
      <c r="B230" s="38" t="s">
        <v>197</v>
      </c>
      <c r="C230" s="47" t="s">
        <v>42</v>
      </c>
      <c r="D230" s="47" t="s">
        <v>182</v>
      </c>
      <c r="E230" s="48" t="n">
        <v>11926</v>
      </c>
      <c r="G230" s="4" t="n">
        <f aca="false">E230-F230</f>
        <v>11926</v>
      </c>
    </row>
    <row r="231" s="27" customFormat="true" ht="12.75" hidden="false" customHeight="true" outlineLevel="2" collapsed="false">
      <c r="A231" s="31" t="s">
        <v>198</v>
      </c>
      <c r="B231" s="32" t="s">
        <v>199</v>
      </c>
      <c r="C231" s="45"/>
      <c r="D231" s="45"/>
      <c r="E231" s="46" t="n">
        <f aca="false">E232+E234</f>
        <v>2050</v>
      </c>
      <c r="F231" s="24"/>
      <c r="G231" s="25" t="n">
        <f aca="false">E231-F231</f>
        <v>2050</v>
      </c>
      <c r="H231" s="24"/>
      <c r="I231" s="26"/>
    </row>
    <row r="232" customFormat="false" ht="25.5" hidden="false" customHeight="true" outlineLevel="2" collapsed="false">
      <c r="A232" s="37" t="s">
        <v>41</v>
      </c>
      <c r="B232" s="38" t="s">
        <v>199</v>
      </c>
      <c r="C232" s="47" t="s">
        <v>42</v>
      </c>
      <c r="D232" s="47"/>
      <c r="E232" s="48" t="n">
        <f aca="false">E233</f>
        <v>1950</v>
      </c>
      <c r="G232" s="4" t="n">
        <f aca="false">E232-F232</f>
        <v>1950</v>
      </c>
    </row>
    <row r="233" customFormat="false" ht="12.75" hidden="false" customHeight="true" outlineLevel="2" collapsed="false">
      <c r="A233" s="37" t="s">
        <v>181</v>
      </c>
      <c r="B233" s="38" t="s">
        <v>199</v>
      </c>
      <c r="C233" s="47" t="s">
        <v>42</v>
      </c>
      <c r="D233" s="47" t="s">
        <v>182</v>
      </c>
      <c r="E233" s="48" t="n">
        <v>1950</v>
      </c>
      <c r="G233" s="4" t="n">
        <f aca="false">E233-F233</f>
        <v>1950</v>
      </c>
    </row>
    <row r="234" customFormat="false" ht="12.75" hidden="false" customHeight="true" outlineLevel="2" collapsed="false">
      <c r="A234" s="37" t="s">
        <v>200</v>
      </c>
      <c r="B234" s="38" t="s">
        <v>199</v>
      </c>
      <c r="C234" s="47" t="s">
        <v>201</v>
      </c>
      <c r="D234" s="47"/>
      <c r="E234" s="48" t="n">
        <f aca="false">E235</f>
        <v>100</v>
      </c>
    </row>
    <row r="235" customFormat="false" ht="12.75" hidden="false" customHeight="true" outlineLevel="2" collapsed="false">
      <c r="A235" s="37" t="s">
        <v>181</v>
      </c>
      <c r="B235" s="38" t="s">
        <v>199</v>
      </c>
      <c r="C235" s="47" t="s">
        <v>201</v>
      </c>
      <c r="D235" s="47" t="s">
        <v>182</v>
      </c>
      <c r="E235" s="48" t="n">
        <v>100</v>
      </c>
    </row>
    <row r="236" s="27" customFormat="true" ht="12.75" hidden="false" customHeight="true" outlineLevel="2" collapsed="false">
      <c r="A236" s="31" t="s">
        <v>202</v>
      </c>
      <c r="B236" s="32" t="s">
        <v>203</v>
      </c>
      <c r="C236" s="45"/>
      <c r="D236" s="45"/>
      <c r="E236" s="46" t="n">
        <f aca="false">E237+E239</f>
        <v>2380</v>
      </c>
      <c r="F236" s="24"/>
      <c r="G236" s="25" t="n">
        <f aca="false">E236-F236</f>
        <v>2380</v>
      </c>
      <c r="H236" s="24"/>
      <c r="I236" s="26"/>
    </row>
    <row r="237" customFormat="false" ht="25.5" hidden="false" customHeight="true" outlineLevel="2" collapsed="false">
      <c r="A237" s="37" t="s">
        <v>41</v>
      </c>
      <c r="B237" s="38" t="s">
        <v>203</v>
      </c>
      <c r="C237" s="47" t="s">
        <v>42</v>
      </c>
      <c r="D237" s="47"/>
      <c r="E237" s="48" t="n">
        <f aca="false">E238</f>
        <v>1680</v>
      </c>
      <c r="G237" s="4" t="n">
        <f aca="false">E237-F237</f>
        <v>1680</v>
      </c>
    </row>
    <row r="238" customFormat="false" ht="12.75" hidden="false" customHeight="true" outlineLevel="2" collapsed="false">
      <c r="A238" s="37" t="s">
        <v>181</v>
      </c>
      <c r="B238" s="38" t="s">
        <v>203</v>
      </c>
      <c r="C238" s="47" t="s">
        <v>42</v>
      </c>
      <c r="D238" s="47" t="s">
        <v>182</v>
      </c>
      <c r="E238" s="48" t="n">
        <v>1680</v>
      </c>
      <c r="G238" s="4" t="n">
        <f aca="false">E238-F238</f>
        <v>1680</v>
      </c>
    </row>
    <row r="239" customFormat="false" ht="12.75" hidden="false" customHeight="true" outlineLevel="2" collapsed="false">
      <c r="A239" s="37" t="s">
        <v>200</v>
      </c>
      <c r="B239" s="38" t="s">
        <v>203</v>
      </c>
      <c r="C239" s="47" t="s">
        <v>201</v>
      </c>
      <c r="D239" s="47"/>
      <c r="E239" s="48" t="n">
        <f aca="false">E240</f>
        <v>700</v>
      </c>
    </row>
    <row r="240" customFormat="false" ht="12.75" hidden="false" customHeight="true" outlineLevel="2" collapsed="false">
      <c r="A240" s="37" t="s">
        <v>181</v>
      </c>
      <c r="B240" s="38" t="s">
        <v>203</v>
      </c>
      <c r="C240" s="47" t="s">
        <v>201</v>
      </c>
      <c r="D240" s="47" t="s">
        <v>182</v>
      </c>
      <c r="E240" s="48" t="n">
        <v>700</v>
      </c>
    </row>
    <row r="241" s="27" customFormat="true" ht="25.5" hidden="false" customHeight="true" outlineLevel="2" collapsed="false">
      <c r="A241" s="31" t="s">
        <v>204</v>
      </c>
      <c r="B241" s="32" t="s">
        <v>205</v>
      </c>
      <c r="C241" s="45"/>
      <c r="D241" s="45"/>
      <c r="E241" s="46" t="n">
        <f aca="false">E242</f>
        <v>840</v>
      </c>
      <c r="F241" s="24"/>
      <c r="G241" s="25" t="n">
        <f aca="false">E241-F241</f>
        <v>840</v>
      </c>
      <c r="H241" s="24"/>
      <c r="I241" s="26"/>
    </row>
    <row r="242" customFormat="false" ht="25.5" hidden="false" customHeight="true" outlineLevel="2" collapsed="false">
      <c r="A242" s="37" t="s">
        <v>41</v>
      </c>
      <c r="B242" s="38" t="s">
        <v>205</v>
      </c>
      <c r="C242" s="47" t="s">
        <v>42</v>
      </c>
      <c r="D242" s="47"/>
      <c r="E242" s="48" t="n">
        <f aca="false">E243</f>
        <v>840</v>
      </c>
      <c r="G242" s="4" t="n">
        <f aca="false">E242-F242</f>
        <v>840</v>
      </c>
    </row>
    <row r="243" customFormat="false" ht="12.75" hidden="false" customHeight="true" outlineLevel="2" collapsed="false">
      <c r="A243" s="37" t="s">
        <v>181</v>
      </c>
      <c r="B243" s="38" t="s">
        <v>205</v>
      </c>
      <c r="C243" s="47" t="s">
        <v>42</v>
      </c>
      <c r="D243" s="47" t="s">
        <v>182</v>
      </c>
      <c r="E243" s="48" t="n">
        <v>840</v>
      </c>
      <c r="G243" s="4" t="n">
        <f aca="false">E243-F243</f>
        <v>840</v>
      </c>
    </row>
    <row r="244" s="27" customFormat="true" ht="26.25" hidden="false" customHeight="true" outlineLevel="0" collapsed="false">
      <c r="A244" s="54" t="s">
        <v>206</v>
      </c>
      <c r="B244" s="55" t="n">
        <v>55</v>
      </c>
      <c r="C244" s="55"/>
      <c r="D244" s="22"/>
      <c r="E244" s="51" t="n">
        <f aca="false">E245+E260+E264</f>
        <v>110799.7</v>
      </c>
      <c r="F244" s="24" t="n">
        <f aca="false">F245</f>
        <v>860</v>
      </c>
      <c r="G244" s="25" t="n">
        <f aca="false">E244-F244</f>
        <v>109939.7</v>
      </c>
      <c r="H244" s="24"/>
      <c r="I244" s="26"/>
    </row>
    <row r="245" customFormat="false" ht="25.5" hidden="false" customHeight="true" outlineLevel="1" collapsed="false">
      <c r="A245" s="50" t="s">
        <v>207</v>
      </c>
      <c r="B245" s="29" t="s">
        <v>208</v>
      </c>
      <c r="C245" s="29"/>
      <c r="D245" s="29"/>
      <c r="E245" s="30" t="n">
        <f aca="false">E246+E251+E254+E257</f>
        <v>77812</v>
      </c>
      <c r="F245" s="3" t="n">
        <v>860</v>
      </c>
      <c r="G245" s="4" t="n">
        <f aca="false">E245-F245</f>
        <v>76952</v>
      </c>
    </row>
    <row r="246" s="27" customFormat="true" ht="25.5" hidden="false" customHeight="true" outlineLevel="2" collapsed="false">
      <c r="A246" s="31" t="s">
        <v>53</v>
      </c>
      <c r="B246" s="32" t="s">
        <v>209</v>
      </c>
      <c r="C246" s="45"/>
      <c r="D246" s="45"/>
      <c r="E246" s="46" t="n">
        <f aca="false">E249+E247</f>
        <v>58312</v>
      </c>
      <c r="F246" s="24"/>
      <c r="G246" s="25"/>
      <c r="H246" s="24"/>
      <c r="I246" s="26"/>
    </row>
    <row r="247" customFormat="false" ht="25.5" hidden="false" customHeight="true" outlineLevel="2" collapsed="false">
      <c r="A247" s="44" t="s">
        <v>210</v>
      </c>
      <c r="B247" s="38" t="s">
        <v>209</v>
      </c>
      <c r="C247" s="47" t="s">
        <v>211</v>
      </c>
      <c r="D247" s="47"/>
      <c r="E247" s="48" t="n">
        <f aca="false">E248</f>
        <v>1000</v>
      </c>
    </row>
    <row r="248" customFormat="false" ht="12.75" hidden="false" customHeight="true" outlineLevel="2" collapsed="false">
      <c r="A248" s="37" t="s">
        <v>212</v>
      </c>
      <c r="B248" s="38" t="s">
        <v>209</v>
      </c>
      <c r="C248" s="47" t="s">
        <v>211</v>
      </c>
      <c r="D248" s="47" t="s">
        <v>213</v>
      </c>
      <c r="E248" s="48" t="n">
        <v>1000</v>
      </c>
    </row>
    <row r="249" customFormat="false" ht="12.75" hidden="false" customHeight="true" outlineLevel="2" collapsed="false">
      <c r="A249" s="44" t="s">
        <v>200</v>
      </c>
      <c r="B249" s="38" t="s">
        <v>209</v>
      </c>
      <c r="C249" s="47" t="s">
        <v>201</v>
      </c>
      <c r="D249" s="47"/>
      <c r="E249" s="48" t="n">
        <f aca="false">E250</f>
        <v>57312</v>
      </c>
    </row>
    <row r="250" customFormat="false" ht="12.75" hidden="false" customHeight="true" outlineLevel="2" collapsed="false">
      <c r="A250" s="37" t="s">
        <v>212</v>
      </c>
      <c r="B250" s="38" t="s">
        <v>209</v>
      </c>
      <c r="C250" s="47" t="s">
        <v>201</v>
      </c>
      <c r="D250" s="47" t="s">
        <v>213</v>
      </c>
      <c r="E250" s="48" t="n">
        <v>57312</v>
      </c>
      <c r="G250" s="4" t="n">
        <f aca="false">E250-F250</f>
        <v>57312</v>
      </c>
    </row>
    <row r="251" s="27" customFormat="true" ht="25.5" hidden="false" customHeight="true" outlineLevel="2" collapsed="false">
      <c r="A251" s="49" t="s">
        <v>214</v>
      </c>
      <c r="B251" s="32" t="s">
        <v>215</v>
      </c>
      <c r="C251" s="45"/>
      <c r="D251" s="45"/>
      <c r="E251" s="46" t="n">
        <f aca="false">E252</f>
        <v>5000</v>
      </c>
      <c r="F251" s="24"/>
      <c r="G251" s="25"/>
      <c r="H251" s="24"/>
      <c r="I251" s="26"/>
    </row>
    <row r="252" customFormat="false" ht="25.5" hidden="false" customHeight="true" outlineLevel="2" collapsed="false">
      <c r="A252" s="37" t="s">
        <v>97</v>
      </c>
      <c r="B252" s="38" t="s">
        <v>215</v>
      </c>
      <c r="C252" s="47" t="s">
        <v>98</v>
      </c>
      <c r="D252" s="47"/>
      <c r="E252" s="48" t="n">
        <f aca="false">E253</f>
        <v>5000</v>
      </c>
    </row>
    <row r="253" customFormat="false" ht="12.75" hidden="false" customHeight="true" outlineLevel="2" collapsed="false">
      <c r="A253" s="37" t="s">
        <v>67</v>
      </c>
      <c r="B253" s="38" t="s">
        <v>215</v>
      </c>
      <c r="C253" s="47" t="s">
        <v>98</v>
      </c>
      <c r="D253" s="47" t="s">
        <v>68</v>
      </c>
      <c r="E253" s="48" t="n">
        <v>5000</v>
      </c>
    </row>
    <row r="254" s="27" customFormat="true" ht="25.5" hidden="false" customHeight="true" outlineLevel="2" collapsed="false">
      <c r="A254" s="31" t="s">
        <v>216</v>
      </c>
      <c r="B254" s="52" t="s">
        <v>217</v>
      </c>
      <c r="C254" s="45"/>
      <c r="D254" s="45"/>
      <c r="E254" s="46" t="n">
        <f aca="false">E255</f>
        <v>500</v>
      </c>
      <c r="F254" s="24"/>
      <c r="G254" s="25"/>
      <c r="H254" s="24"/>
      <c r="I254" s="26"/>
    </row>
    <row r="255" customFormat="false" ht="12.75" hidden="false" customHeight="true" outlineLevel="2" collapsed="false">
      <c r="A255" s="37" t="s">
        <v>218</v>
      </c>
      <c r="B255" s="53" t="s">
        <v>217</v>
      </c>
      <c r="C255" s="47" t="s">
        <v>219</v>
      </c>
      <c r="D255" s="47"/>
      <c r="E255" s="48" t="n">
        <f aca="false">E256</f>
        <v>500</v>
      </c>
    </row>
    <row r="256" customFormat="false" ht="12.75" hidden="false" customHeight="true" outlineLevel="2" collapsed="false">
      <c r="A256" s="37" t="s">
        <v>67</v>
      </c>
      <c r="B256" s="53" t="s">
        <v>217</v>
      </c>
      <c r="C256" s="47" t="s">
        <v>219</v>
      </c>
      <c r="D256" s="47" t="s">
        <v>68</v>
      </c>
      <c r="E256" s="48" t="n">
        <v>500</v>
      </c>
    </row>
    <row r="257" s="27" customFormat="true" ht="25.5" hidden="false" customHeight="true" outlineLevel="2" collapsed="false">
      <c r="A257" s="31" t="s">
        <v>220</v>
      </c>
      <c r="B257" s="32" t="s">
        <v>221</v>
      </c>
      <c r="C257" s="45"/>
      <c r="D257" s="45"/>
      <c r="E257" s="46" t="n">
        <f aca="false">E258</f>
        <v>14000</v>
      </c>
      <c r="F257" s="24"/>
      <c r="G257" s="25"/>
      <c r="H257" s="24"/>
      <c r="I257" s="26"/>
    </row>
    <row r="258" customFormat="false" ht="25.5" hidden="false" customHeight="true" outlineLevel="2" collapsed="false">
      <c r="A258" s="44" t="s">
        <v>210</v>
      </c>
      <c r="B258" s="38" t="s">
        <v>221</v>
      </c>
      <c r="C258" s="47" t="s">
        <v>211</v>
      </c>
      <c r="D258" s="47"/>
      <c r="E258" s="48" t="n">
        <f aca="false">E259</f>
        <v>14000</v>
      </c>
    </row>
    <row r="259" customFormat="false" ht="12.75" hidden="false" customHeight="true" outlineLevel="2" collapsed="false">
      <c r="A259" s="37" t="s">
        <v>212</v>
      </c>
      <c r="B259" s="38" t="s">
        <v>221</v>
      </c>
      <c r="C259" s="47" t="s">
        <v>211</v>
      </c>
      <c r="D259" s="47" t="s">
        <v>213</v>
      </c>
      <c r="E259" s="48" t="n">
        <v>14000</v>
      </c>
    </row>
    <row r="260" customFormat="false" ht="25.5" hidden="false" customHeight="true" outlineLevel="1" collapsed="false">
      <c r="A260" s="50" t="s">
        <v>222</v>
      </c>
      <c r="B260" s="60" t="s">
        <v>223</v>
      </c>
      <c r="C260" s="29"/>
      <c r="D260" s="29"/>
      <c r="E260" s="30" t="n">
        <f aca="false">E261</f>
        <v>250</v>
      </c>
    </row>
    <row r="261" s="27" customFormat="true" ht="100.5" hidden="false" customHeight="true" outlineLevel="2" collapsed="false">
      <c r="A261" s="49" t="s">
        <v>224</v>
      </c>
      <c r="B261" s="32" t="s">
        <v>225</v>
      </c>
      <c r="C261" s="45"/>
      <c r="D261" s="45"/>
      <c r="E261" s="46" t="n">
        <f aca="false">E262</f>
        <v>250</v>
      </c>
      <c r="F261" s="24"/>
      <c r="G261" s="25"/>
      <c r="H261" s="24"/>
      <c r="I261" s="26"/>
    </row>
    <row r="262" customFormat="false" ht="25.5" hidden="false" customHeight="true" outlineLevel="2" collapsed="false">
      <c r="A262" s="37" t="s">
        <v>97</v>
      </c>
      <c r="B262" s="38" t="s">
        <v>225</v>
      </c>
      <c r="C262" s="47" t="s">
        <v>98</v>
      </c>
      <c r="D262" s="47"/>
      <c r="E262" s="48" t="n">
        <f aca="false">E263</f>
        <v>250</v>
      </c>
    </row>
    <row r="263" customFormat="false" ht="12.75" hidden="false" customHeight="true" outlineLevel="2" collapsed="false">
      <c r="A263" s="37" t="s">
        <v>67</v>
      </c>
      <c r="B263" s="38" t="s">
        <v>225</v>
      </c>
      <c r="C263" s="47" t="s">
        <v>98</v>
      </c>
      <c r="D263" s="47" t="s">
        <v>68</v>
      </c>
      <c r="E263" s="48" t="n">
        <v>250</v>
      </c>
    </row>
    <row r="264" customFormat="false" ht="38.25" hidden="false" customHeight="true" outlineLevel="1" collapsed="false">
      <c r="A264" s="50" t="s">
        <v>226</v>
      </c>
      <c r="B264" s="60" t="s">
        <v>227</v>
      </c>
      <c r="C264" s="29"/>
      <c r="D264" s="29"/>
      <c r="E264" s="30" t="n">
        <f aca="false">E265+E268</f>
        <v>32737.7</v>
      </c>
    </row>
    <row r="265" s="27" customFormat="true" ht="114.75" hidden="false" customHeight="true" outlineLevel="2" collapsed="false">
      <c r="A265" s="49" t="s">
        <v>228</v>
      </c>
      <c r="B265" s="32" t="s">
        <v>229</v>
      </c>
      <c r="C265" s="33"/>
      <c r="D265" s="33"/>
      <c r="E265" s="34" t="n">
        <f aca="false">E266</f>
        <v>32205.5</v>
      </c>
      <c r="F265" s="24"/>
      <c r="G265" s="25"/>
      <c r="H265" s="24"/>
      <c r="I265" s="26"/>
    </row>
    <row r="266" customFormat="false" ht="25.5" hidden="false" customHeight="true" outlineLevel="2" collapsed="false">
      <c r="A266" s="44" t="s">
        <v>230</v>
      </c>
      <c r="B266" s="38" t="s">
        <v>229</v>
      </c>
      <c r="C266" s="39" t="s">
        <v>211</v>
      </c>
      <c r="D266" s="39"/>
      <c r="E266" s="40" t="n">
        <f aca="false">E267</f>
        <v>32205.5</v>
      </c>
    </row>
    <row r="267" customFormat="false" ht="12.75" hidden="false" customHeight="true" outlineLevel="2" collapsed="false">
      <c r="A267" s="61" t="s">
        <v>63</v>
      </c>
      <c r="B267" s="38" t="s">
        <v>229</v>
      </c>
      <c r="C267" s="39" t="s">
        <v>211</v>
      </c>
      <c r="D267" s="39" t="s">
        <v>64</v>
      </c>
      <c r="E267" s="40" t="n">
        <v>32205.5</v>
      </c>
    </row>
    <row r="268" s="27" customFormat="true" ht="99.75" hidden="false" customHeight="true" outlineLevel="2" collapsed="false">
      <c r="A268" s="49" t="s">
        <v>231</v>
      </c>
      <c r="B268" s="32" t="s">
        <v>232</v>
      </c>
      <c r="C268" s="45"/>
      <c r="D268" s="45"/>
      <c r="E268" s="46" t="n">
        <f aca="false">E269</f>
        <v>532.2</v>
      </c>
      <c r="F268" s="24"/>
      <c r="G268" s="25"/>
      <c r="H268" s="24"/>
      <c r="I268" s="26"/>
    </row>
    <row r="269" customFormat="false" ht="25.5" hidden="false" customHeight="true" outlineLevel="2" collapsed="false">
      <c r="A269" s="37" t="s">
        <v>97</v>
      </c>
      <c r="B269" s="38" t="s">
        <v>232</v>
      </c>
      <c r="C269" s="47" t="s">
        <v>98</v>
      </c>
      <c r="D269" s="47"/>
      <c r="E269" s="48" t="n">
        <f aca="false">E270</f>
        <v>532.2</v>
      </c>
    </row>
    <row r="270" customFormat="false" ht="12.75" hidden="false" customHeight="true" outlineLevel="2" collapsed="false">
      <c r="A270" s="37" t="s">
        <v>67</v>
      </c>
      <c r="B270" s="38" t="s">
        <v>232</v>
      </c>
      <c r="C270" s="47" t="s">
        <v>98</v>
      </c>
      <c r="D270" s="47" t="s">
        <v>68</v>
      </c>
      <c r="E270" s="48" t="n">
        <v>532.2</v>
      </c>
    </row>
    <row r="271" s="27" customFormat="true" ht="12.75" hidden="false" customHeight="true" outlineLevel="0" collapsed="false">
      <c r="A271" s="54" t="s">
        <v>233</v>
      </c>
      <c r="B271" s="55" t="n">
        <v>56</v>
      </c>
      <c r="C271" s="55"/>
      <c r="D271" s="22"/>
      <c r="E271" s="51" t="n">
        <f aca="false">E272+E276+E280</f>
        <v>3555</v>
      </c>
      <c r="F271" s="24" t="n">
        <f aca="false">SUM(F272:F280)</f>
        <v>1205919.8</v>
      </c>
      <c r="G271" s="25" t="n">
        <f aca="false">E271-F271</f>
        <v>-1202364.8</v>
      </c>
      <c r="H271" s="24"/>
      <c r="I271" s="26"/>
    </row>
    <row r="272" customFormat="false" ht="12.75" hidden="false" customHeight="true" outlineLevel="1" collapsed="false">
      <c r="A272" s="50" t="s">
        <v>234</v>
      </c>
      <c r="B272" s="29" t="s">
        <v>235</v>
      </c>
      <c r="C272" s="29"/>
      <c r="D272" s="29"/>
      <c r="E272" s="30" t="n">
        <f aca="false">E273</f>
        <v>1521</v>
      </c>
      <c r="F272" s="3" t="n">
        <v>707331</v>
      </c>
      <c r="G272" s="4" t="n">
        <f aca="false">E272-F272</f>
        <v>-705810</v>
      </c>
    </row>
    <row r="273" s="27" customFormat="true" ht="12.75" hidden="false" customHeight="true" outlineLevel="2" collapsed="false">
      <c r="A273" s="31" t="s">
        <v>236</v>
      </c>
      <c r="B273" s="32" t="s">
        <v>237</v>
      </c>
      <c r="C273" s="45"/>
      <c r="D273" s="45"/>
      <c r="E273" s="46" t="n">
        <f aca="false">E274</f>
        <v>1521</v>
      </c>
      <c r="F273" s="24"/>
      <c r="G273" s="25" t="n">
        <f aca="false">E273-F273</f>
        <v>1521</v>
      </c>
      <c r="H273" s="24"/>
      <c r="I273" s="26"/>
    </row>
    <row r="274" customFormat="false" ht="25.5" hidden="false" customHeight="true" outlineLevel="2" collapsed="false">
      <c r="A274" s="37" t="s">
        <v>41</v>
      </c>
      <c r="B274" s="38" t="s">
        <v>237</v>
      </c>
      <c r="C274" s="39" t="s">
        <v>42</v>
      </c>
      <c r="D274" s="39"/>
      <c r="E274" s="40" t="n">
        <f aca="false">E275</f>
        <v>1521</v>
      </c>
      <c r="G274" s="4" t="n">
        <f aca="false">E274-F274</f>
        <v>1521</v>
      </c>
    </row>
    <row r="275" customFormat="false" ht="12.75" hidden="false" customHeight="true" outlineLevel="2" collapsed="false">
      <c r="A275" s="44" t="s">
        <v>238</v>
      </c>
      <c r="B275" s="38" t="s">
        <v>237</v>
      </c>
      <c r="C275" s="39" t="s">
        <v>42</v>
      </c>
      <c r="D275" s="39" t="s">
        <v>239</v>
      </c>
      <c r="E275" s="40" t="n">
        <v>1521</v>
      </c>
      <c r="G275" s="4" t="n">
        <f aca="false">E275-F275</f>
        <v>1521</v>
      </c>
    </row>
    <row r="276" customFormat="false" ht="51" hidden="false" customHeight="true" outlineLevel="1" collapsed="false">
      <c r="A276" s="50" t="s">
        <v>240</v>
      </c>
      <c r="B276" s="29" t="s">
        <v>241</v>
      </c>
      <c r="C276" s="29"/>
      <c r="D276" s="29"/>
      <c r="E276" s="30" t="n">
        <f aca="false">E277</f>
        <v>1174</v>
      </c>
      <c r="F276" s="3" t="n">
        <v>451725.6</v>
      </c>
      <c r="G276" s="4" t="n">
        <f aca="false">E276-F276</f>
        <v>-450551.6</v>
      </c>
    </row>
    <row r="277" s="27" customFormat="true" ht="25.5" hidden="false" customHeight="true" outlineLevel="2" collapsed="false">
      <c r="A277" s="31" t="s">
        <v>242</v>
      </c>
      <c r="B277" s="32" t="s">
        <v>243</v>
      </c>
      <c r="C277" s="45"/>
      <c r="D277" s="45"/>
      <c r="E277" s="46" t="n">
        <f aca="false">E278</f>
        <v>1174</v>
      </c>
      <c r="F277" s="24"/>
      <c r="G277" s="25" t="n">
        <f aca="false">E277-F277</f>
        <v>1174</v>
      </c>
      <c r="H277" s="24"/>
      <c r="I277" s="26"/>
    </row>
    <row r="278" customFormat="false" ht="25.5" hidden="false" customHeight="true" outlineLevel="2" collapsed="false">
      <c r="A278" s="37" t="s">
        <v>41</v>
      </c>
      <c r="B278" s="38" t="s">
        <v>243</v>
      </c>
      <c r="C278" s="47" t="s">
        <v>42</v>
      </c>
      <c r="D278" s="47"/>
      <c r="E278" s="48" t="n">
        <f aca="false">E279</f>
        <v>1174</v>
      </c>
      <c r="G278" s="4" t="n">
        <f aca="false">E278-F278</f>
        <v>1174</v>
      </c>
    </row>
    <row r="279" customFormat="false" ht="25.5" hidden="false" customHeight="true" outlineLevel="2" collapsed="false">
      <c r="A279" s="37" t="s">
        <v>244</v>
      </c>
      <c r="B279" s="38" t="s">
        <v>243</v>
      </c>
      <c r="C279" s="47" t="s">
        <v>42</v>
      </c>
      <c r="D279" s="47" t="s">
        <v>245</v>
      </c>
      <c r="E279" s="48" t="n">
        <v>1174</v>
      </c>
      <c r="G279" s="4" t="n">
        <f aca="false">E279-F279</f>
        <v>1174</v>
      </c>
    </row>
    <row r="280" customFormat="false" ht="12.75" hidden="false" customHeight="true" outlineLevel="1" collapsed="false">
      <c r="A280" s="50" t="s">
        <v>246</v>
      </c>
      <c r="B280" s="29" t="s">
        <v>247</v>
      </c>
      <c r="C280" s="29"/>
      <c r="D280" s="29"/>
      <c r="E280" s="30" t="n">
        <f aca="false">E281</f>
        <v>860</v>
      </c>
      <c r="F280" s="3" t="n">
        <v>46863.2</v>
      </c>
      <c r="G280" s="4" t="n">
        <f aca="false">E280-F280</f>
        <v>-46003.2</v>
      </c>
    </row>
    <row r="281" s="27" customFormat="true" ht="12.75" hidden="false" customHeight="true" outlineLevel="2" collapsed="false">
      <c r="A281" s="31" t="s">
        <v>246</v>
      </c>
      <c r="B281" s="32" t="s">
        <v>248</v>
      </c>
      <c r="C281" s="45"/>
      <c r="D281" s="45"/>
      <c r="E281" s="46" t="n">
        <f aca="false">E282</f>
        <v>860</v>
      </c>
      <c r="F281" s="24"/>
      <c r="G281" s="25" t="n">
        <f aca="false">E281-F281</f>
        <v>860</v>
      </c>
      <c r="H281" s="24"/>
      <c r="I281" s="26"/>
    </row>
    <row r="282" customFormat="false" ht="25.5" hidden="false" customHeight="true" outlineLevel="2" collapsed="false">
      <c r="A282" s="37" t="s">
        <v>41</v>
      </c>
      <c r="B282" s="38" t="s">
        <v>248</v>
      </c>
      <c r="C282" s="47" t="s">
        <v>42</v>
      </c>
      <c r="D282" s="47"/>
      <c r="E282" s="48" t="n">
        <f aca="false">E283</f>
        <v>860</v>
      </c>
      <c r="G282" s="4" t="n">
        <f aca="false">E282-F282</f>
        <v>860</v>
      </c>
    </row>
    <row r="283" customFormat="false" ht="12.75" hidden="false" customHeight="true" outlineLevel="2" collapsed="false">
      <c r="A283" s="37" t="s">
        <v>249</v>
      </c>
      <c r="B283" s="38" t="s">
        <v>248</v>
      </c>
      <c r="C283" s="47" t="s">
        <v>42</v>
      </c>
      <c r="D283" s="47" t="s">
        <v>250</v>
      </c>
      <c r="E283" s="48" t="n">
        <v>860</v>
      </c>
      <c r="G283" s="4" t="n">
        <f aca="false">E283-F283</f>
        <v>860</v>
      </c>
    </row>
    <row r="284" s="27" customFormat="true" ht="25.5" hidden="false" customHeight="true" outlineLevel="0" collapsed="false">
      <c r="A284" s="54" t="s">
        <v>251</v>
      </c>
      <c r="B284" s="55" t="n">
        <v>57</v>
      </c>
      <c r="C284" s="55"/>
      <c r="D284" s="22"/>
      <c r="E284" s="51" t="n">
        <f aca="false">E285+E292+E302+E308</f>
        <v>27365</v>
      </c>
      <c r="F284" s="24" t="n">
        <f aca="false">SUM(F285:F308)</f>
        <v>39021.7</v>
      </c>
      <c r="G284" s="25" t="n">
        <f aca="false">E284-F284</f>
        <v>-11656.7</v>
      </c>
      <c r="H284" s="24"/>
      <c r="I284" s="26"/>
    </row>
    <row r="285" customFormat="false" ht="12.75" hidden="false" customHeight="true" outlineLevel="1" collapsed="false">
      <c r="A285" s="50" t="s">
        <v>252</v>
      </c>
      <c r="B285" s="29" t="s">
        <v>253</v>
      </c>
      <c r="C285" s="29"/>
      <c r="D285" s="29"/>
      <c r="E285" s="30" t="n">
        <f aca="false">E286+E289</f>
        <v>3050</v>
      </c>
      <c r="F285" s="3" t="n">
        <v>33077.2</v>
      </c>
      <c r="G285" s="4" t="n">
        <f aca="false">E285-F285</f>
        <v>-30027.2</v>
      </c>
    </row>
    <row r="286" s="27" customFormat="true" ht="25.5" hidden="false" customHeight="true" outlineLevel="2" collapsed="false">
      <c r="A286" s="31" t="s">
        <v>254</v>
      </c>
      <c r="B286" s="32" t="s">
        <v>255</v>
      </c>
      <c r="C286" s="45"/>
      <c r="D286" s="45"/>
      <c r="E286" s="46" t="n">
        <f aca="false">E287</f>
        <v>1050</v>
      </c>
      <c r="F286" s="24"/>
      <c r="G286" s="25" t="n">
        <f aca="false">E286-F286</f>
        <v>1050</v>
      </c>
      <c r="H286" s="24"/>
      <c r="I286" s="26"/>
    </row>
    <row r="287" customFormat="false" ht="25.5" hidden="false" customHeight="true" outlineLevel="2" collapsed="false">
      <c r="A287" s="37" t="s">
        <v>41</v>
      </c>
      <c r="B287" s="38" t="s">
        <v>255</v>
      </c>
      <c r="C287" s="47" t="s">
        <v>42</v>
      </c>
      <c r="D287" s="47"/>
      <c r="E287" s="48" t="n">
        <f aca="false">E288</f>
        <v>1050</v>
      </c>
      <c r="G287" s="4" t="n">
        <f aca="false">E287-F287</f>
        <v>1050</v>
      </c>
    </row>
    <row r="288" customFormat="false" ht="12.75" hidden="false" customHeight="true" outlineLevel="2" collapsed="false">
      <c r="A288" s="37" t="s">
        <v>256</v>
      </c>
      <c r="B288" s="38" t="s">
        <v>255</v>
      </c>
      <c r="C288" s="47" t="s">
        <v>42</v>
      </c>
      <c r="D288" s="47" t="s">
        <v>257</v>
      </c>
      <c r="E288" s="48" t="n">
        <v>1050</v>
      </c>
      <c r="G288" s="4" t="n">
        <f aca="false">E288-F288</f>
        <v>1050</v>
      </c>
    </row>
    <row r="289" s="27" customFormat="true" ht="12.75" hidden="false" customHeight="true" outlineLevel="2" collapsed="false">
      <c r="A289" s="31" t="s">
        <v>258</v>
      </c>
      <c r="B289" s="32" t="s">
        <v>259</v>
      </c>
      <c r="C289" s="45"/>
      <c r="D289" s="45"/>
      <c r="E289" s="46" t="n">
        <f aca="false">E290</f>
        <v>2000</v>
      </c>
      <c r="F289" s="24"/>
      <c r="G289" s="25" t="n">
        <f aca="false">E289-F289</f>
        <v>2000</v>
      </c>
      <c r="H289" s="24"/>
      <c r="I289" s="26"/>
    </row>
    <row r="290" customFormat="false" ht="25.5" hidden="false" customHeight="true" outlineLevel="2" collapsed="false">
      <c r="A290" s="37" t="s">
        <v>41</v>
      </c>
      <c r="B290" s="38" t="s">
        <v>259</v>
      </c>
      <c r="C290" s="47" t="s">
        <v>42</v>
      </c>
      <c r="D290" s="47"/>
      <c r="E290" s="48" t="n">
        <f aca="false">E291</f>
        <v>2000</v>
      </c>
      <c r="G290" s="4" t="n">
        <f aca="false">E290-F290</f>
        <v>2000</v>
      </c>
    </row>
    <row r="291" customFormat="false" ht="12.75" hidden="false" customHeight="true" outlineLevel="2" collapsed="false">
      <c r="A291" s="37" t="s">
        <v>256</v>
      </c>
      <c r="B291" s="38" t="s">
        <v>259</v>
      </c>
      <c r="C291" s="47" t="s">
        <v>42</v>
      </c>
      <c r="D291" s="47" t="s">
        <v>257</v>
      </c>
      <c r="E291" s="48" t="n">
        <v>2000</v>
      </c>
      <c r="G291" s="4" t="n">
        <f aca="false">E291-F291</f>
        <v>2000</v>
      </c>
    </row>
    <row r="292" customFormat="false" ht="25.5" hidden="false" customHeight="true" outlineLevel="1" collapsed="false">
      <c r="A292" s="50" t="s">
        <v>260</v>
      </c>
      <c r="B292" s="29" t="s">
        <v>261</v>
      </c>
      <c r="C292" s="29"/>
      <c r="D292" s="29"/>
      <c r="E292" s="30" t="n">
        <f aca="false">E296+E299+E293</f>
        <v>2070</v>
      </c>
      <c r="G292" s="4" t="n">
        <f aca="false">E292-F292</f>
        <v>2070</v>
      </c>
    </row>
    <row r="293" s="27" customFormat="true" ht="25.5" hidden="false" customHeight="true" outlineLevel="2" collapsed="false">
      <c r="A293" s="31" t="s">
        <v>262</v>
      </c>
      <c r="B293" s="52" t="s">
        <v>263</v>
      </c>
      <c r="C293" s="33"/>
      <c r="D293" s="33"/>
      <c r="E293" s="34" t="n">
        <f aca="false">E294</f>
        <v>1550</v>
      </c>
      <c r="F293" s="24"/>
      <c r="G293" s="25" t="n">
        <f aca="false">E293-F293</f>
        <v>1550</v>
      </c>
      <c r="H293" s="24"/>
      <c r="I293" s="26"/>
    </row>
    <row r="294" customFormat="false" ht="25.5" hidden="false" customHeight="true" outlineLevel="2" collapsed="false">
      <c r="A294" s="44" t="s">
        <v>264</v>
      </c>
      <c r="B294" s="53" t="s">
        <v>263</v>
      </c>
      <c r="C294" s="39" t="s">
        <v>82</v>
      </c>
      <c r="D294" s="39"/>
      <c r="E294" s="40" t="n">
        <f aca="false">E295</f>
        <v>1550</v>
      </c>
    </row>
    <row r="295" customFormat="false" ht="12.75" hidden="false" customHeight="true" outlineLevel="2" collapsed="false">
      <c r="A295" s="44" t="s">
        <v>265</v>
      </c>
      <c r="B295" s="53" t="s">
        <v>263</v>
      </c>
      <c r="C295" s="39" t="s">
        <v>82</v>
      </c>
      <c r="D295" s="39" t="s">
        <v>266</v>
      </c>
      <c r="E295" s="40" t="n">
        <v>1550</v>
      </c>
    </row>
    <row r="296" s="27" customFormat="true" ht="25.5" hidden="false" customHeight="true" outlineLevel="2" collapsed="false">
      <c r="A296" s="31" t="s">
        <v>267</v>
      </c>
      <c r="B296" s="32" t="s">
        <v>268</v>
      </c>
      <c r="C296" s="45"/>
      <c r="D296" s="45"/>
      <c r="E296" s="46" t="n">
        <f aca="false">E297</f>
        <v>200</v>
      </c>
      <c r="F296" s="24"/>
      <c r="G296" s="25" t="n">
        <f aca="false">E296-F296</f>
        <v>200</v>
      </c>
      <c r="H296" s="24"/>
      <c r="I296" s="26"/>
    </row>
    <row r="297" customFormat="false" ht="25.5" hidden="false" customHeight="true" outlineLevel="2" collapsed="false">
      <c r="A297" s="37" t="s">
        <v>41</v>
      </c>
      <c r="B297" s="38" t="s">
        <v>268</v>
      </c>
      <c r="C297" s="47" t="s">
        <v>42</v>
      </c>
      <c r="D297" s="47"/>
      <c r="E297" s="48" t="n">
        <f aca="false">E298</f>
        <v>200</v>
      </c>
      <c r="G297" s="4" t="n">
        <f aca="false">E297-F297</f>
        <v>200</v>
      </c>
    </row>
    <row r="298" customFormat="false" ht="12.75" hidden="false" customHeight="true" outlineLevel="2" collapsed="false">
      <c r="A298" s="37" t="s">
        <v>269</v>
      </c>
      <c r="B298" s="38" t="s">
        <v>268</v>
      </c>
      <c r="C298" s="47" t="s">
        <v>42</v>
      </c>
      <c r="D298" s="47" t="s">
        <v>270</v>
      </c>
      <c r="E298" s="48" t="n">
        <v>200</v>
      </c>
      <c r="G298" s="4" t="n">
        <f aca="false">E298-F298</f>
        <v>200</v>
      </c>
    </row>
    <row r="299" s="27" customFormat="true" ht="25.5" hidden="false" customHeight="true" outlineLevel="2" collapsed="false">
      <c r="A299" s="31" t="s">
        <v>271</v>
      </c>
      <c r="B299" s="32" t="s">
        <v>272</v>
      </c>
      <c r="C299" s="33"/>
      <c r="D299" s="33"/>
      <c r="E299" s="34" t="n">
        <f aca="false">E300</f>
        <v>320</v>
      </c>
      <c r="F299" s="24"/>
      <c r="G299" s="25" t="n">
        <f aca="false">E299-F299</f>
        <v>320</v>
      </c>
      <c r="H299" s="24"/>
      <c r="I299" s="26"/>
    </row>
    <row r="300" customFormat="false" ht="25.5" hidden="false" customHeight="true" outlineLevel="2" collapsed="false">
      <c r="A300" s="37" t="s">
        <v>41</v>
      </c>
      <c r="B300" s="38" t="s">
        <v>272</v>
      </c>
      <c r="C300" s="39" t="s">
        <v>42</v>
      </c>
      <c r="D300" s="39"/>
      <c r="E300" s="40" t="n">
        <f aca="false">E301</f>
        <v>320</v>
      </c>
      <c r="G300" s="4" t="n">
        <f aca="false">E300-F300</f>
        <v>320</v>
      </c>
    </row>
    <row r="301" customFormat="false" ht="12.75" hidden="false" customHeight="true" outlineLevel="2" collapsed="false">
      <c r="A301" s="37" t="s">
        <v>269</v>
      </c>
      <c r="B301" s="38" t="s">
        <v>272</v>
      </c>
      <c r="C301" s="39" t="s">
        <v>42</v>
      </c>
      <c r="D301" s="39" t="s">
        <v>270</v>
      </c>
      <c r="E301" s="40" t="n">
        <v>320</v>
      </c>
      <c r="G301" s="4" t="n">
        <f aca="false">E301-F301</f>
        <v>320</v>
      </c>
    </row>
    <row r="302" customFormat="false" ht="12.75" hidden="false" customHeight="true" outlineLevel="1" collapsed="false">
      <c r="A302" s="50" t="s">
        <v>273</v>
      </c>
      <c r="B302" s="29" t="s">
        <v>274</v>
      </c>
      <c r="C302" s="29"/>
      <c r="D302" s="29"/>
      <c r="E302" s="30" t="n">
        <f aca="false">E303</f>
        <v>19245</v>
      </c>
      <c r="G302" s="4" t="n">
        <f aca="false">E302-F302</f>
        <v>19245</v>
      </c>
    </row>
    <row r="303" s="27" customFormat="true" ht="25.5" hidden="false" customHeight="true" outlineLevel="2" collapsed="false">
      <c r="A303" s="31" t="s">
        <v>275</v>
      </c>
      <c r="B303" s="32" t="s">
        <v>276</v>
      </c>
      <c r="C303" s="45"/>
      <c r="D303" s="45"/>
      <c r="E303" s="46" t="n">
        <f aca="false">E304+E306</f>
        <v>19245</v>
      </c>
      <c r="F303" s="24"/>
      <c r="G303" s="25" t="n">
        <f aca="false">E303-F303</f>
        <v>19245</v>
      </c>
      <c r="H303" s="24"/>
      <c r="I303" s="26"/>
    </row>
    <row r="304" s="27" customFormat="true" ht="25.5" hidden="false" customHeight="true" outlineLevel="2" collapsed="false">
      <c r="A304" s="37" t="s">
        <v>41</v>
      </c>
      <c r="B304" s="38" t="s">
        <v>276</v>
      </c>
      <c r="C304" s="47" t="s">
        <v>42</v>
      </c>
      <c r="D304" s="47"/>
      <c r="E304" s="48" t="n">
        <f aca="false">E305</f>
        <v>11100</v>
      </c>
      <c r="F304" s="24"/>
      <c r="G304" s="25"/>
      <c r="H304" s="24"/>
      <c r="I304" s="26"/>
    </row>
    <row r="305" s="27" customFormat="true" ht="12.75" hidden="false" customHeight="true" outlineLevel="2" collapsed="false">
      <c r="A305" s="37" t="s">
        <v>277</v>
      </c>
      <c r="B305" s="38" t="s">
        <v>276</v>
      </c>
      <c r="C305" s="47" t="s">
        <v>42</v>
      </c>
      <c r="D305" s="47" t="s">
        <v>278</v>
      </c>
      <c r="E305" s="48" t="n">
        <v>11100</v>
      </c>
      <c r="F305" s="24"/>
      <c r="G305" s="25"/>
      <c r="H305" s="24"/>
      <c r="I305" s="26"/>
    </row>
    <row r="306" customFormat="false" ht="25.5" hidden="false" customHeight="true" outlineLevel="2" collapsed="false">
      <c r="A306" s="37" t="s">
        <v>230</v>
      </c>
      <c r="B306" s="38" t="s">
        <v>276</v>
      </c>
      <c r="C306" s="47" t="s">
        <v>211</v>
      </c>
      <c r="D306" s="47"/>
      <c r="E306" s="48" t="n">
        <f aca="false">E307</f>
        <v>8145</v>
      </c>
      <c r="G306" s="4" t="n">
        <f aca="false">E306-F306</f>
        <v>8145</v>
      </c>
    </row>
    <row r="307" customFormat="false" ht="12.75" hidden="false" customHeight="true" outlineLevel="2" collapsed="false">
      <c r="A307" s="37" t="s">
        <v>277</v>
      </c>
      <c r="B307" s="38" t="s">
        <v>276</v>
      </c>
      <c r="C307" s="47" t="s">
        <v>211</v>
      </c>
      <c r="D307" s="47" t="s">
        <v>278</v>
      </c>
      <c r="E307" s="48" t="n">
        <v>8145</v>
      </c>
      <c r="G307" s="4" t="n">
        <f aca="false">E307-F307</f>
        <v>8145</v>
      </c>
    </row>
    <row r="308" customFormat="false" ht="51.75" hidden="false" customHeight="true" outlineLevel="1" collapsed="false">
      <c r="A308" s="62" t="s">
        <v>279</v>
      </c>
      <c r="B308" s="29" t="s">
        <v>280</v>
      </c>
      <c r="C308" s="29"/>
      <c r="D308" s="29"/>
      <c r="E308" s="30" t="n">
        <f aca="false">E309+E312+E315+E318</f>
        <v>3000</v>
      </c>
      <c r="F308" s="3" t="n">
        <v>5944.5</v>
      </c>
      <c r="G308" s="4" t="n">
        <f aca="false">E308-F308</f>
        <v>-2944.5</v>
      </c>
    </row>
    <row r="309" s="27" customFormat="true" ht="38.25" hidden="false" customHeight="true" outlineLevel="2" collapsed="false">
      <c r="A309" s="31" t="s">
        <v>281</v>
      </c>
      <c r="B309" s="32" t="s">
        <v>282</v>
      </c>
      <c r="C309" s="45"/>
      <c r="D309" s="45"/>
      <c r="E309" s="46" t="n">
        <f aca="false">E310</f>
        <v>2200</v>
      </c>
      <c r="F309" s="24"/>
      <c r="G309" s="25" t="n">
        <f aca="false">E309-F309</f>
        <v>2200</v>
      </c>
      <c r="H309" s="24"/>
      <c r="I309" s="26"/>
    </row>
    <row r="310" customFormat="false" ht="25.5" hidden="false" customHeight="true" outlineLevel="2" collapsed="false">
      <c r="A310" s="37" t="s">
        <v>283</v>
      </c>
      <c r="B310" s="38" t="s">
        <v>282</v>
      </c>
      <c r="C310" s="47" t="s">
        <v>284</v>
      </c>
      <c r="D310" s="47"/>
      <c r="E310" s="48" t="n">
        <f aca="false">E311</f>
        <v>2200</v>
      </c>
      <c r="G310" s="4" t="n">
        <f aca="false">E310-F310</f>
        <v>2200</v>
      </c>
    </row>
    <row r="311" customFormat="false" ht="12.75" hidden="false" customHeight="true" outlineLevel="2" collapsed="false">
      <c r="A311" s="37" t="s">
        <v>285</v>
      </c>
      <c r="B311" s="38" t="s">
        <v>282</v>
      </c>
      <c r="C311" s="47" t="s">
        <v>284</v>
      </c>
      <c r="D311" s="47" t="s">
        <v>286</v>
      </c>
      <c r="E311" s="48" t="n">
        <v>2200</v>
      </c>
      <c r="G311" s="4" t="n">
        <f aca="false">E311-F311</f>
        <v>2200</v>
      </c>
    </row>
    <row r="312" s="27" customFormat="true" ht="38.25" hidden="false" customHeight="true" outlineLevel="2" collapsed="false">
      <c r="A312" s="31" t="s">
        <v>287</v>
      </c>
      <c r="B312" s="32" t="s">
        <v>288</v>
      </c>
      <c r="C312" s="45"/>
      <c r="D312" s="45"/>
      <c r="E312" s="46" t="n">
        <f aca="false">E313</f>
        <v>200</v>
      </c>
      <c r="F312" s="24"/>
      <c r="G312" s="25"/>
      <c r="H312" s="24"/>
      <c r="I312" s="26"/>
    </row>
    <row r="313" customFormat="false" ht="25.5" hidden="false" customHeight="true" outlineLevel="2" collapsed="false">
      <c r="A313" s="37" t="s">
        <v>283</v>
      </c>
      <c r="B313" s="38" t="s">
        <v>288</v>
      </c>
      <c r="C313" s="47" t="s">
        <v>284</v>
      </c>
      <c r="D313" s="47"/>
      <c r="E313" s="48" t="n">
        <f aca="false">E314</f>
        <v>200</v>
      </c>
    </row>
    <row r="314" customFormat="false" ht="12.75" hidden="false" customHeight="true" outlineLevel="2" collapsed="false">
      <c r="A314" s="37" t="s">
        <v>285</v>
      </c>
      <c r="B314" s="38" t="s">
        <v>288</v>
      </c>
      <c r="C314" s="47" t="s">
        <v>284</v>
      </c>
      <c r="D314" s="47" t="s">
        <v>286</v>
      </c>
      <c r="E314" s="48" t="n">
        <v>200</v>
      </c>
    </row>
    <row r="315" s="27" customFormat="true" ht="38.25" hidden="false" customHeight="true" outlineLevel="2" collapsed="false">
      <c r="A315" s="31" t="s">
        <v>289</v>
      </c>
      <c r="B315" s="32" t="s">
        <v>290</v>
      </c>
      <c r="C315" s="45"/>
      <c r="D315" s="45"/>
      <c r="E315" s="46" t="n">
        <f aca="false">E316</f>
        <v>170</v>
      </c>
      <c r="F315" s="24"/>
      <c r="G315" s="25"/>
      <c r="H315" s="24"/>
      <c r="I315" s="26"/>
    </row>
    <row r="316" customFormat="false" ht="25.5" hidden="false" customHeight="true" outlineLevel="2" collapsed="false">
      <c r="A316" s="37" t="s">
        <v>283</v>
      </c>
      <c r="B316" s="38" t="s">
        <v>290</v>
      </c>
      <c r="C316" s="47" t="s">
        <v>284</v>
      </c>
      <c r="D316" s="47"/>
      <c r="E316" s="48" t="n">
        <f aca="false">E317</f>
        <v>170</v>
      </c>
    </row>
    <row r="317" customFormat="false" ht="12.75" hidden="false" customHeight="true" outlineLevel="2" collapsed="false">
      <c r="A317" s="37" t="s">
        <v>285</v>
      </c>
      <c r="B317" s="38" t="s">
        <v>290</v>
      </c>
      <c r="C317" s="47" t="s">
        <v>284</v>
      </c>
      <c r="D317" s="47" t="s">
        <v>286</v>
      </c>
      <c r="E317" s="48" t="n">
        <v>170</v>
      </c>
    </row>
    <row r="318" s="27" customFormat="true" ht="12.75" hidden="false" customHeight="true" outlineLevel="2" collapsed="false">
      <c r="A318" s="31" t="s">
        <v>291</v>
      </c>
      <c r="B318" s="32" t="s">
        <v>292</v>
      </c>
      <c r="C318" s="45"/>
      <c r="D318" s="45"/>
      <c r="E318" s="46" t="n">
        <f aca="false">E319</f>
        <v>430</v>
      </c>
      <c r="F318" s="24"/>
      <c r="G318" s="25"/>
      <c r="H318" s="24"/>
      <c r="I318" s="26"/>
    </row>
    <row r="319" customFormat="false" ht="25.5" hidden="false" customHeight="true" outlineLevel="2" collapsed="false">
      <c r="A319" s="37" t="s">
        <v>41</v>
      </c>
      <c r="B319" s="38" t="s">
        <v>292</v>
      </c>
      <c r="C319" s="47" t="s">
        <v>42</v>
      </c>
      <c r="D319" s="47"/>
      <c r="E319" s="48" t="n">
        <f aca="false">E320</f>
        <v>430</v>
      </c>
    </row>
    <row r="320" customFormat="false" ht="12.75" hidden="false" customHeight="true" outlineLevel="2" collapsed="false">
      <c r="A320" s="37" t="s">
        <v>285</v>
      </c>
      <c r="B320" s="38" t="s">
        <v>292</v>
      </c>
      <c r="C320" s="47" t="s">
        <v>42</v>
      </c>
      <c r="D320" s="47" t="s">
        <v>286</v>
      </c>
      <c r="E320" s="48" t="n">
        <v>430</v>
      </c>
      <c r="G320" s="4" t="n">
        <f aca="false">E320-F320</f>
        <v>430</v>
      </c>
    </row>
    <row r="321" s="27" customFormat="true" ht="24.75" hidden="false" customHeight="true" outlineLevel="0" collapsed="false">
      <c r="A321" s="54" t="s">
        <v>293</v>
      </c>
      <c r="B321" s="55" t="n">
        <v>58</v>
      </c>
      <c r="C321" s="55"/>
      <c r="D321" s="22"/>
      <c r="E321" s="51" t="n">
        <f aca="false">E322+E327+E339+E345</f>
        <v>194206.2</v>
      </c>
      <c r="F321" s="24"/>
      <c r="G321" s="25" t="n">
        <f aca="false">E321-F321</f>
        <v>194206.2</v>
      </c>
      <c r="H321" s="24"/>
      <c r="I321" s="26"/>
    </row>
    <row r="322" customFormat="false" ht="25.5" hidden="false" customHeight="true" outlineLevel="1" collapsed="false">
      <c r="A322" s="50" t="s">
        <v>294</v>
      </c>
      <c r="B322" s="29" t="s">
        <v>295</v>
      </c>
      <c r="C322" s="29"/>
      <c r="D322" s="29"/>
      <c r="E322" s="30" t="n">
        <f aca="false">E323</f>
        <v>3000</v>
      </c>
      <c r="G322" s="4" t="n">
        <f aca="false">E322-F322</f>
        <v>3000</v>
      </c>
    </row>
    <row r="323" s="27" customFormat="true" ht="38.25" hidden="false" customHeight="true" outlineLevel="2" collapsed="false">
      <c r="A323" s="43" t="s">
        <v>296</v>
      </c>
      <c r="B323" s="32" t="s">
        <v>297</v>
      </c>
      <c r="C323" s="45"/>
      <c r="D323" s="45"/>
      <c r="E323" s="46" t="n">
        <f aca="false">E324</f>
        <v>3000</v>
      </c>
      <c r="F323" s="24"/>
      <c r="G323" s="25" t="n">
        <f aca="false">E323-F323</f>
        <v>3000</v>
      </c>
      <c r="H323" s="24"/>
      <c r="I323" s="26"/>
    </row>
    <row r="324" customFormat="false" ht="12.75" hidden="false" customHeight="true" outlineLevel="2" collapsed="false">
      <c r="A324" s="44" t="s">
        <v>23</v>
      </c>
      <c r="B324" s="38" t="s">
        <v>297</v>
      </c>
      <c r="C324" s="47" t="s">
        <v>24</v>
      </c>
      <c r="D324" s="47"/>
      <c r="E324" s="48" t="n">
        <f aca="false">SUM(E325:E326)</f>
        <v>3000</v>
      </c>
      <c r="G324" s="4" t="n">
        <f aca="false">E324-F324</f>
        <v>3000</v>
      </c>
    </row>
    <row r="325" customFormat="false" ht="12.75" hidden="false" customHeight="true" outlineLevel="2" collapsed="false">
      <c r="A325" s="37" t="s">
        <v>19</v>
      </c>
      <c r="B325" s="38" t="s">
        <v>297</v>
      </c>
      <c r="C325" s="47" t="s">
        <v>24</v>
      </c>
      <c r="D325" s="47" t="s">
        <v>20</v>
      </c>
      <c r="E325" s="48" t="n">
        <v>1500</v>
      </c>
      <c r="G325" s="4" t="n">
        <f aca="false">E325-F325</f>
        <v>1500</v>
      </c>
    </row>
    <row r="326" customFormat="false" ht="12.75" hidden="false" customHeight="true" outlineLevel="2" collapsed="false">
      <c r="A326" s="37" t="s">
        <v>29</v>
      </c>
      <c r="B326" s="38" t="s">
        <v>297</v>
      </c>
      <c r="C326" s="47" t="s">
        <v>24</v>
      </c>
      <c r="D326" s="47" t="s">
        <v>30</v>
      </c>
      <c r="E326" s="48" t="n">
        <v>1500</v>
      </c>
      <c r="G326" s="4" t="n">
        <f aca="false">E326-F326</f>
        <v>1500</v>
      </c>
    </row>
    <row r="327" customFormat="false" ht="12.75" hidden="false" customHeight="true" outlineLevel="1" collapsed="false">
      <c r="A327" s="50" t="s">
        <v>298</v>
      </c>
      <c r="B327" s="29" t="s">
        <v>299</v>
      </c>
      <c r="C327" s="29"/>
      <c r="D327" s="29"/>
      <c r="E327" s="30" t="n">
        <f aca="false">E328+E331+E336</f>
        <v>51520</v>
      </c>
      <c r="G327" s="4" t="n">
        <f aca="false">E327-F327</f>
        <v>51520</v>
      </c>
    </row>
    <row r="328" s="27" customFormat="true" ht="25.5" hidden="false" customHeight="true" outlineLevel="2" collapsed="false">
      <c r="A328" s="31" t="s">
        <v>53</v>
      </c>
      <c r="B328" s="32" t="s">
        <v>300</v>
      </c>
      <c r="C328" s="45"/>
      <c r="D328" s="45"/>
      <c r="E328" s="46" t="n">
        <f aca="false">E329</f>
        <v>24120</v>
      </c>
      <c r="F328" s="24"/>
      <c r="G328" s="25" t="n">
        <f aca="false">E328-F328</f>
        <v>24120</v>
      </c>
      <c r="H328" s="24"/>
      <c r="I328" s="26"/>
    </row>
    <row r="329" customFormat="false" ht="25.5" hidden="false" customHeight="true" outlineLevel="2" collapsed="false">
      <c r="A329" s="37" t="s">
        <v>230</v>
      </c>
      <c r="B329" s="38" t="s">
        <v>300</v>
      </c>
      <c r="C329" s="47" t="s">
        <v>211</v>
      </c>
      <c r="D329" s="47"/>
      <c r="E329" s="48" t="n">
        <f aca="false">E330</f>
        <v>24120</v>
      </c>
      <c r="G329" s="4" t="n">
        <f aca="false">E329-F329</f>
        <v>24120</v>
      </c>
    </row>
    <row r="330" customFormat="false" ht="12.75" hidden="false" customHeight="true" outlineLevel="2" collapsed="false">
      <c r="A330" s="37" t="s">
        <v>301</v>
      </c>
      <c r="B330" s="38" t="s">
        <v>300</v>
      </c>
      <c r="C330" s="47" t="s">
        <v>211</v>
      </c>
      <c r="D330" s="47" t="s">
        <v>302</v>
      </c>
      <c r="E330" s="48" t="n">
        <v>24120</v>
      </c>
      <c r="G330" s="4" t="n">
        <f aca="false">E330-F330</f>
        <v>24120</v>
      </c>
    </row>
    <row r="331" s="27" customFormat="true" ht="12.75" hidden="false" customHeight="true" outlineLevel="2" collapsed="false">
      <c r="A331" s="31" t="s">
        <v>303</v>
      </c>
      <c r="B331" s="32" t="s">
        <v>304</v>
      </c>
      <c r="C331" s="45"/>
      <c r="D331" s="45"/>
      <c r="E331" s="46" t="n">
        <f aca="false">E332+E334</f>
        <v>15000</v>
      </c>
      <c r="F331" s="24"/>
      <c r="G331" s="25" t="n">
        <f aca="false">E331-F331</f>
        <v>15000</v>
      </c>
      <c r="H331" s="24"/>
      <c r="I331" s="26"/>
    </row>
    <row r="332" customFormat="false" ht="25.5" hidden="false" customHeight="true" outlineLevel="2" collapsed="false">
      <c r="A332" s="37" t="s">
        <v>230</v>
      </c>
      <c r="B332" s="38" t="s">
        <v>304</v>
      </c>
      <c r="C332" s="47" t="s">
        <v>211</v>
      </c>
      <c r="D332" s="47"/>
      <c r="E332" s="48" t="n">
        <f aca="false">E333</f>
        <v>12600</v>
      </c>
      <c r="G332" s="4" t="n">
        <f aca="false">E332-F332</f>
        <v>12600</v>
      </c>
    </row>
    <row r="333" customFormat="false" ht="12.75" hidden="false" customHeight="true" outlineLevel="2" collapsed="false">
      <c r="A333" s="37" t="s">
        <v>301</v>
      </c>
      <c r="B333" s="38" t="s">
        <v>304</v>
      </c>
      <c r="C333" s="47" t="s">
        <v>211</v>
      </c>
      <c r="D333" s="47" t="s">
        <v>302</v>
      </c>
      <c r="E333" s="48" t="n">
        <v>12600</v>
      </c>
      <c r="G333" s="4" t="n">
        <f aca="false">E333-F333</f>
        <v>12600</v>
      </c>
    </row>
    <row r="334" customFormat="false" ht="12.75" hidden="false" customHeight="true" outlineLevel="2" collapsed="false">
      <c r="A334" s="37" t="s">
        <v>200</v>
      </c>
      <c r="B334" s="38" t="s">
        <v>304</v>
      </c>
      <c r="C334" s="47" t="s">
        <v>201</v>
      </c>
      <c r="D334" s="47"/>
      <c r="E334" s="48" t="n">
        <f aca="false">E335</f>
        <v>2400</v>
      </c>
    </row>
    <row r="335" customFormat="false" ht="12.75" hidden="false" customHeight="true" outlineLevel="2" collapsed="false">
      <c r="A335" s="37" t="s">
        <v>301</v>
      </c>
      <c r="B335" s="38" t="s">
        <v>304</v>
      </c>
      <c r="C335" s="47" t="s">
        <v>201</v>
      </c>
      <c r="D335" s="47" t="s">
        <v>302</v>
      </c>
      <c r="E335" s="48" t="n">
        <v>2400</v>
      </c>
    </row>
    <row r="336" s="27" customFormat="true" ht="25.5" hidden="false" customHeight="true" outlineLevel="2" collapsed="false">
      <c r="A336" s="31" t="s">
        <v>305</v>
      </c>
      <c r="B336" s="32" t="s">
        <v>306</v>
      </c>
      <c r="C336" s="45"/>
      <c r="D336" s="45"/>
      <c r="E336" s="46" t="n">
        <f aca="false">E337</f>
        <v>12400</v>
      </c>
      <c r="F336" s="24"/>
      <c r="G336" s="25" t="n">
        <f aca="false">E336-F336</f>
        <v>12400</v>
      </c>
      <c r="H336" s="24"/>
      <c r="I336" s="26"/>
    </row>
    <row r="337" customFormat="false" ht="25.5" hidden="false" customHeight="true" outlineLevel="2" collapsed="false">
      <c r="A337" s="37" t="s">
        <v>230</v>
      </c>
      <c r="B337" s="38" t="s">
        <v>306</v>
      </c>
      <c r="C337" s="47" t="s">
        <v>211</v>
      </c>
      <c r="D337" s="47"/>
      <c r="E337" s="48" t="n">
        <f aca="false">E338</f>
        <v>12400</v>
      </c>
      <c r="G337" s="4" t="n">
        <f aca="false">E337-F337</f>
        <v>12400</v>
      </c>
    </row>
    <row r="338" customFormat="false" ht="12.75" hidden="false" customHeight="true" outlineLevel="2" collapsed="false">
      <c r="A338" s="37" t="s">
        <v>301</v>
      </c>
      <c r="B338" s="38" t="s">
        <v>306</v>
      </c>
      <c r="C338" s="47" t="s">
        <v>211</v>
      </c>
      <c r="D338" s="47" t="s">
        <v>302</v>
      </c>
      <c r="E338" s="48" t="n">
        <v>12400</v>
      </c>
      <c r="G338" s="4" t="n">
        <f aca="false">E338-F338</f>
        <v>12400</v>
      </c>
    </row>
    <row r="339" customFormat="false" ht="25.5" hidden="false" customHeight="true" outlineLevel="1" collapsed="false">
      <c r="A339" s="50" t="s">
        <v>307</v>
      </c>
      <c r="B339" s="29" t="s">
        <v>308</v>
      </c>
      <c r="C339" s="29"/>
      <c r="D339" s="29"/>
      <c r="E339" s="30" t="n">
        <f aca="false">E340</f>
        <v>52182.6</v>
      </c>
      <c r="G339" s="4" t="n">
        <f aca="false">E339-F339</f>
        <v>52182.6</v>
      </c>
    </row>
    <row r="340" s="27" customFormat="true" ht="12.75" hidden="false" customHeight="true" outlineLevel="2" collapsed="false">
      <c r="A340" s="31" t="s">
        <v>309</v>
      </c>
      <c r="B340" s="32" t="s">
        <v>310</v>
      </c>
      <c r="C340" s="45"/>
      <c r="D340" s="45"/>
      <c r="E340" s="46" t="n">
        <f aca="false">E341+E343</f>
        <v>52182.6</v>
      </c>
      <c r="F340" s="24"/>
      <c r="G340" s="25" t="n">
        <f aca="false">E340-F340</f>
        <v>52182.6</v>
      </c>
      <c r="H340" s="24"/>
      <c r="I340" s="26"/>
    </row>
    <row r="341" customFormat="false" ht="25.5" hidden="false" customHeight="true" outlineLevel="2" collapsed="false">
      <c r="A341" s="37" t="s">
        <v>283</v>
      </c>
      <c r="B341" s="38" t="s">
        <v>310</v>
      </c>
      <c r="C341" s="47" t="s">
        <v>284</v>
      </c>
      <c r="D341" s="47"/>
      <c r="E341" s="48" t="n">
        <f aca="false">E342</f>
        <v>50182.6</v>
      </c>
      <c r="G341" s="4" t="n">
        <f aca="false">E341-F341</f>
        <v>50182.6</v>
      </c>
    </row>
    <row r="342" customFormat="false" ht="12.75" hidden="false" customHeight="true" outlineLevel="2" collapsed="false">
      <c r="A342" s="37" t="s">
        <v>311</v>
      </c>
      <c r="B342" s="38" t="s">
        <v>310</v>
      </c>
      <c r="C342" s="47" t="s">
        <v>284</v>
      </c>
      <c r="D342" s="47" t="s">
        <v>312</v>
      </c>
      <c r="E342" s="48" t="n">
        <v>50182.6</v>
      </c>
      <c r="G342" s="4" t="n">
        <f aca="false">E342-F342</f>
        <v>50182.6</v>
      </c>
    </row>
    <row r="343" customFormat="false" ht="25.5" hidden="false" customHeight="true" outlineLevel="2" collapsed="false">
      <c r="A343" s="37" t="s">
        <v>41</v>
      </c>
      <c r="B343" s="38" t="s">
        <v>310</v>
      </c>
      <c r="C343" s="47" t="s">
        <v>42</v>
      </c>
      <c r="D343" s="47"/>
      <c r="E343" s="48" t="n">
        <f aca="false">E344</f>
        <v>2000</v>
      </c>
    </row>
    <row r="344" customFormat="false" ht="12.75" hidden="false" customHeight="true" outlineLevel="2" collapsed="false">
      <c r="A344" s="37" t="s">
        <v>311</v>
      </c>
      <c r="B344" s="38" t="s">
        <v>310</v>
      </c>
      <c r="C344" s="47" t="s">
        <v>42</v>
      </c>
      <c r="D344" s="47" t="s">
        <v>312</v>
      </c>
      <c r="E344" s="48" t="n">
        <v>2000</v>
      </c>
      <c r="G344" s="4" t="n">
        <f aca="false">E344-F344</f>
        <v>2000</v>
      </c>
    </row>
    <row r="345" customFormat="false" ht="25.5" hidden="false" customHeight="true" outlineLevel="1" collapsed="false">
      <c r="A345" s="50" t="s">
        <v>313</v>
      </c>
      <c r="B345" s="29" t="s">
        <v>314</v>
      </c>
      <c r="C345" s="29"/>
      <c r="D345" s="29"/>
      <c r="E345" s="30" t="n">
        <f aca="false">E346+E351</f>
        <v>87503.6</v>
      </c>
      <c r="G345" s="4" t="n">
        <f aca="false">E345-F345</f>
        <v>87503.6</v>
      </c>
    </row>
    <row r="346" s="27" customFormat="true" ht="22.5" hidden="false" customHeight="true" outlineLevel="2" collapsed="false">
      <c r="A346" s="43" t="s">
        <v>39</v>
      </c>
      <c r="B346" s="63" t="s">
        <v>315</v>
      </c>
      <c r="C346" s="45"/>
      <c r="D346" s="45"/>
      <c r="E346" s="46" t="n">
        <f aca="false">E347+E349</f>
        <v>21573.6</v>
      </c>
      <c r="F346" s="24"/>
      <c r="G346" s="25"/>
      <c r="H346" s="24"/>
      <c r="I346" s="26"/>
    </row>
    <row r="347" customFormat="false" ht="25.5" hidden="false" customHeight="true" outlineLevel="2" collapsed="false">
      <c r="A347" s="37" t="s">
        <v>185</v>
      </c>
      <c r="B347" s="64" t="s">
        <v>315</v>
      </c>
      <c r="C347" s="47" t="s">
        <v>186</v>
      </c>
      <c r="D347" s="47"/>
      <c r="E347" s="48" t="n">
        <f aca="false">E348</f>
        <v>19184</v>
      </c>
    </row>
    <row r="348" customFormat="false" ht="12.75" hidden="false" customHeight="true" outlineLevel="2" collapsed="false">
      <c r="A348" s="37" t="s">
        <v>301</v>
      </c>
      <c r="B348" s="64" t="s">
        <v>315</v>
      </c>
      <c r="C348" s="47" t="s">
        <v>186</v>
      </c>
      <c r="D348" s="47" t="s">
        <v>302</v>
      </c>
      <c r="E348" s="48" t="n">
        <v>19184</v>
      </c>
    </row>
    <row r="349" customFormat="false" ht="25.5" hidden="false" customHeight="true" outlineLevel="2" collapsed="false">
      <c r="A349" s="37" t="s">
        <v>41</v>
      </c>
      <c r="B349" s="64" t="s">
        <v>315</v>
      </c>
      <c r="C349" s="47" t="s">
        <v>42</v>
      </c>
      <c r="D349" s="47"/>
      <c r="E349" s="48" t="n">
        <f aca="false">E350</f>
        <v>2389.6</v>
      </c>
    </row>
    <row r="350" customFormat="false" ht="12.75" hidden="false" customHeight="true" outlineLevel="2" collapsed="false">
      <c r="A350" s="37" t="s">
        <v>301</v>
      </c>
      <c r="B350" s="64" t="s">
        <v>315</v>
      </c>
      <c r="C350" s="47" t="s">
        <v>42</v>
      </c>
      <c r="D350" s="47" t="s">
        <v>302</v>
      </c>
      <c r="E350" s="48" t="n">
        <v>2389.6</v>
      </c>
      <c r="G350" s="4" t="n">
        <f aca="false">E350-F350</f>
        <v>2389.6</v>
      </c>
    </row>
    <row r="351" s="27" customFormat="true" ht="38.25" hidden="false" customHeight="true" outlineLevel="2" collapsed="false">
      <c r="A351" s="31" t="s">
        <v>316</v>
      </c>
      <c r="B351" s="63" t="s">
        <v>317</v>
      </c>
      <c r="C351" s="45"/>
      <c r="D351" s="45"/>
      <c r="E351" s="46" t="n">
        <f aca="false">E352</f>
        <v>65930</v>
      </c>
      <c r="F351" s="24"/>
      <c r="G351" s="25" t="n">
        <f aca="false">E351-F351</f>
        <v>65930</v>
      </c>
      <c r="H351" s="24"/>
      <c r="I351" s="26"/>
    </row>
    <row r="352" customFormat="false" ht="25.5" hidden="false" customHeight="true" outlineLevel="2" collapsed="false">
      <c r="A352" s="37" t="s">
        <v>230</v>
      </c>
      <c r="B352" s="64" t="s">
        <v>317</v>
      </c>
      <c r="C352" s="47" t="s">
        <v>211</v>
      </c>
      <c r="D352" s="47"/>
      <c r="E352" s="48" t="n">
        <f aca="false">E353</f>
        <v>65930</v>
      </c>
    </row>
    <row r="353" customFormat="false" ht="12.75" hidden="false" customHeight="true" outlineLevel="2" collapsed="false">
      <c r="A353" s="37" t="s">
        <v>318</v>
      </c>
      <c r="B353" s="64" t="s">
        <v>317</v>
      </c>
      <c r="C353" s="47" t="s">
        <v>211</v>
      </c>
      <c r="D353" s="47" t="s">
        <v>319</v>
      </c>
      <c r="E353" s="48" t="n">
        <v>65930</v>
      </c>
    </row>
    <row r="354" s="27" customFormat="true" ht="25.5" hidden="false" customHeight="true" outlineLevel="0" collapsed="false">
      <c r="A354" s="54" t="s">
        <v>320</v>
      </c>
      <c r="B354" s="55" t="n">
        <v>59</v>
      </c>
      <c r="C354" s="65"/>
      <c r="D354" s="22"/>
      <c r="E354" s="51" t="n">
        <f aca="false">E355+E359+E371</f>
        <v>5256.2</v>
      </c>
      <c r="F354" s="24" t="n">
        <f aca="false">SUM(F355:F374)</f>
        <v>51837.5</v>
      </c>
      <c r="G354" s="25" t="n">
        <f aca="false">E354-F354</f>
        <v>-46581.3</v>
      </c>
      <c r="H354" s="24"/>
      <c r="I354" s="26"/>
    </row>
    <row r="355" customFormat="false" ht="25.5" hidden="false" customHeight="true" outlineLevel="1" collapsed="false">
      <c r="A355" s="50" t="s">
        <v>321</v>
      </c>
      <c r="B355" s="29" t="s">
        <v>322</v>
      </c>
      <c r="C355" s="29"/>
      <c r="D355" s="29"/>
      <c r="E355" s="30" t="n">
        <f aca="false">E356</f>
        <v>363</v>
      </c>
      <c r="F355" s="3" t="n">
        <v>16182</v>
      </c>
      <c r="G355" s="4" t="n">
        <f aca="false">E355-F355</f>
        <v>-15819</v>
      </c>
    </row>
    <row r="356" s="27" customFormat="true" ht="25.5" hidden="false" customHeight="true" outlineLevel="2" collapsed="false">
      <c r="A356" s="31" t="s">
        <v>321</v>
      </c>
      <c r="B356" s="32" t="s">
        <v>323</v>
      </c>
      <c r="C356" s="45"/>
      <c r="D356" s="45"/>
      <c r="E356" s="46" t="n">
        <f aca="false">E357</f>
        <v>363</v>
      </c>
      <c r="F356" s="24"/>
      <c r="G356" s="25" t="n">
        <f aca="false">E356-F356</f>
        <v>363</v>
      </c>
      <c r="H356" s="24"/>
      <c r="I356" s="26"/>
    </row>
    <row r="357" customFormat="false" ht="25.5" hidden="false" customHeight="true" outlineLevel="2" collapsed="false">
      <c r="A357" s="37" t="s">
        <v>41</v>
      </c>
      <c r="B357" s="38" t="s">
        <v>323</v>
      </c>
      <c r="C357" s="47" t="s">
        <v>42</v>
      </c>
      <c r="D357" s="47"/>
      <c r="E357" s="48" t="n">
        <f aca="false">E358</f>
        <v>363</v>
      </c>
      <c r="G357" s="4" t="n">
        <f aca="false">E357-F357</f>
        <v>363</v>
      </c>
    </row>
    <row r="358" customFormat="false" ht="15.75" hidden="false" customHeight="true" outlineLevel="2" collapsed="false">
      <c r="A358" s="44" t="s">
        <v>324</v>
      </c>
      <c r="B358" s="38" t="s">
        <v>323</v>
      </c>
      <c r="C358" s="47" t="s">
        <v>42</v>
      </c>
      <c r="D358" s="47" t="s">
        <v>325</v>
      </c>
      <c r="E358" s="48" t="n">
        <v>363</v>
      </c>
      <c r="G358" s="4" t="n">
        <f aca="false">E358-F358</f>
        <v>363</v>
      </c>
    </row>
    <row r="359" customFormat="false" ht="12.75" hidden="false" customHeight="true" outlineLevel="1" collapsed="false">
      <c r="A359" s="50" t="s">
        <v>326</v>
      </c>
      <c r="B359" s="29" t="s">
        <v>327</v>
      </c>
      <c r="C359" s="29"/>
      <c r="D359" s="29"/>
      <c r="E359" s="30" t="n">
        <f aca="false">E360+E363+E368</f>
        <v>3780</v>
      </c>
      <c r="F359" s="3" t="n">
        <v>14529.5</v>
      </c>
      <c r="G359" s="4" t="n">
        <f aca="false">E359-F359</f>
        <v>-10749.5</v>
      </c>
    </row>
    <row r="360" s="27" customFormat="true" ht="12.75" hidden="false" customHeight="true" outlineLevel="3" collapsed="false">
      <c r="A360" s="31" t="s">
        <v>328</v>
      </c>
      <c r="B360" s="32" t="s">
        <v>329</v>
      </c>
      <c r="C360" s="45"/>
      <c r="D360" s="45"/>
      <c r="E360" s="46" t="n">
        <f aca="false">E361</f>
        <v>1651</v>
      </c>
      <c r="F360" s="24"/>
      <c r="G360" s="25" t="n">
        <f aca="false">E360-F360</f>
        <v>1651</v>
      </c>
      <c r="H360" s="24"/>
      <c r="I360" s="26"/>
    </row>
    <row r="361" customFormat="false" ht="25.5" hidden="false" customHeight="true" outlineLevel="3" collapsed="false">
      <c r="A361" s="37" t="s">
        <v>41</v>
      </c>
      <c r="B361" s="38" t="s">
        <v>329</v>
      </c>
      <c r="C361" s="47" t="s">
        <v>42</v>
      </c>
      <c r="D361" s="47"/>
      <c r="E361" s="48" t="n">
        <f aca="false">E362</f>
        <v>1651</v>
      </c>
      <c r="G361" s="4" t="n">
        <f aca="false">E361-F361</f>
        <v>1651</v>
      </c>
    </row>
    <row r="362" customFormat="false" ht="12.75" hidden="false" customHeight="true" outlineLevel="3" collapsed="false">
      <c r="A362" s="37" t="s">
        <v>59</v>
      </c>
      <c r="B362" s="38" t="s">
        <v>329</v>
      </c>
      <c r="C362" s="47" t="s">
        <v>42</v>
      </c>
      <c r="D362" s="47" t="s">
        <v>60</v>
      </c>
      <c r="E362" s="48" t="n">
        <v>1651</v>
      </c>
      <c r="G362" s="4" t="n">
        <f aca="false">E362-F362</f>
        <v>1651</v>
      </c>
    </row>
    <row r="363" s="27" customFormat="true" ht="40.5" hidden="false" customHeight="true" outlineLevel="3" collapsed="false">
      <c r="A363" s="43" t="s">
        <v>330</v>
      </c>
      <c r="B363" s="32" t="s">
        <v>331</v>
      </c>
      <c r="C363" s="45"/>
      <c r="D363" s="45"/>
      <c r="E363" s="46" t="n">
        <f aca="false">E364</f>
        <v>1322</v>
      </c>
      <c r="F363" s="24"/>
      <c r="G363" s="25" t="n">
        <f aca="false">E363-F363</f>
        <v>1322</v>
      </c>
      <c r="H363" s="24"/>
      <c r="I363" s="26"/>
    </row>
    <row r="364" customFormat="false" ht="25.5" hidden="false" customHeight="true" outlineLevel="3" collapsed="false">
      <c r="A364" s="37" t="s">
        <v>41</v>
      </c>
      <c r="B364" s="38" t="s">
        <v>331</v>
      </c>
      <c r="C364" s="47" t="s">
        <v>42</v>
      </c>
      <c r="D364" s="47"/>
      <c r="E364" s="48" t="n">
        <f aca="false">SUM(E365:E367)</f>
        <v>1322</v>
      </c>
      <c r="G364" s="4" t="n">
        <f aca="false">E364-F364</f>
        <v>1322</v>
      </c>
    </row>
    <row r="365" customFormat="false" ht="12.75" hidden="false" customHeight="true" outlineLevel="3" collapsed="false">
      <c r="A365" s="37" t="s">
        <v>59</v>
      </c>
      <c r="B365" s="38" t="s">
        <v>331</v>
      </c>
      <c r="C365" s="47" t="s">
        <v>42</v>
      </c>
      <c r="D365" s="47" t="s">
        <v>60</v>
      </c>
      <c r="E365" s="48" t="n">
        <v>942</v>
      </c>
      <c r="G365" s="4" t="n">
        <f aca="false">E365-F365</f>
        <v>942</v>
      </c>
    </row>
    <row r="366" customFormat="false" ht="12.75" hidden="false" customHeight="true" outlineLevel="3" collapsed="false">
      <c r="A366" s="37" t="s">
        <v>43</v>
      </c>
      <c r="B366" s="38" t="s">
        <v>331</v>
      </c>
      <c r="C366" s="47" t="s">
        <v>42</v>
      </c>
      <c r="D366" s="47" t="s">
        <v>44</v>
      </c>
      <c r="E366" s="48" t="n">
        <v>90</v>
      </c>
    </row>
    <row r="367" customFormat="false" ht="12.75" hidden="false" customHeight="true" outlineLevel="3" collapsed="false">
      <c r="A367" s="37" t="s">
        <v>174</v>
      </c>
      <c r="B367" s="38" t="s">
        <v>331</v>
      </c>
      <c r="C367" s="47" t="s">
        <v>42</v>
      </c>
      <c r="D367" s="47" t="s">
        <v>175</v>
      </c>
      <c r="E367" s="48" t="n">
        <v>290</v>
      </c>
    </row>
    <row r="368" s="27" customFormat="true" ht="38.25" hidden="false" customHeight="true" outlineLevel="3" collapsed="false">
      <c r="A368" s="31" t="s">
        <v>332</v>
      </c>
      <c r="B368" s="32" t="s">
        <v>333</v>
      </c>
      <c r="C368" s="45"/>
      <c r="D368" s="45"/>
      <c r="E368" s="46" t="n">
        <f aca="false">E369</f>
        <v>807</v>
      </c>
      <c r="F368" s="24"/>
      <c r="G368" s="25" t="n">
        <f aca="false">E368-F368</f>
        <v>807</v>
      </c>
      <c r="H368" s="24"/>
      <c r="I368" s="26"/>
    </row>
    <row r="369" customFormat="false" ht="25.5" hidden="false" customHeight="true" outlineLevel="3" collapsed="false">
      <c r="A369" s="37" t="s">
        <v>41</v>
      </c>
      <c r="B369" s="38" t="s">
        <v>333</v>
      </c>
      <c r="C369" s="47" t="s">
        <v>42</v>
      </c>
      <c r="D369" s="47"/>
      <c r="E369" s="48" t="n">
        <f aca="false">E370</f>
        <v>807</v>
      </c>
      <c r="G369" s="4" t="n">
        <f aca="false">E369-F369</f>
        <v>807</v>
      </c>
    </row>
    <row r="370" customFormat="false" ht="12.75" hidden="false" customHeight="true" outlineLevel="3" collapsed="false">
      <c r="A370" s="37" t="s">
        <v>59</v>
      </c>
      <c r="B370" s="38" t="s">
        <v>333</v>
      </c>
      <c r="C370" s="47" t="s">
        <v>42</v>
      </c>
      <c r="D370" s="47" t="s">
        <v>60</v>
      </c>
      <c r="E370" s="48" t="n">
        <v>807</v>
      </c>
      <c r="G370" s="4" t="n">
        <f aca="false">E370-F370</f>
        <v>807</v>
      </c>
    </row>
    <row r="371" customFormat="false" ht="12.75" hidden="false" customHeight="true" outlineLevel="1" collapsed="false">
      <c r="A371" s="50" t="s">
        <v>334</v>
      </c>
      <c r="B371" s="29" t="s">
        <v>335</v>
      </c>
      <c r="C371" s="29"/>
      <c r="D371" s="29"/>
      <c r="E371" s="30" t="n">
        <f aca="false">E372</f>
        <v>1113.2</v>
      </c>
      <c r="F371" s="3" t="n">
        <v>21126</v>
      </c>
      <c r="G371" s="4" t="n">
        <f aca="false">E371-F371</f>
        <v>-20012.8</v>
      </c>
    </row>
    <row r="372" s="67" customFormat="true" ht="25.5" hidden="false" customHeight="true" outlineLevel="3" collapsed="false">
      <c r="A372" s="31" t="s">
        <v>336</v>
      </c>
      <c r="B372" s="32" t="s">
        <v>337</v>
      </c>
      <c r="C372" s="33"/>
      <c r="D372" s="33"/>
      <c r="E372" s="34" t="n">
        <f aca="false">E373</f>
        <v>1113.2</v>
      </c>
      <c r="F372" s="35"/>
      <c r="G372" s="36" t="n">
        <f aca="false">E372-F372</f>
        <v>1113.2</v>
      </c>
      <c r="H372" s="35"/>
      <c r="I372" s="66"/>
    </row>
    <row r="373" s="69" customFormat="true" ht="25.5" hidden="false" customHeight="true" outlineLevel="3" collapsed="false">
      <c r="A373" s="37" t="s">
        <v>41</v>
      </c>
      <c r="B373" s="38" t="s">
        <v>337</v>
      </c>
      <c r="C373" s="39" t="s">
        <v>42</v>
      </c>
      <c r="D373" s="39"/>
      <c r="E373" s="40" t="n">
        <f aca="false">E374</f>
        <v>1113.2</v>
      </c>
      <c r="F373" s="41"/>
      <c r="G373" s="42" t="n">
        <f aca="false">E373-F373</f>
        <v>1113.2</v>
      </c>
      <c r="H373" s="41"/>
      <c r="I373" s="68"/>
    </row>
    <row r="374" s="69" customFormat="true" ht="12.75" hidden="false" customHeight="true" outlineLevel="3" collapsed="false">
      <c r="A374" s="44" t="s">
        <v>324</v>
      </c>
      <c r="B374" s="38" t="s">
        <v>337</v>
      </c>
      <c r="C374" s="39" t="s">
        <v>42</v>
      </c>
      <c r="D374" s="39" t="s">
        <v>325</v>
      </c>
      <c r="E374" s="40" t="n">
        <v>1113.2</v>
      </c>
      <c r="F374" s="41"/>
      <c r="G374" s="42" t="n">
        <f aca="false">E374-F374</f>
        <v>1113.2</v>
      </c>
      <c r="H374" s="41"/>
      <c r="I374" s="68"/>
    </row>
    <row r="375" s="27" customFormat="true" ht="16.5" hidden="false" customHeight="true" outlineLevel="0" collapsed="false">
      <c r="A375" s="54" t="s">
        <v>338</v>
      </c>
      <c r="B375" s="55" t="n">
        <v>61</v>
      </c>
      <c r="C375" s="55"/>
      <c r="D375" s="22"/>
      <c r="E375" s="51" t="n">
        <f aca="false">E376+E418</f>
        <v>180245.1</v>
      </c>
      <c r="F375" s="24" t="n">
        <f aca="false">F376</f>
        <v>9290</v>
      </c>
      <c r="G375" s="25" t="n">
        <f aca="false">E375-F375</f>
        <v>170955.1</v>
      </c>
      <c r="H375" s="24"/>
      <c r="I375" s="26"/>
    </row>
    <row r="376" customFormat="false" ht="25.5" hidden="false" customHeight="true" outlineLevel="1" collapsed="false">
      <c r="A376" s="28" t="s">
        <v>339</v>
      </c>
      <c r="B376" s="29" t="s">
        <v>340</v>
      </c>
      <c r="C376" s="29"/>
      <c r="D376" s="29"/>
      <c r="E376" s="30" t="n">
        <f aca="false">E377+E380+E388+E391+E394+E397+E403+E406+E409+E412+E415+E400</f>
        <v>128969.025</v>
      </c>
      <c r="F376" s="3" t="n">
        <v>9290</v>
      </c>
      <c r="G376" s="4" t="n">
        <f aca="false">E376-F376</f>
        <v>119679.025</v>
      </c>
    </row>
    <row r="377" s="27" customFormat="true" ht="12.75" hidden="false" customHeight="true" outlineLevel="2" collapsed="false">
      <c r="A377" s="43" t="s">
        <v>341</v>
      </c>
      <c r="B377" s="32" t="s">
        <v>342</v>
      </c>
      <c r="C377" s="45"/>
      <c r="D377" s="45"/>
      <c r="E377" s="46" t="n">
        <f aca="false">E378</f>
        <v>1692.9</v>
      </c>
      <c r="F377" s="24"/>
      <c r="G377" s="25" t="n">
        <f aca="false">E377-F377</f>
        <v>1692.9</v>
      </c>
      <c r="H377" s="24"/>
      <c r="I377" s="26"/>
    </row>
    <row r="378" customFormat="false" ht="25.5" hidden="false" customHeight="true" outlineLevel="2" collapsed="false">
      <c r="A378" s="37" t="s">
        <v>343</v>
      </c>
      <c r="B378" s="47" t="s">
        <v>342</v>
      </c>
      <c r="C378" s="47" t="s">
        <v>344</v>
      </c>
      <c r="D378" s="47"/>
      <c r="E378" s="48" t="n">
        <f aca="false">E379</f>
        <v>1692.9</v>
      </c>
      <c r="G378" s="4" t="n">
        <f aca="false">E378-F378</f>
        <v>1692.9</v>
      </c>
    </row>
    <row r="379" customFormat="false" ht="26.25" hidden="false" customHeight="true" outlineLevel="2" collapsed="false">
      <c r="A379" s="37" t="s">
        <v>345</v>
      </c>
      <c r="B379" s="47" t="s">
        <v>342</v>
      </c>
      <c r="C379" s="47" t="s">
        <v>344</v>
      </c>
      <c r="D379" s="47" t="s">
        <v>346</v>
      </c>
      <c r="E379" s="48" t="n">
        <v>1692.9</v>
      </c>
      <c r="G379" s="4" t="n">
        <f aca="false">E379-F379</f>
        <v>1692.9</v>
      </c>
    </row>
    <row r="380" s="27" customFormat="true" ht="12.75" hidden="false" customHeight="true" outlineLevel="2" collapsed="false">
      <c r="A380" s="43" t="s">
        <v>347</v>
      </c>
      <c r="B380" s="32" t="s">
        <v>348</v>
      </c>
      <c r="C380" s="45"/>
      <c r="D380" s="45"/>
      <c r="E380" s="46" t="n">
        <f aca="false">E381</f>
        <v>78909.7</v>
      </c>
      <c r="F380" s="24"/>
      <c r="G380" s="25" t="n">
        <f aca="false">E380-F380</f>
        <v>78909.7</v>
      </c>
      <c r="H380" s="24"/>
      <c r="I380" s="26"/>
    </row>
    <row r="381" customFormat="false" ht="25.5" hidden="false" customHeight="true" outlineLevel="2" collapsed="false">
      <c r="A381" s="37" t="s">
        <v>343</v>
      </c>
      <c r="B381" s="38" t="s">
        <v>348</v>
      </c>
      <c r="C381" s="47" t="s">
        <v>344</v>
      </c>
      <c r="D381" s="47"/>
      <c r="E381" s="48" t="n">
        <f aca="false">SUM(E382:E387)</f>
        <v>78909.7</v>
      </c>
      <c r="G381" s="4" t="n">
        <f aca="false">E381-F381</f>
        <v>78909.7</v>
      </c>
    </row>
    <row r="382" customFormat="false" ht="38.25" hidden="false" customHeight="true" outlineLevel="2" collapsed="false">
      <c r="A382" s="37" t="s">
        <v>349</v>
      </c>
      <c r="B382" s="38" t="s">
        <v>348</v>
      </c>
      <c r="C382" s="47" t="s">
        <v>344</v>
      </c>
      <c r="D382" s="47" t="s">
        <v>350</v>
      </c>
      <c r="E382" s="48" t="n">
        <v>2390.2</v>
      </c>
    </row>
    <row r="383" customFormat="false" ht="38.25" hidden="false" customHeight="true" outlineLevel="2" collapsed="false">
      <c r="A383" s="37" t="s">
        <v>351</v>
      </c>
      <c r="B383" s="38" t="s">
        <v>348</v>
      </c>
      <c r="C383" s="47" t="s">
        <v>344</v>
      </c>
      <c r="D383" s="47" t="s">
        <v>352</v>
      </c>
      <c r="E383" s="48" t="n">
        <v>45089.3</v>
      </c>
    </row>
    <row r="384" customFormat="false" ht="25.5" hidden="false" customHeight="true" outlineLevel="2" collapsed="false">
      <c r="A384" s="37" t="s">
        <v>353</v>
      </c>
      <c r="B384" s="38" t="s">
        <v>348</v>
      </c>
      <c r="C384" s="47" t="s">
        <v>344</v>
      </c>
      <c r="D384" s="47" t="s">
        <v>354</v>
      </c>
      <c r="E384" s="48" t="n">
        <v>9861.2</v>
      </c>
    </row>
    <row r="385" customFormat="false" ht="12.75" hidden="false" customHeight="true" outlineLevel="2" collapsed="false">
      <c r="A385" s="37" t="s">
        <v>324</v>
      </c>
      <c r="B385" s="38" t="s">
        <v>348</v>
      </c>
      <c r="C385" s="47" t="s">
        <v>344</v>
      </c>
      <c r="D385" s="47" t="s">
        <v>325</v>
      </c>
      <c r="E385" s="48" t="n">
        <v>6774.9</v>
      </c>
    </row>
    <row r="386" customFormat="false" ht="12.75" hidden="false" customHeight="true" outlineLevel="2" collapsed="false">
      <c r="A386" s="37" t="s">
        <v>43</v>
      </c>
      <c r="B386" s="38" t="s">
        <v>348</v>
      </c>
      <c r="C386" s="47" t="s">
        <v>344</v>
      </c>
      <c r="D386" s="47" t="s">
        <v>44</v>
      </c>
      <c r="E386" s="48" t="n">
        <v>14304.4</v>
      </c>
    </row>
    <row r="387" customFormat="false" ht="12.75" hidden="false" customHeight="true" outlineLevel="2" collapsed="false">
      <c r="A387" s="37" t="s">
        <v>83</v>
      </c>
      <c r="B387" s="38" t="s">
        <v>348</v>
      </c>
      <c r="C387" s="47" t="s">
        <v>344</v>
      </c>
      <c r="D387" s="47" t="s">
        <v>84</v>
      </c>
      <c r="E387" s="48" t="n">
        <v>489.7</v>
      </c>
    </row>
    <row r="388" s="27" customFormat="true" ht="25.5" hidden="false" customHeight="true" outlineLevel="2" collapsed="false">
      <c r="A388" s="43" t="s">
        <v>355</v>
      </c>
      <c r="B388" s="32" t="s">
        <v>356</v>
      </c>
      <c r="C388" s="45"/>
      <c r="D388" s="45"/>
      <c r="E388" s="46" t="n">
        <f aca="false">E389</f>
        <v>1700</v>
      </c>
      <c r="F388" s="24"/>
      <c r="G388" s="25"/>
      <c r="H388" s="24"/>
      <c r="I388" s="26"/>
    </row>
    <row r="389" customFormat="false" ht="25.5" hidden="false" customHeight="true" outlineLevel="2" collapsed="false">
      <c r="A389" s="37" t="s">
        <v>343</v>
      </c>
      <c r="B389" s="38" t="s">
        <v>356</v>
      </c>
      <c r="C389" s="47" t="s">
        <v>344</v>
      </c>
      <c r="D389" s="47"/>
      <c r="E389" s="48" t="n">
        <f aca="false">E390</f>
        <v>1700</v>
      </c>
    </row>
    <row r="390" customFormat="false" ht="38.25" hidden="false" customHeight="true" outlineLevel="2" collapsed="false">
      <c r="A390" s="37" t="s">
        <v>349</v>
      </c>
      <c r="B390" s="38" t="s">
        <v>356</v>
      </c>
      <c r="C390" s="47" t="s">
        <v>344</v>
      </c>
      <c r="D390" s="47" t="s">
        <v>352</v>
      </c>
      <c r="E390" s="48" t="n">
        <v>1700</v>
      </c>
    </row>
    <row r="391" s="27" customFormat="true" ht="25.5" hidden="false" customHeight="true" outlineLevel="2" collapsed="false">
      <c r="A391" s="43" t="s">
        <v>357</v>
      </c>
      <c r="B391" s="32" t="s">
        <v>358</v>
      </c>
      <c r="C391" s="45"/>
      <c r="D391" s="45"/>
      <c r="E391" s="46" t="n">
        <f aca="false">E392</f>
        <v>1250</v>
      </c>
      <c r="F391" s="24"/>
      <c r="G391" s="25"/>
      <c r="H391" s="24"/>
      <c r="I391" s="26"/>
    </row>
    <row r="392" customFormat="false" ht="25.5" hidden="false" customHeight="true" outlineLevel="2" collapsed="false">
      <c r="A392" s="37" t="s">
        <v>343</v>
      </c>
      <c r="B392" s="38" t="s">
        <v>358</v>
      </c>
      <c r="C392" s="47" t="s">
        <v>344</v>
      </c>
      <c r="D392" s="47"/>
      <c r="E392" s="48" t="n">
        <f aca="false">E393</f>
        <v>1250</v>
      </c>
    </row>
    <row r="393" customFormat="false" ht="25.5" hidden="false" customHeight="true" outlineLevel="2" collapsed="false">
      <c r="A393" s="37" t="s">
        <v>353</v>
      </c>
      <c r="B393" s="38" t="s">
        <v>358</v>
      </c>
      <c r="C393" s="47" t="s">
        <v>344</v>
      </c>
      <c r="D393" s="47" t="s">
        <v>354</v>
      </c>
      <c r="E393" s="48" t="n">
        <v>1250</v>
      </c>
    </row>
    <row r="394" s="27" customFormat="true" ht="63.75" hidden="false" customHeight="true" outlineLevel="2" collapsed="false">
      <c r="A394" s="49" t="s">
        <v>359</v>
      </c>
      <c r="B394" s="32" t="s">
        <v>360</v>
      </c>
      <c r="C394" s="45"/>
      <c r="D394" s="45"/>
      <c r="E394" s="46" t="n">
        <f aca="false">E395</f>
        <v>863.6</v>
      </c>
      <c r="F394" s="24"/>
      <c r="G394" s="25"/>
      <c r="H394" s="24"/>
      <c r="I394" s="26"/>
    </row>
    <row r="395" customFormat="false" ht="25.5" hidden="false" customHeight="true" outlineLevel="2" collapsed="false">
      <c r="A395" s="37" t="s">
        <v>343</v>
      </c>
      <c r="B395" s="38" t="s">
        <v>360</v>
      </c>
      <c r="C395" s="47" t="s">
        <v>344</v>
      </c>
      <c r="D395" s="47"/>
      <c r="E395" s="48" t="n">
        <f aca="false">E396</f>
        <v>863.6</v>
      </c>
    </row>
    <row r="396" customFormat="false" ht="25.5" hidden="false" customHeight="true" outlineLevel="2" collapsed="false">
      <c r="A396" s="37" t="s">
        <v>353</v>
      </c>
      <c r="B396" s="38" t="s">
        <v>360</v>
      </c>
      <c r="C396" s="47" t="s">
        <v>344</v>
      </c>
      <c r="D396" s="47" t="s">
        <v>354</v>
      </c>
      <c r="E396" s="48" t="n">
        <v>863.6</v>
      </c>
    </row>
    <row r="397" s="27" customFormat="true" ht="89.25" hidden="false" customHeight="true" outlineLevel="2" collapsed="false">
      <c r="A397" s="49" t="s">
        <v>361</v>
      </c>
      <c r="B397" s="32" t="s">
        <v>362</v>
      </c>
      <c r="C397" s="45"/>
      <c r="D397" s="45"/>
      <c r="E397" s="46" t="n">
        <f aca="false">E398</f>
        <v>200.6</v>
      </c>
      <c r="F397" s="24"/>
      <c r="G397" s="25"/>
      <c r="H397" s="24"/>
      <c r="I397" s="26"/>
    </row>
    <row r="398" customFormat="false" ht="25.5" hidden="false" customHeight="true" outlineLevel="2" collapsed="false">
      <c r="A398" s="37" t="s">
        <v>343</v>
      </c>
      <c r="B398" s="38" t="s">
        <v>362</v>
      </c>
      <c r="C398" s="47" t="s">
        <v>344</v>
      </c>
      <c r="D398" s="47"/>
      <c r="E398" s="48" t="n">
        <f aca="false">E399</f>
        <v>200.6</v>
      </c>
    </row>
    <row r="399" customFormat="false" ht="38.25" hidden="false" customHeight="true" outlineLevel="2" collapsed="false">
      <c r="A399" s="37" t="s">
        <v>351</v>
      </c>
      <c r="B399" s="38" t="s">
        <v>362</v>
      </c>
      <c r="C399" s="47" t="s">
        <v>344</v>
      </c>
      <c r="D399" s="47" t="s">
        <v>352</v>
      </c>
      <c r="E399" s="48" t="n">
        <v>200.6</v>
      </c>
    </row>
    <row r="400" s="67" customFormat="true" ht="63.75" hidden="false" customHeight="true" outlineLevel="2" collapsed="false">
      <c r="A400" s="49" t="s">
        <v>363</v>
      </c>
      <c r="B400" s="52" t="s">
        <v>364</v>
      </c>
      <c r="C400" s="33"/>
      <c r="D400" s="33"/>
      <c r="E400" s="34" t="n">
        <f aca="false">E401</f>
        <v>33095.9</v>
      </c>
      <c r="F400" s="35"/>
      <c r="G400" s="36" t="n">
        <f aca="false">E400-F400</f>
        <v>33095.9</v>
      </c>
      <c r="H400" s="35"/>
      <c r="I400" s="66"/>
    </row>
    <row r="401" s="69" customFormat="true" ht="25.5" hidden="false" customHeight="true" outlineLevel="2" collapsed="false">
      <c r="A401" s="37" t="s">
        <v>343</v>
      </c>
      <c r="B401" s="53" t="s">
        <v>364</v>
      </c>
      <c r="C401" s="39" t="s">
        <v>344</v>
      </c>
      <c r="D401" s="39"/>
      <c r="E401" s="40" t="n">
        <f aca="false">E402</f>
        <v>33095.9</v>
      </c>
      <c r="F401" s="41"/>
      <c r="G401" s="42" t="n">
        <f aca="false">E401-F401</f>
        <v>33095.9</v>
      </c>
      <c r="H401" s="41"/>
      <c r="I401" s="68"/>
    </row>
    <row r="402" s="69" customFormat="true" ht="12.75" hidden="false" customHeight="true" outlineLevel="2" collapsed="false">
      <c r="A402" s="44" t="s">
        <v>83</v>
      </c>
      <c r="B402" s="53" t="s">
        <v>364</v>
      </c>
      <c r="C402" s="39" t="s">
        <v>344</v>
      </c>
      <c r="D402" s="39" t="s">
        <v>84</v>
      </c>
      <c r="E402" s="40" t="n">
        <v>33095.9</v>
      </c>
      <c r="F402" s="41"/>
      <c r="G402" s="42" t="n">
        <f aca="false">E402-F402</f>
        <v>33095.9</v>
      </c>
      <c r="H402" s="41"/>
      <c r="I402" s="68"/>
    </row>
    <row r="403" s="27" customFormat="true" ht="89.25" hidden="false" customHeight="true" outlineLevel="2" collapsed="false">
      <c r="A403" s="49" t="s">
        <v>365</v>
      </c>
      <c r="B403" s="45" t="s">
        <v>366</v>
      </c>
      <c r="C403" s="45"/>
      <c r="D403" s="45"/>
      <c r="E403" s="46" t="n">
        <f aca="false">E404</f>
        <v>2939.425</v>
      </c>
      <c r="F403" s="24"/>
      <c r="G403" s="25" t="n">
        <f aca="false">E403-F403</f>
        <v>2939.425</v>
      </c>
      <c r="H403" s="24"/>
      <c r="I403" s="26"/>
    </row>
    <row r="404" customFormat="false" ht="25.5" hidden="false" customHeight="true" outlineLevel="2" collapsed="false">
      <c r="A404" s="37" t="s">
        <v>343</v>
      </c>
      <c r="B404" s="47" t="s">
        <v>366</v>
      </c>
      <c r="C404" s="47" t="s">
        <v>344</v>
      </c>
      <c r="D404" s="47"/>
      <c r="E404" s="48" t="n">
        <f aca="false">E405</f>
        <v>2939.425</v>
      </c>
      <c r="G404" s="4" t="n">
        <f aca="false">E404-F404</f>
        <v>2939.425</v>
      </c>
    </row>
    <row r="405" customFormat="false" ht="38.25" hidden="false" customHeight="true" outlineLevel="2" collapsed="false">
      <c r="A405" s="37" t="s">
        <v>351</v>
      </c>
      <c r="B405" s="47" t="s">
        <v>366</v>
      </c>
      <c r="C405" s="47" t="s">
        <v>344</v>
      </c>
      <c r="D405" s="47" t="s">
        <v>352</v>
      </c>
      <c r="E405" s="70" t="n">
        <v>2939.425</v>
      </c>
      <c r="G405" s="4" t="n">
        <f aca="false">E405-F405</f>
        <v>2939.425</v>
      </c>
    </row>
    <row r="406" s="27" customFormat="true" ht="77.25" hidden="false" customHeight="true" outlineLevel="2" collapsed="false">
      <c r="A406" s="49" t="s">
        <v>367</v>
      </c>
      <c r="B406" s="45" t="s">
        <v>368</v>
      </c>
      <c r="C406" s="45"/>
      <c r="D406" s="45"/>
      <c r="E406" s="46" t="n">
        <f aca="false">E407</f>
        <v>587.9</v>
      </c>
      <c r="F406" s="24"/>
      <c r="G406" s="25" t="n">
        <f aca="false">E406-F406</f>
        <v>587.9</v>
      </c>
      <c r="H406" s="24"/>
      <c r="I406" s="26"/>
    </row>
    <row r="407" customFormat="false" ht="25.5" hidden="false" customHeight="true" outlineLevel="2" collapsed="false">
      <c r="A407" s="37" t="s">
        <v>343</v>
      </c>
      <c r="B407" s="47" t="s">
        <v>368</v>
      </c>
      <c r="C407" s="47" t="s">
        <v>344</v>
      </c>
      <c r="D407" s="47"/>
      <c r="E407" s="48" t="n">
        <f aca="false">E408</f>
        <v>587.9</v>
      </c>
      <c r="G407" s="4" t="n">
        <f aca="false">E407-F407</f>
        <v>587.9</v>
      </c>
    </row>
    <row r="408" customFormat="false" ht="38.25" hidden="false" customHeight="true" outlineLevel="2" collapsed="false">
      <c r="A408" s="37" t="s">
        <v>351</v>
      </c>
      <c r="B408" s="47" t="s">
        <v>368</v>
      </c>
      <c r="C408" s="47" t="s">
        <v>344</v>
      </c>
      <c r="D408" s="47" t="s">
        <v>352</v>
      </c>
      <c r="E408" s="48" t="n">
        <v>587.9</v>
      </c>
      <c r="G408" s="4" t="n">
        <f aca="false">E408-F408</f>
        <v>587.9</v>
      </c>
    </row>
    <row r="409" s="27" customFormat="true" ht="63.75" hidden="false" customHeight="true" outlineLevel="2" collapsed="false">
      <c r="A409" s="49" t="s">
        <v>369</v>
      </c>
      <c r="B409" s="32" t="s">
        <v>370</v>
      </c>
      <c r="C409" s="45"/>
      <c r="D409" s="45"/>
      <c r="E409" s="46" t="n">
        <f aca="false">E410</f>
        <v>6734.1</v>
      </c>
      <c r="F409" s="24"/>
      <c r="G409" s="25" t="n">
        <f aca="false">E409-F409</f>
        <v>6734.1</v>
      </c>
      <c r="H409" s="24"/>
      <c r="I409" s="26"/>
    </row>
    <row r="410" customFormat="false" ht="25.5" hidden="false" customHeight="true" outlineLevel="2" collapsed="false">
      <c r="A410" s="37" t="s">
        <v>343</v>
      </c>
      <c r="B410" s="38" t="s">
        <v>370</v>
      </c>
      <c r="C410" s="47" t="s">
        <v>344</v>
      </c>
      <c r="D410" s="47"/>
      <c r="E410" s="48" t="n">
        <f aca="false">E411</f>
        <v>6734.1</v>
      </c>
      <c r="G410" s="4" t="n">
        <f aca="false">E410-F410</f>
        <v>6734.1</v>
      </c>
    </row>
    <row r="411" customFormat="false" ht="38.25" hidden="false" customHeight="true" outlineLevel="2" collapsed="false">
      <c r="A411" s="37" t="s">
        <v>351</v>
      </c>
      <c r="B411" s="38" t="s">
        <v>370</v>
      </c>
      <c r="C411" s="47" t="s">
        <v>344</v>
      </c>
      <c r="D411" s="47" t="s">
        <v>352</v>
      </c>
      <c r="E411" s="48" t="n">
        <v>6734.1</v>
      </c>
      <c r="G411" s="4" t="n">
        <f aca="false">E411-F411</f>
        <v>6734.1</v>
      </c>
    </row>
    <row r="412" s="27" customFormat="true" ht="101.25" hidden="false" customHeight="true" outlineLevel="2" collapsed="false">
      <c r="A412" s="49" t="s">
        <v>371</v>
      </c>
      <c r="B412" s="52" t="s">
        <v>372</v>
      </c>
      <c r="C412" s="45"/>
      <c r="D412" s="45"/>
      <c r="E412" s="46" t="n">
        <f aca="false">E413</f>
        <v>473.9</v>
      </c>
      <c r="F412" s="24"/>
      <c r="G412" s="25" t="n">
        <f aca="false">E412-F412</f>
        <v>473.9</v>
      </c>
      <c r="H412" s="24"/>
      <c r="I412" s="26"/>
    </row>
    <row r="413" customFormat="false" ht="25.5" hidden="false" customHeight="true" outlineLevel="2" collapsed="false">
      <c r="A413" s="37" t="s">
        <v>343</v>
      </c>
      <c r="B413" s="53" t="s">
        <v>372</v>
      </c>
      <c r="C413" s="47" t="s">
        <v>344</v>
      </c>
      <c r="D413" s="47"/>
      <c r="E413" s="48" t="n">
        <f aca="false">E414</f>
        <v>473.9</v>
      </c>
    </row>
    <row r="414" customFormat="false" ht="38.25" hidden="false" customHeight="true" outlineLevel="2" collapsed="false">
      <c r="A414" s="37" t="s">
        <v>351</v>
      </c>
      <c r="B414" s="53" t="s">
        <v>372</v>
      </c>
      <c r="C414" s="47" t="s">
        <v>344</v>
      </c>
      <c r="D414" s="47" t="s">
        <v>352</v>
      </c>
      <c r="E414" s="48" t="n">
        <v>473.9</v>
      </c>
    </row>
    <row r="415" s="27" customFormat="true" ht="48.75" hidden="false" customHeight="true" outlineLevel="2" collapsed="false">
      <c r="A415" s="49" t="s">
        <v>373</v>
      </c>
      <c r="B415" s="45" t="s">
        <v>374</v>
      </c>
      <c r="C415" s="45"/>
      <c r="D415" s="45"/>
      <c r="E415" s="46" t="n">
        <f aca="false">E416</f>
        <v>521</v>
      </c>
      <c r="F415" s="24"/>
      <c r="G415" s="25" t="n">
        <f aca="false">E415-F415</f>
        <v>521</v>
      </c>
      <c r="H415" s="24"/>
      <c r="I415" s="26"/>
    </row>
    <row r="416" customFormat="false" ht="25.5" hidden="false" customHeight="true" outlineLevel="2" collapsed="false">
      <c r="A416" s="37" t="s">
        <v>343</v>
      </c>
      <c r="B416" s="47" t="s">
        <v>374</v>
      </c>
      <c r="C416" s="47" t="s">
        <v>344</v>
      </c>
      <c r="D416" s="47"/>
      <c r="E416" s="48" t="n">
        <f aca="false">E417</f>
        <v>521</v>
      </c>
      <c r="G416" s="4" t="n">
        <f aca="false">E416-F416</f>
        <v>521</v>
      </c>
    </row>
    <row r="417" customFormat="false" ht="38.25" hidden="false" customHeight="true" outlineLevel="2" collapsed="false">
      <c r="A417" s="37" t="s">
        <v>351</v>
      </c>
      <c r="B417" s="47" t="s">
        <v>374</v>
      </c>
      <c r="C417" s="47" t="s">
        <v>344</v>
      </c>
      <c r="D417" s="47" t="s">
        <v>352</v>
      </c>
      <c r="E417" s="48" t="n">
        <v>521</v>
      </c>
    </row>
    <row r="418" customFormat="false" ht="12.75" hidden="false" customHeight="true" outlineLevel="1" collapsed="false">
      <c r="A418" s="28" t="s">
        <v>375</v>
      </c>
      <c r="B418" s="60" t="s">
        <v>376</v>
      </c>
      <c r="C418" s="29"/>
      <c r="D418" s="29"/>
      <c r="E418" s="30" t="n">
        <f aca="false">E419+E435+E438+E441+E451+E454+E457+E460+E463+E444</f>
        <v>51276.075</v>
      </c>
    </row>
    <row r="419" s="27" customFormat="true" ht="25.5" hidden="false" customHeight="true" outlineLevel="2" collapsed="false">
      <c r="A419" s="43" t="s">
        <v>377</v>
      </c>
      <c r="B419" s="32" t="s">
        <v>378</v>
      </c>
      <c r="C419" s="45"/>
      <c r="D419" s="45"/>
      <c r="E419" s="46" t="n">
        <f aca="false">E420+E428+E426</f>
        <v>43126.4</v>
      </c>
      <c r="F419" s="24"/>
      <c r="G419" s="25"/>
      <c r="H419" s="24"/>
      <c r="I419" s="26"/>
    </row>
    <row r="420" s="27" customFormat="true" ht="25.5" hidden="false" customHeight="true" outlineLevel="2" collapsed="false">
      <c r="A420" s="37" t="s">
        <v>343</v>
      </c>
      <c r="B420" s="38" t="s">
        <v>378</v>
      </c>
      <c r="C420" s="47" t="s">
        <v>344</v>
      </c>
      <c r="D420" s="47"/>
      <c r="E420" s="48" t="n">
        <f aca="false">SUM(E421:E425)</f>
        <v>18204.4</v>
      </c>
      <c r="F420" s="24"/>
      <c r="G420" s="25"/>
      <c r="H420" s="24"/>
      <c r="I420" s="26"/>
    </row>
    <row r="421" s="27" customFormat="true" ht="38.25" hidden="false" customHeight="true" outlineLevel="2" collapsed="false">
      <c r="A421" s="37" t="s">
        <v>349</v>
      </c>
      <c r="B421" s="38" t="s">
        <v>378</v>
      </c>
      <c r="C421" s="47" t="s">
        <v>344</v>
      </c>
      <c r="D421" s="47" t="s">
        <v>352</v>
      </c>
      <c r="E421" s="48" t="n">
        <v>9891.4</v>
      </c>
      <c r="F421" s="24"/>
      <c r="G421" s="25"/>
      <c r="H421" s="24"/>
      <c r="I421" s="26"/>
    </row>
    <row r="422" s="27" customFormat="true" ht="25.5" hidden="false" customHeight="true" outlineLevel="2" collapsed="false">
      <c r="A422" s="37" t="s">
        <v>353</v>
      </c>
      <c r="B422" s="38" t="s">
        <v>378</v>
      </c>
      <c r="C422" s="47" t="s">
        <v>344</v>
      </c>
      <c r="D422" s="47" t="s">
        <v>354</v>
      </c>
      <c r="E422" s="48" t="n">
        <v>2978.9</v>
      </c>
      <c r="F422" s="24"/>
      <c r="G422" s="25"/>
      <c r="H422" s="24"/>
      <c r="I422" s="26"/>
    </row>
    <row r="423" s="27" customFormat="true" ht="12.75" hidden="false" customHeight="true" outlineLevel="2" collapsed="false">
      <c r="A423" s="37" t="s">
        <v>324</v>
      </c>
      <c r="B423" s="38" t="s">
        <v>378</v>
      </c>
      <c r="C423" s="47" t="s">
        <v>344</v>
      </c>
      <c r="D423" s="47" t="s">
        <v>325</v>
      </c>
      <c r="E423" s="48" t="n">
        <v>885.8</v>
      </c>
      <c r="F423" s="24"/>
      <c r="G423" s="25"/>
      <c r="H423" s="24"/>
      <c r="I423" s="26"/>
    </row>
    <row r="424" s="27" customFormat="true" ht="12.75" hidden="false" customHeight="true" outlineLevel="2" collapsed="false">
      <c r="A424" s="37" t="s">
        <v>43</v>
      </c>
      <c r="B424" s="38" t="s">
        <v>378</v>
      </c>
      <c r="C424" s="47" t="s">
        <v>344</v>
      </c>
      <c r="D424" s="47" t="s">
        <v>44</v>
      </c>
      <c r="E424" s="48" t="n">
        <v>3165.4</v>
      </c>
      <c r="F424" s="24"/>
      <c r="G424" s="25"/>
      <c r="H424" s="24"/>
      <c r="I424" s="26"/>
    </row>
    <row r="425" s="27" customFormat="true" ht="12.75" hidden="false" customHeight="true" outlineLevel="2" collapsed="false">
      <c r="A425" s="37" t="s">
        <v>83</v>
      </c>
      <c r="B425" s="38" t="s">
        <v>378</v>
      </c>
      <c r="C425" s="47" t="s">
        <v>344</v>
      </c>
      <c r="D425" s="47" t="s">
        <v>84</v>
      </c>
      <c r="E425" s="48" t="n">
        <v>1282.9</v>
      </c>
      <c r="F425" s="24"/>
      <c r="G425" s="25"/>
      <c r="H425" s="24"/>
      <c r="I425" s="26"/>
    </row>
    <row r="426" s="27" customFormat="true" ht="25.5" hidden="false" customHeight="true" outlineLevel="2" collapsed="false">
      <c r="A426" s="44" t="s">
        <v>379</v>
      </c>
      <c r="B426" s="38" t="s">
        <v>378</v>
      </c>
      <c r="C426" s="47" t="s">
        <v>380</v>
      </c>
      <c r="D426" s="47"/>
      <c r="E426" s="48" t="n">
        <f aca="false">E427</f>
        <v>1</v>
      </c>
      <c r="F426" s="24"/>
      <c r="G426" s="25"/>
      <c r="H426" s="24"/>
      <c r="I426" s="26"/>
    </row>
    <row r="427" s="27" customFormat="true" ht="12.75" hidden="false" customHeight="true" outlineLevel="2" collapsed="false">
      <c r="A427" s="37" t="s">
        <v>43</v>
      </c>
      <c r="B427" s="38" t="s">
        <v>378</v>
      </c>
      <c r="C427" s="47" t="s">
        <v>380</v>
      </c>
      <c r="D427" s="47" t="s">
        <v>44</v>
      </c>
      <c r="E427" s="48" t="n">
        <v>1</v>
      </c>
      <c r="F427" s="24"/>
      <c r="G427" s="25"/>
      <c r="H427" s="24"/>
      <c r="I427" s="26"/>
    </row>
    <row r="428" customFormat="false" ht="25.5" hidden="false" customHeight="true" outlineLevel="2" collapsed="false">
      <c r="A428" s="37" t="s">
        <v>41</v>
      </c>
      <c r="B428" s="38" t="s">
        <v>378</v>
      </c>
      <c r="C428" s="47" t="s">
        <v>42</v>
      </c>
      <c r="D428" s="47"/>
      <c r="E428" s="48" t="n">
        <f aca="false">SUM(E429:E434)</f>
        <v>24921</v>
      </c>
    </row>
    <row r="429" customFormat="false" ht="38.25" hidden="false" customHeight="true" outlineLevel="2" collapsed="false">
      <c r="A429" s="37" t="s">
        <v>349</v>
      </c>
      <c r="B429" s="38" t="s">
        <v>378</v>
      </c>
      <c r="C429" s="47" t="s">
        <v>42</v>
      </c>
      <c r="D429" s="47" t="s">
        <v>350</v>
      </c>
      <c r="E429" s="48" t="n">
        <v>1118.6</v>
      </c>
    </row>
    <row r="430" customFormat="false" ht="38.25" hidden="false" customHeight="true" outlineLevel="2" collapsed="false">
      <c r="A430" s="37" t="s">
        <v>349</v>
      </c>
      <c r="B430" s="38" t="s">
        <v>378</v>
      </c>
      <c r="C430" s="47" t="s">
        <v>42</v>
      </c>
      <c r="D430" s="47" t="s">
        <v>352</v>
      </c>
      <c r="E430" s="48" t="n">
        <v>21603</v>
      </c>
    </row>
    <row r="431" customFormat="false" ht="25.5" hidden="false" customHeight="true" outlineLevel="2" collapsed="false">
      <c r="A431" s="37" t="s">
        <v>353</v>
      </c>
      <c r="B431" s="38" t="s">
        <v>378</v>
      </c>
      <c r="C431" s="47" t="s">
        <v>42</v>
      </c>
      <c r="D431" s="47" t="s">
        <v>354</v>
      </c>
      <c r="E431" s="48" t="n">
        <v>687</v>
      </c>
    </row>
    <row r="432" customFormat="false" ht="12.75" hidden="false" customHeight="true" outlineLevel="2" collapsed="false">
      <c r="A432" s="37" t="s">
        <v>324</v>
      </c>
      <c r="B432" s="38" t="s">
        <v>378</v>
      </c>
      <c r="C432" s="47" t="s">
        <v>42</v>
      </c>
      <c r="D432" s="47" t="s">
        <v>325</v>
      </c>
      <c r="E432" s="48" t="n">
        <v>1105.5</v>
      </c>
    </row>
    <row r="433" customFormat="false" ht="12.75" hidden="false" customHeight="true" outlineLevel="2" collapsed="false">
      <c r="A433" s="37" t="s">
        <v>43</v>
      </c>
      <c r="B433" s="38" t="s">
        <v>378</v>
      </c>
      <c r="C433" s="47" t="s">
        <v>42</v>
      </c>
      <c r="D433" s="47" t="s">
        <v>44</v>
      </c>
      <c r="E433" s="48" t="n">
        <v>389</v>
      </c>
    </row>
    <row r="434" customFormat="false" ht="12.75" hidden="false" customHeight="true" outlineLevel="2" collapsed="false">
      <c r="A434" s="37" t="s">
        <v>83</v>
      </c>
      <c r="B434" s="38" t="s">
        <v>378</v>
      </c>
      <c r="C434" s="47" t="s">
        <v>42</v>
      </c>
      <c r="D434" s="47" t="s">
        <v>84</v>
      </c>
      <c r="E434" s="48" t="n">
        <v>17.9</v>
      </c>
    </row>
    <row r="435" s="27" customFormat="true" ht="12.75" hidden="false" customHeight="true" outlineLevel="2" collapsed="false">
      <c r="A435" s="43" t="s">
        <v>381</v>
      </c>
      <c r="B435" s="32" t="s">
        <v>382</v>
      </c>
      <c r="C435" s="45"/>
      <c r="D435" s="45"/>
      <c r="E435" s="46" t="n">
        <f aca="false">E436</f>
        <v>2000</v>
      </c>
      <c r="F435" s="24"/>
      <c r="G435" s="25"/>
      <c r="H435" s="24"/>
      <c r="I435" s="26"/>
    </row>
    <row r="436" customFormat="false" ht="38.25" hidden="false" customHeight="true" outlineLevel="2" collapsed="false">
      <c r="A436" s="37" t="s">
        <v>383</v>
      </c>
      <c r="B436" s="38" t="s">
        <v>382</v>
      </c>
      <c r="C436" s="47" t="s">
        <v>384</v>
      </c>
      <c r="D436" s="47"/>
      <c r="E436" s="48" t="n">
        <f aca="false">E437</f>
        <v>2000</v>
      </c>
    </row>
    <row r="437" customFormat="false" ht="38.25" hidden="false" customHeight="true" outlineLevel="2" collapsed="false">
      <c r="A437" s="37" t="s">
        <v>349</v>
      </c>
      <c r="B437" s="38" t="s">
        <v>382</v>
      </c>
      <c r="C437" s="47" t="s">
        <v>384</v>
      </c>
      <c r="D437" s="47" t="s">
        <v>350</v>
      </c>
      <c r="E437" s="48" t="n">
        <v>2000</v>
      </c>
    </row>
    <row r="438" s="27" customFormat="true" ht="114.75" hidden="false" customHeight="true" outlineLevel="2" collapsed="false">
      <c r="A438" s="71" t="s">
        <v>385</v>
      </c>
      <c r="B438" s="52" t="s">
        <v>386</v>
      </c>
      <c r="C438" s="45"/>
      <c r="D438" s="45"/>
      <c r="E438" s="46" t="n">
        <f aca="false">E439</f>
        <v>23.2</v>
      </c>
      <c r="F438" s="24"/>
      <c r="G438" s="25"/>
      <c r="H438" s="24"/>
      <c r="I438" s="26"/>
    </row>
    <row r="439" customFormat="false" ht="25.5" hidden="false" customHeight="true" outlineLevel="2" collapsed="false">
      <c r="A439" s="37" t="s">
        <v>41</v>
      </c>
      <c r="B439" s="53" t="s">
        <v>386</v>
      </c>
      <c r="C439" s="47" t="s">
        <v>42</v>
      </c>
      <c r="D439" s="47"/>
      <c r="E439" s="48" t="n">
        <f aca="false">E440</f>
        <v>23.2</v>
      </c>
    </row>
    <row r="440" customFormat="false" ht="25.5" hidden="false" customHeight="true" outlineLevel="2" collapsed="false">
      <c r="A440" s="37" t="s">
        <v>353</v>
      </c>
      <c r="B440" s="53" t="s">
        <v>386</v>
      </c>
      <c r="C440" s="47" t="s">
        <v>42</v>
      </c>
      <c r="D440" s="47" t="s">
        <v>354</v>
      </c>
      <c r="E440" s="48" t="n">
        <v>23.2</v>
      </c>
    </row>
    <row r="441" s="27" customFormat="true" ht="63.75" hidden="false" customHeight="true" outlineLevel="2" collapsed="false">
      <c r="A441" s="49" t="s">
        <v>359</v>
      </c>
      <c r="B441" s="32" t="s">
        <v>387</v>
      </c>
      <c r="C441" s="45"/>
      <c r="D441" s="45"/>
      <c r="E441" s="46" t="n">
        <f aca="false">E442</f>
        <v>43.1</v>
      </c>
      <c r="F441" s="24"/>
      <c r="G441" s="25"/>
      <c r="H441" s="24"/>
      <c r="I441" s="26"/>
    </row>
    <row r="442" customFormat="false" ht="25.5" hidden="false" customHeight="true" outlineLevel="2" collapsed="false">
      <c r="A442" s="37" t="s">
        <v>41</v>
      </c>
      <c r="B442" s="38" t="s">
        <v>387</v>
      </c>
      <c r="C442" s="47" t="s">
        <v>42</v>
      </c>
      <c r="D442" s="47"/>
      <c r="E442" s="48" t="n">
        <f aca="false">E443</f>
        <v>43.1</v>
      </c>
    </row>
    <row r="443" customFormat="false" ht="25.5" hidden="false" customHeight="true" outlineLevel="2" collapsed="false">
      <c r="A443" s="37" t="s">
        <v>353</v>
      </c>
      <c r="B443" s="38" t="s">
        <v>387</v>
      </c>
      <c r="C443" s="47" t="s">
        <v>42</v>
      </c>
      <c r="D443" s="47" t="s">
        <v>354</v>
      </c>
      <c r="E443" s="48" t="n">
        <v>43.1</v>
      </c>
    </row>
    <row r="444" s="67" customFormat="true" ht="63.75" hidden="false" customHeight="true" outlineLevel="2" collapsed="false">
      <c r="A444" s="49" t="s">
        <v>363</v>
      </c>
      <c r="B444" s="52" t="s">
        <v>388</v>
      </c>
      <c r="C444" s="33"/>
      <c r="D444" s="33"/>
      <c r="E444" s="34" t="n">
        <f aca="false">E445+E447+E449</f>
        <v>4441.6</v>
      </c>
      <c r="F444" s="35"/>
      <c r="G444" s="36" t="n">
        <f aca="false">E444-F444</f>
        <v>4441.6</v>
      </c>
      <c r="H444" s="35"/>
      <c r="I444" s="66"/>
    </row>
    <row r="445" s="69" customFormat="true" ht="25.5" hidden="false" customHeight="true" outlineLevel="2" collapsed="false">
      <c r="A445" s="44" t="s">
        <v>379</v>
      </c>
      <c r="B445" s="53" t="s">
        <v>388</v>
      </c>
      <c r="C445" s="39" t="s">
        <v>380</v>
      </c>
      <c r="D445" s="39"/>
      <c r="E445" s="40" t="n">
        <f aca="false">E446</f>
        <v>467</v>
      </c>
      <c r="F445" s="41"/>
      <c r="G445" s="42"/>
      <c r="H445" s="41"/>
      <c r="I445" s="68"/>
    </row>
    <row r="446" s="69" customFormat="true" ht="12.75" hidden="false" customHeight="true" outlineLevel="2" collapsed="false">
      <c r="A446" s="44" t="s">
        <v>83</v>
      </c>
      <c r="B446" s="53" t="s">
        <v>388</v>
      </c>
      <c r="C446" s="39" t="s">
        <v>380</v>
      </c>
      <c r="D446" s="39" t="s">
        <v>84</v>
      </c>
      <c r="E446" s="40" t="n">
        <v>467</v>
      </c>
      <c r="F446" s="41"/>
      <c r="G446" s="42"/>
      <c r="H446" s="41"/>
      <c r="I446" s="68"/>
    </row>
    <row r="447" s="69" customFormat="true" ht="25.5" hidden="false" customHeight="true" outlineLevel="2" collapsed="false">
      <c r="A447" s="44" t="s">
        <v>389</v>
      </c>
      <c r="B447" s="53" t="s">
        <v>388</v>
      </c>
      <c r="C447" s="39" t="s">
        <v>390</v>
      </c>
      <c r="D447" s="39"/>
      <c r="E447" s="40" t="n">
        <f aca="false">E448</f>
        <v>1150</v>
      </c>
      <c r="F447" s="41"/>
      <c r="G447" s="42"/>
      <c r="H447" s="41"/>
      <c r="I447" s="68"/>
    </row>
    <row r="448" s="69" customFormat="true" ht="12.75" hidden="false" customHeight="true" outlineLevel="2" collapsed="false">
      <c r="A448" s="44" t="s">
        <v>83</v>
      </c>
      <c r="B448" s="53" t="s">
        <v>388</v>
      </c>
      <c r="C448" s="39" t="s">
        <v>390</v>
      </c>
      <c r="D448" s="39" t="s">
        <v>84</v>
      </c>
      <c r="E448" s="40" t="n">
        <v>1150</v>
      </c>
      <c r="F448" s="41"/>
      <c r="G448" s="42"/>
      <c r="H448" s="41"/>
      <c r="I448" s="68"/>
    </row>
    <row r="449" s="69" customFormat="true" ht="25.5" hidden="false" customHeight="true" outlineLevel="2" collapsed="false">
      <c r="A449" s="37" t="s">
        <v>41</v>
      </c>
      <c r="B449" s="53" t="s">
        <v>388</v>
      </c>
      <c r="C449" s="39" t="s">
        <v>42</v>
      </c>
      <c r="D449" s="39"/>
      <c r="E449" s="40" t="n">
        <f aca="false">E450</f>
        <v>2824.6</v>
      </c>
      <c r="F449" s="41"/>
      <c r="G449" s="42"/>
      <c r="H449" s="41"/>
      <c r="I449" s="68"/>
    </row>
    <row r="450" s="69" customFormat="true" ht="12.75" hidden="false" customHeight="true" outlineLevel="2" collapsed="false">
      <c r="A450" s="44" t="s">
        <v>83</v>
      </c>
      <c r="B450" s="53" t="s">
        <v>388</v>
      </c>
      <c r="C450" s="39" t="s">
        <v>42</v>
      </c>
      <c r="D450" s="39" t="s">
        <v>84</v>
      </c>
      <c r="E450" s="40" t="n">
        <v>2824.6</v>
      </c>
      <c r="F450" s="41"/>
      <c r="G450" s="42"/>
      <c r="H450" s="41"/>
      <c r="I450" s="68"/>
    </row>
    <row r="451" s="27" customFormat="true" ht="89.25" hidden="false" customHeight="true" outlineLevel="2" collapsed="false">
      <c r="A451" s="49" t="s">
        <v>365</v>
      </c>
      <c r="B451" s="45" t="s">
        <v>391</v>
      </c>
      <c r="C451" s="45"/>
      <c r="D451" s="45"/>
      <c r="E451" s="46" t="n">
        <f aca="false">E452</f>
        <v>125.975</v>
      </c>
      <c r="F451" s="24"/>
      <c r="G451" s="25" t="n">
        <f aca="false">E451-F451</f>
        <v>125.975</v>
      </c>
      <c r="H451" s="24"/>
      <c r="I451" s="26"/>
    </row>
    <row r="452" customFormat="false" ht="25.5" hidden="false" customHeight="true" outlineLevel="2" collapsed="false">
      <c r="A452" s="37" t="s">
        <v>41</v>
      </c>
      <c r="B452" s="47" t="s">
        <v>391</v>
      </c>
      <c r="C452" s="47" t="s">
        <v>42</v>
      </c>
      <c r="D452" s="47"/>
      <c r="E452" s="70" t="n">
        <f aca="false">E453</f>
        <v>125.975</v>
      </c>
      <c r="G452" s="4" t="n">
        <f aca="false">E452-F452</f>
        <v>125.975</v>
      </c>
    </row>
    <row r="453" customFormat="false" ht="38.25" hidden="false" customHeight="true" outlineLevel="2" collapsed="false">
      <c r="A453" s="37" t="s">
        <v>351</v>
      </c>
      <c r="B453" s="47" t="s">
        <v>391</v>
      </c>
      <c r="C453" s="47" t="s">
        <v>42</v>
      </c>
      <c r="D453" s="47" t="s">
        <v>352</v>
      </c>
      <c r="E453" s="70" t="n">
        <v>125.975</v>
      </c>
      <c r="G453" s="4" t="n">
        <f aca="false">E453-F453</f>
        <v>125.975</v>
      </c>
    </row>
    <row r="454" s="27" customFormat="true" ht="78.75" hidden="false" customHeight="true" outlineLevel="2" collapsed="false">
      <c r="A454" s="49" t="s">
        <v>367</v>
      </c>
      <c r="B454" s="45" t="s">
        <v>392</v>
      </c>
      <c r="C454" s="45"/>
      <c r="D454" s="45"/>
      <c r="E454" s="46" t="n">
        <f aca="false">E455</f>
        <v>45.2</v>
      </c>
      <c r="F454" s="24"/>
      <c r="G454" s="25" t="n">
        <f aca="false">E454-F454</f>
        <v>45.2</v>
      </c>
      <c r="H454" s="24"/>
      <c r="I454" s="26"/>
    </row>
    <row r="455" customFormat="false" ht="25.5" hidden="false" customHeight="true" outlineLevel="2" collapsed="false">
      <c r="A455" s="37" t="s">
        <v>41</v>
      </c>
      <c r="B455" s="47" t="s">
        <v>392</v>
      </c>
      <c r="C455" s="47" t="s">
        <v>42</v>
      </c>
      <c r="D455" s="47"/>
      <c r="E455" s="48" t="n">
        <f aca="false">E456</f>
        <v>45.2</v>
      </c>
      <c r="G455" s="4" t="n">
        <f aca="false">E455-F455</f>
        <v>45.2</v>
      </c>
    </row>
    <row r="456" customFormat="false" ht="38.25" hidden="false" customHeight="true" outlineLevel="2" collapsed="false">
      <c r="A456" s="37" t="s">
        <v>351</v>
      </c>
      <c r="B456" s="47" t="s">
        <v>392</v>
      </c>
      <c r="C456" s="39" t="s">
        <v>42</v>
      </c>
      <c r="D456" s="39" t="s">
        <v>352</v>
      </c>
      <c r="E456" s="40" t="n">
        <v>45.2</v>
      </c>
      <c r="G456" s="4" t="n">
        <f aca="false">E456-F456</f>
        <v>45.2</v>
      </c>
    </row>
    <row r="457" s="27" customFormat="true" ht="63.75" hidden="false" customHeight="true" outlineLevel="2" collapsed="false">
      <c r="A457" s="49" t="s">
        <v>369</v>
      </c>
      <c r="B457" s="32" t="s">
        <v>393</v>
      </c>
      <c r="C457" s="45"/>
      <c r="D457" s="45"/>
      <c r="E457" s="46" t="n">
        <f aca="false">E458</f>
        <v>1346.8</v>
      </c>
      <c r="F457" s="24"/>
      <c r="G457" s="25" t="n">
        <f aca="false">E457-F457</f>
        <v>1346.8</v>
      </c>
      <c r="H457" s="24"/>
      <c r="I457" s="26"/>
    </row>
    <row r="458" customFormat="false" ht="25.5" hidden="false" customHeight="true" outlineLevel="2" collapsed="false">
      <c r="A458" s="37" t="s">
        <v>41</v>
      </c>
      <c r="B458" s="38" t="s">
        <v>393</v>
      </c>
      <c r="C458" s="47" t="s">
        <v>42</v>
      </c>
      <c r="D458" s="47"/>
      <c r="E458" s="48" t="n">
        <f aca="false">E459</f>
        <v>1346.8</v>
      </c>
      <c r="G458" s="4" t="n">
        <f aca="false">E458-F458</f>
        <v>1346.8</v>
      </c>
    </row>
    <row r="459" customFormat="false" ht="37.5" hidden="false" customHeight="true" outlineLevel="2" collapsed="false">
      <c r="A459" s="37" t="s">
        <v>351</v>
      </c>
      <c r="B459" s="38" t="s">
        <v>393</v>
      </c>
      <c r="C459" s="47" t="s">
        <v>42</v>
      </c>
      <c r="D459" s="47" t="s">
        <v>352</v>
      </c>
      <c r="E459" s="48" t="n">
        <v>1346.8</v>
      </c>
      <c r="G459" s="4" t="n">
        <f aca="false">E459-F459</f>
        <v>1346.8</v>
      </c>
    </row>
    <row r="460" s="27" customFormat="true" ht="101.25" hidden="false" customHeight="true" outlineLevel="2" collapsed="false">
      <c r="A460" s="49" t="s">
        <v>371</v>
      </c>
      <c r="B460" s="52" t="s">
        <v>394</v>
      </c>
      <c r="C460" s="45"/>
      <c r="D460" s="45"/>
      <c r="E460" s="46" t="n">
        <f aca="false">E461</f>
        <v>94.8</v>
      </c>
      <c r="F460" s="24"/>
      <c r="G460" s="25" t="n">
        <f aca="false">E460-F460</f>
        <v>94.8</v>
      </c>
      <c r="H460" s="24"/>
      <c r="I460" s="26"/>
    </row>
    <row r="461" customFormat="false" ht="25.5" hidden="false" customHeight="true" outlineLevel="2" collapsed="false">
      <c r="A461" s="37" t="s">
        <v>41</v>
      </c>
      <c r="B461" s="53" t="s">
        <v>394</v>
      </c>
      <c r="C461" s="47" t="s">
        <v>42</v>
      </c>
      <c r="D461" s="47"/>
      <c r="E461" s="48" t="n">
        <f aca="false">E462</f>
        <v>94.8</v>
      </c>
    </row>
    <row r="462" customFormat="false" ht="38.25" hidden="false" customHeight="true" outlineLevel="2" collapsed="false">
      <c r="A462" s="37" t="s">
        <v>351</v>
      </c>
      <c r="B462" s="53" t="s">
        <v>394</v>
      </c>
      <c r="C462" s="47" t="s">
        <v>42</v>
      </c>
      <c r="D462" s="47" t="s">
        <v>352</v>
      </c>
      <c r="E462" s="48" t="n">
        <v>94.8</v>
      </c>
    </row>
    <row r="463" s="27" customFormat="true" ht="52.5" hidden="false" customHeight="true" outlineLevel="2" collapsed="false">
      <c r="A463" s="49" t="s">
        <v>373</v>
      </c>
      <c r="B463" s="45" t="s">
        <v>395</v>
      </c>
      <c r="C463" s="45"/>
      <c r="D463" s="45"/>
      <c r="E463" s="46" t="n">
        <f aca="false">E464</f>
        <v>29</v>
      </c>
      <c r="F463" s="24"/>
      <c r="G463" s="25" t="n">
        <f aca="false">E463-F463</f>
        <v>29</v>
      </c>
      <c r="H463" s="24"/>
      <c r="I463" s="26"/>
    </row>
    <row r="464" customFormat="false" ht="25.5" hidden="false" customHeight="true" outlineLevel="2" collapsed="false">
      <c r="A464" s="37" t="s">
        <v>41</v>
      </c>
      <c r="B464" s="47" t="s">
        <v>395</v>
      </c>
      <c r="C464" s="47" t="s">
        <v>42</v>
      </c>
      <c r="D464" s="47"/>
      <c r="E464" s="48" t="n">
        <f aca="false">E465</f>
        <v>29</v>
      </c>
      <c r="G464" s="4" t="n">
        <f aca="false">E464-F464</f>
        <v>29</v>
      </c>
    </row>
    <row r="465" customFormat="false" ht="38.25" hidden="false" customHeight="true" outlineLevel="2" collapsed="false">
      <c r="A465" s="37" t="s">
        <v>351</v>
      </c>
      <c r="B465" s="47" t="s">
        <v>395</v>
      </c>
      <c r="C465" s="47" t="s">
        <v>42</v>
      </c>
      <c r="D465" s="47" t="s">
        <v>352</v>
      </c>
      <c r="E465" s="48" t="n">
        <v>29</v>
      </c>
      <c r="G465" s="4" t="n">
        <f aca="false">E465-F465</f>
        <v>29</v>
      </c>
    </row>
    <row r="466" s="27" customFormat="true" ht="12.75" hidden="false" customHeight="true" outlineLevel="0" collapsed="false">
      <c r="A466" s="54" t="s">
        <v>396</v>
      </c>
      <c r="B466" s="72" t="n">
        <v>62</v>
      </c>
      <c r="C466" s="73"/>
      <c r="D466" s="22"/>
      <c r="E466" s="51" t="n">
        <f aca="false">E467</f>
        <v>163982.3</v>
      </c>
      <c r="F466" s="24" t="n">
        <f aca="false">SUM(F467:F519)</f>
        <v>1100</v>
      </c>
      <c r="G466" s="25" t="n">
        <f aca="false">E466-F466</f>
        <v>162882.3</v>
      </c>
      <c r="H466" s="24"/>
      <c r="I466" s="26"/>
    </row>
    <row r="467" customFormat="false" ht="12.75" hidden="false" customHeight="true" outlineLevel="1" collapsed="false">
      <c r="A467" s="50" t="s">
        <v>397</v>
      </c>
      <c r="B467" s="29" t="s">
        <v>398</v>
      </c>
      <c r="C467" s="29"/>
      <c r="D467" s="29"/>
      <c r="E467" s="30" t="n">
        <f aca="false">E468+E473+E476+E514+E479+E482+E488+E491+E494+E497+E500+E503+E506+E509+E517+E485</f>
        <v>163982.3</v>
      </c>
      <c r="F467" s="3" t="n">
        <v>1100</v>
      </c>
      <c r="G467" s="4" t="n">
        <f aca="false">E467-F467</f>
        <v>162882.3</v>
      </c>
    </row>
    <row r="468" s="27" customFormat="true" ht="12.75" hidden="false" customHeight="true" outlineLevel="2" collapsed="false">
      <c r="A468" s="43" t="s">
        <v>39</v>
      </c>
      <c r="B468" s="32" t="s">
        <v>399</v>
      </c>
      <c r="C468" s="45"/>
      <c r="D468" s="45"/>
      <c r="E468" s="46" t="n">
        <f aca="false">E469+E471</f>
        <v>14236.8</v>
      </c>
      <c r="F468" s="24"/>
      <c r="G468" s="25"/>
      <c r="H468" s="24"/>
      <c r="I468" s="26"/>
    </row>
    <row r="469" customFormat="false" ht="25.5" hidden="false" customHeight="true" outlineLevel="2" collapsed="false">
      <c r="A469" s="37" t="s">
        <v>185</v>
      </c>
      <c r="B469" s="38" t="s">
        <v>399</v>
      </c>
      <c r="C469" s="47" t="s">
        <v>186</v>
      </c>
      <c r="D469" s="47"/>
      <c r="E469" s="48" t="n">
        <f aca="false">E470</f>
        <v>9856.8</v>
      </c>
    </row>
    <row r="470" customFormat="false" ht="12.75" hidden="false" customHeight="true" outlineLevel="2" collapsed="false">
      <c r="A470" s="44" t="s">
        <v>324</v>
      </c>
      <c r="B470" s="38" t="s">
        <v>399</v>
      </c>
      <c r="C470" s="47" t="s">
        <v>186</v>
      </c>
      <c r="D470" s="47" t="s">
        <v>325</v>
      </c>
      <c r="E470" s="48" t="n">
        <v>9856.8</v>
      </c>
    </row>
    <row r="471" customFormat="false" ht="25.5" hidden="false" customHeight="true" outlineLevel="2" collapsed="false">
      <c r="A471" s="37" t="s">
        <v>41</v>
      </c>
      <c r="B471" s="38" t="s">
        <v>399</v>
      </c>
      <c r="C471" s="47" t="s">
        <v>42</v>
      </c>
      <c r="D471" s="47"/>
      <c r="E471" s="48" t="n">
        <f aca="false">E472</f>
        <v>4380</v>
      </c>
    </row>
    <row r="472" customFormat="false" ht="12.75" hidden="false" customHeight="true" outlineLevel="2" collapsed="false">
      <c r="A472" s="44" t="s">
        <v>324</v>
      </c>
      <c r="B472" s="38" t="s">
        <v>399</v>
      </c>
      <c r="C472" s="47" t="s">
        <v>42</v>
      </c>
      <c r="D472" s="47" t="s">
        <v>325</v>
      </c>
      <c r="E472" s="48" t="n">
        <v>4380</v>
      </c>
    </row>
    <row r="473" s="27" customFormat="true" ht="25.5" hidden="false" customHeight="true" outlineLevel="2" collapsed="false">
      <c r="A473" s="31" t="s">
        <v>400</v>
      </c>
      <c r="B473" s="32" t="s">
        <v>401</v>
      </c>
      <c r="C473" s="45"/>
      <c r="D473" s="45"/>
      <c r="E473" s="46" t="n">
        <f aca="false">E474</f>
        <v>2180</v>
      </c>
      <c r="F473" s="24"/>
      <c r="G473" s="25"/>
      <c r="H473" s="24"/>
      <c r="I473" s="26"/>
    </row>
    <row r="474" customFormat="false" ht="12.75" hidden="false" customHeight="true" outlineLevel="2" collapsed="false">
      <c r="A474" s="37" t="s">
        <v>200</v>
      </c>
      <c r="B474" s="38" t="s">
        <v>401</v>
      </c>
      <c r="C474" s="47" t="s">
        <v>201</v>
      </c>
      <c r="D474" s="47"/>
      <c r="E474" s="48" t="n">
        <f aca="false">E475</f>
        <v>2180</v>
      </c>
    </row>
    <row r="475" customFormat="false" ht="38.25" hidden="false" customHeight="true" outlineLevel="2" collapsed="false">
      <c r="A475" s="37" t="s">
        <v>351</v>
      </c>
      <c r="B475" s="38" t="s">
        <v>401</v>
      </c>
      <c r="C475" s="47" t="s">
        <v>201</v>
      </c>
      <c r="D475" s="47" t="s">
        <v>352</v>
      </c>
      <c r="E475" s="48" t="n">
        <v>2180</v>
      </c>
    </row>
    <row r="476" s="27" customFormat="true" ht="25.5" hidden="false" customHeight="true" outlineLevel="2" collapsed="false">
      <c r="A476" s="31" t="s">
        <v>402</v>
      </c>
      <c r="B476" s="52" t="s">
        <v>403</v>
      </c>
      <c r="C476" s="45"/>
      <c r="D476" s="45"/>
      <c r="E476" s="46" t="n">
        <f aca="false">E477</f>
        <v>11000</v>
      </c>
      <c r="F476" s="24"/>
      <c r="G476" s="25"/>
      <c r="H476" s="24"/>
      <c r="I476" s="26"/>
    </row>
    <row r="477" customFormat="false" ht="12.75" hidden="false" customHeight="true" outlineLevel="2" collapsed="false">
      <c r="A477" s="37" t="s">
        <v>404</v>
      </c>
      <c r="B477" s="53" t="s">
        <v>403</v>
      </c>
      <c r="C477" s="47" t="s">
        <v>405</v>
      </c>
      <c r="D477" s="47"/>
      <c r="E477" s="48" t="n">
        <f aca="false">E478</f>
        <v>11000</v>
      </c>
    </row>
    <row r="478" customFormat="false" ht="25.5" hidden="false" customHeight="true" outlineLevel="2" collapsed="false">
      <c r="A478" s="44" t="s">
        <v>406</v>
      </c>
      <c r="B478" s="53" t="s">
        <v>403</v>
      </c>
      <c r="C478" s="47" t="s">
        <v>405</v>
      </c>
      <c r="D478" s="47" t="s">
        <v>407</v>
      </c>
      <c r="E478" s="48" t="n">
        <v>11000</v>
      </c>
    </row>
    <row r="479" s="27" customFormat="true" ht="12.75" hidden="false" customHeight="true" outlineLevel="2" collapsed="false">
      <c r="A479" s="31" t="s">
        <v>408</v>
      </c>
      <c r="B479" s="32" t="s">
        <v>409</v>
      </c>
      <c r="C479" s="45"/>
      <c r="D479" s="45"/>
      <c r="E479" s="46" t="n">
        <f aca="false">E480</f>
        <v>3560</v>
      </c>
      <c r="F479" s="24"/>
      <c r="G479" s="25"/>
      <c r="H479" s="24"/>
      <c r="I479" s="26"/>
    </row>
    <row r="480" customFormat="false" ht="12.75" hidden="false" customHeight="true" outlineLevel="2" collapsed="false">
      <c r="A480" s="37" t="s">
        <v>410</v>
      </c>
      <c r="B480" s="38" t="s">
        <v>409</v>
      </c>
      <c r="C480" s="47" t="s">
        <v>411</v>
      </c>
      <c r="D480" s="47"/>
      <c r="E480" s="48" t="n">
        <f aca="false">E481</f>
        <v>3560</v>
      </c>
    </row>
    <row r="481" customFormat="false" ht="12.75" hidden="false" customHeight="true" outlineLevel="2" collapsed="false">
      <c r="A481" s="37" t="s">
        <v>412</v>
      </c>
      <c r="B481" s="38" t="s">
        <v>409</v>
      </c>
      <c r="C481" s="47" t="s">
        <v>411</v>
      </c>
      <c r="D481" s="47" t="s">
        <v>413</v>
      </c>
      <c r="E481" s="48" t="n">
        <v>3560</v>
      </c>
    </row>
    <row r="482" s="27" customFormat="true" ht="25.5" hidden="false" customHeight="true" outlineLevel="2" collapsed="false">
      <c r="A482" s="43" t="s">
        <v>414</v>
      </c>
      <c r="B482" s="45" t="s">
        <v>415</v>
      </c>
      <c r="C482" s="45"/>
      <c r="D482" s="45"/>
      <c r="E482" s="46" t="n">
        <f aca="false">E483</f>
        <v>7000</v>
      </c>
      <c r="F482" s="24"/>
      <c r="G482" s="25"/>
      <c r="H482" s="24"/>
      <c r="I482" s="26"/>
    </row>
    <row r="483" customFormat="false" ht="25.5" hidden="false" customHeight="true" outlineLevel="2" collapsed="false">
      <c r="A483" s="37" t="s">
        <v>41</v>
      </c>
      <c r="B483" s="47" t="s">
        <v>415</v>
      </c>
      <c r="C483" s="47" t="s">
        <v>42</v>
      </c>
      <c r="D483" s="47"/>
      <c r="E483" s="48" t="n">
        <f aca="false">E484</f>
        <v>7000</v>
      </c>
    </row>
    <row r="484" customFormat="false" ht="12.75" hidden="false" customHeight="true" outlineLevel="2" collapsed="false">
      <c r="A484" s="44" t="s">
        <v>324</v>
      </c>
      <c r="B484" s="47" t="s">
        <v>415</v>
      </c>
      <c r="C484" s="47" t="s">
        <v>42</v>
      </c>
      <c r="D484" s="47" t="s">
        <v>325</v>
      </c>
      <c r="E484" s="48" t="n">
        <v>7000</v>
      </c>
    </row>
    <row r="485" s="27" customFormat="true" ht="12.75" hidden="false" customHeight="true" outlineLevel="2" collapsed="false">
      <c r="A485" s="43" t="s">
        <v>416</v>
      </c>
      <c r="B485" s="52" t="s">
        <v>417</v>
      </c>
      <c r="C485" s="45"/>
      <c r="D485" s="45"/>
      <c r="E485" s="46" t="n">
        <f aca="false">E486</f>
        <v>150</v>
      </c>
      <c r="F485" s="24"/>
      <c r="G485" s="25"/>
      <c r="H485" s="24"/>
      <c r="I485" s="26"/>
    </row>
    <row r="486" customFormat="false" ht="12.75" hidden="false" customHeight="true" outlineLevel="2" collapsed="false">
      <c r="A486" s="44" t="s">
        <v>418</v>
      </c>
      <c r="B486" s="53" t="s">
        <v>417</v>
      </c>
      <c r="C486" s="47" t="s">
        <v>419</v>
      </c>
      <c r="D486" s="47"/>
      <c r="E486" s="48" t="n">
        <f aca="false">E487</f>
        <v>150</v>
      </c>
    </row>
    <row r="487" customFormat="false" ht="12.75" hidden="false" customHeight="true" outlineLevel="2" collapsed="false">
      <c r="A487" s="44" t="s">
        <v>324</v>
      </c>
      <c r="B487" s="53" t="s">
        <v>417</v>
      </c>
      <c r="C487" s="47" t="s">
        <v>419</v>
      </c>
      <c r="D487" s="47" t="s">
        <v>325</v>
      </c>
      <c r="E487" s="48" t="n">
        <v>150</v>
      </c>
    </row>
    <row r="488" s="27" customFormat="true" ht="25.5" hidden="false" customHeight="true" outlineLevel="2" collapsed="false">
      <c r="A488" s="31" t="s">
        <v>420</v>
      </c>
      <c r="B488" s="32" t="s">
        <v>421</v>
      </c>
      <c r="C488" s="45"/>
      <c r="D488" s="45"/>
      <c r="E488" s="46" t="n">
        <f aca="false">E489</f>
        <v>2120</v>
      </c>
      <c r="F488" s="24"/>
      <c r="G488" s="25"/>
      <c r="H488" s="24"/>
      <c r="I488" s="26"/>
    </row>
    <row r="489" customFormat="false" ht="25.5" hidden="false" customHeight="true" outlineLevel="2" collapsed="false">
      <c r="A489" s="37" t="s">
        <v>41</v>
      </c>
      <c r="B489" s="38" t="s">
        <v>421</v>
      </c>
      <c r="C489" s="47" t="s">
        <v>42</v>
      </c>
      <c r="D489" s="47"/>
      <c r="E489" s="48" t="n">
        <f aca="false">E490</f>
        <v>2120</v>
      </c>
    </row>
    <row r="490" customFormat="false" ht="12.75" hidden="false" customHeight="true" outlineLevel="2" collapsed="false">
      <c r="A490" s="44" t="s">
        <v>324</v>
      </c>
      <c r="B490" s="38" t="s">
        <v>421</v>
      </c>
      <c r="C490" s="47" t="s">
        <v>42</v>
      </c>
      <c r="D490" s="47" t="s">
        <v>325</v>
      </c>
      <c r="E490" s="48" t="n">
        <v>2120</v>
      </c>
    </row>
    <row r="491" s="27" customFormat="true" ht="38.25" hidden="false" customHeight="true" outlineLevel="2" collapsed="false">
      <c r="A491" s="31" t="s">
        <v>422</v>
      </c>
      <c r="B491" s="32" t="s">
        <v>423</v>
      </c>
      <c r="C491" s="45"/>
      <c r="D491" s="45"/>
      <c r="E491" s="46" t="n">
        <f aca="false">E492</f>
        <v>650</v>
      </c>
      <c r="F491" s="24"/>
      <c r="G491" s="25"/>
      <c r="H491" s="24"/>
      <c r="I491" s="26"/>
    </row>
    <row r="492" customFormat="false" ht="12.75" hidden="false" customHeight="true" outlineLevel="2" collapsed="false">
      <c r="A492" s="44" t="s">
        <v>424</v>
      </c>
      <c r="B492" s="38" t="s">
        <v>423</v>
      </c>
      <c r="C492" s="47" t="s">
        <v>425</v>
      </c>
      <c r="D492" s="47"/>
      <c r="E492" s="48" t="n">
        <f aca="false">E493</f>
        <v>650</v>
      </c>
    </row>
    <row r="493" customFormat="false" ht="12.75" hidden="false" customHeight="true" outlineLevel="2" collapsed="false">
      <c r="A493" s="44" t="s">
        <v>324</v>
      </c>
      <c r="B493" s="38" t="s">
        <v>423</v>
      </c>
      <c r="C493" s="47" t="s">
        <v>425</v>
      </c>
      <c r="D493" s="47" t="s">
        <v>325</v>
      </c>
      <c r="E493" s="48" t="n">
        <v>650</v>
      </c>
    </row>
    <row r="494" s="27" customFormat="true" ht="12.75" hidden="false" customHeight="true" outlineLevel="2" collapsed="false">
      <c r="A494" s="31" t="s">
        <v>426</v>
      </c>
      <c r="B494" s="32" t="s">
        <v>427</v>
      </c>
      <c r="C494" s="45"/>
      <c r="D494" s="45"/>
      <c r="E494" s="46" t="n">
        <f aca="false">E495</f>
        <v>737.2</v>
      </c>
      <c r="F494" s="24"/>
      <c r="G494" s="25"/>
      <c r="H494" s="24"/>
      <c r="I494" s="26"/>
    </row>
    <row r="495" customFormat="false" ht="25.5" hidden="false" customHeight="true" outlineLevel="2" collapsed="false">
      <c r="A495" s="37" t="s">
        <v>41</v>
      </c>
      <c r="B495" s="38" t="s">
        <v>427</v>
      </c>
      <c r="C495" s="47" t="s">
        <v>42</v>
      </c>
      <c r="D495" s="47"/>
      <c r="E495" s="48" t="n">
        <f aca="false">E496</f>
        <v>737.2</v>
      </c>
    </row>
    <row r="496" customFormat="false" ht="12.75" hidden="false" customHeight="true" outlineLevel="2" collapsed="false">
      <c r="A496" s="44" t="s">
        <v>324</v>
      </c>
      <c r="B496" s="38" t="s">
        <v>427</v>
      </c>
      <c r="C496" s="47" t="s">
        <v>42</v>
      </c>
      <c r="D496" s="47" t="s">
        <v>325</v>
      </c>
      <c r="E496" s="48" t="n">
        <v>737.2</v>
      </c>
    </row>
    <row r="497" s="27" customFormat="true" ht="27.75" hidden="false" customHeight="true" outlineLevel="2" collapsed="false">
      <c r="A497" s="31" t="s">
        <v>428</v>
      </c>
      <c r="B497" s="32" t="s">
        <v>429</v>
      </c>
      <c r="C497" s="45"/>
      <c r="D497" s="45"/>
      <c r="E497" s="46" t="n">
        <f aca="false">E498</f>
        <v>5000</v>
      </c>
      <c r="F497" s="24"/>
      <c r="G497" s="25"/>
      <c r="H497" s="24"/>
      <c r="I497" s="26"/>
    </row>
    <row r="498" customFormat="false" ht="25.5" hidden="false" customHeight="true" outlineLevel="2" collapsed="false">
      <c r="A498" s="37" t="s">
        <v>41</v>
      </c>
      <c r="B498" s="38" t="s">
        <v>429</v>
      </c>
      <c r="C498" s="47" t="s">
        <v>42</v>
      </c>
      <c r="D498" s="47"/>
      <c r="E498" s="48" t="n">
        <f aca="false">E499</f>
        <v>5000</v>
      </c>
    </row>
    <row r="499" customFormat="false" ht="12.75" hidden="false" customHeight="true" outlineLevel="2" collapsed="false">
      <c r="A499" s="44" t="s">
        <v>265</v>
      </c>
      <c r="B499" s="38" t="s">
        <v>429</v>
      </c>
      <c r="C499" s="47" t="s">
        <v>42</v>
      </c>
      <c r="D499" s="47" t="s">
        <v>266</v>
      </c>
      <c r="E499" s="48" t="n">
        <v>5000</v>
      </c>
    </row>
    <row r="500" s="27" customFormat="true" ht="12.75" hidden="false" customHeight="true" outlineLevel="2" collapsed="false">
      <c r="A500" s="31" t="s">
        <v>430</v>
      </c>
      <c r="B500" s="32" t="s">
        <v>431</v>
      </c>
      <c r="C500" s="45"/>
      <c r="D500" s="45"/>
      <c r="E500" s="46" t="n">
        <f aca="false">E501</f>
        <v>1100</v>
      </c>
      <c r="F500" s="24"/>
      <c r="G500" s="25"/>
      <c r="H500" s="24"/>
      <c r="I500" s="26"/>
    </row>
    <row r="501" customFormat="false" ht="25.5" hidden="false" customHeight="true" outlineLevel="2" collapsed="false">
      <c r="A501" s="37" t="s">
        <v>283</v>
      </c>
      <c r="B501" s="38" t="s">
        <v>431</v>
      </c>
      <c r="C501" s="47" t="s">
        <v>284</v>
      </c>
      <c r="D501" s="47"/>
      <c r="E501" s="48" t="n">
        <f aca="false">E502</f>
        <v>1100</v>
      </c>
    </row>
    <row r="502" customFormat="false" ht="12.75" hidden="false" customHeight="true" outlineLevel="2" collapsed="false">
      <c r="A502" s="44" t="s">
        <v>432</v>
      </c>
      <c r="B502" s="38" t="s">
        <v>431</v>
      </c>
      <c r="C502" s="47" t="s">
        <v>284</v>
      </c>
      <c r="D502" s="47" t="s">
        <v>433</v>
      </c>
      <c r="E502" s="48" t="n">
        <v>1100</v>
      </c>
    </row>
    <row r="503" s="27" customFormat="true" ht="25.5" hidden="false" customHeight="true" outlineLevel="2" collapsed="false">
      <c r="A503" s="31" t="s">
        <v>434</v>
      </c>
      <c r="B503" s="32" t="s">
        <v>435</v>
      </c>
      <c r="C503" s="45"/>
      <c r="D503" s="45"/>
      <c r="E503" s="46" t="n">
        <f aca="false">E504</f>
        <v>1100</v>
      </c>
      <c r="F503" s="24"/>
      <c r="G503" s="25"/>
      <c r="H503" s="24"/>
      <c r="I503" s="26"/>
    </row>
    <row r="504" customFormat="false" ht="25.5" hidden="false" customHeight="true" outlineLevel="2" collapsed="false">
      <c r="A504" s="37" t="s">
        <v>283</v>
      </c>
      <c r="B504" s="38" t="s">
        <v>435</v>
      </c>
      <c r="C504" s="47" t="s">
        <v>284</v>
      </c>
      <c r="D504" s="47"/>
      <c r="E504" s="48" t="n">
        <f aca="false">E505</f>
        <v>1100</v>
      </c>
    </row>
    <row r="505" customFormat="false" ht="12.75" hidden="false" customHeight="true" outlineLevel="2" collapsed="false">
      <c r="A505" s="44" t="s">
        <v>436</v>
      </c>
      <c r="B505" s="38" t="s">
        <v>435</v>
      </c>
      <c r="C505" s="47" t="s">
        <v>284</v>
      </c>
      <c r="D505" s="47" t="s">
        <v>437</v>
      </c>
      <c r="E505" s="48" t="n">
        <v>1100</v>
      </c>
    </row>
    <row r="506" s="27" customFormat="true" ht="25.5" hidden="false" customHeight="true" outlineLevel="2" collapsed="false">
      <c r="A506" s="31" t="s">
        <v>438</v>
      </c>
      <c r="B506" s="52" t="s">
        <v>439</v>
      </c>
      <c r="C506" s="45"/>
      <c r="D506" s="45"/>
      <c r="E506" s="46" t="n">
        <f aca="false">E507</f>
        <v>3000</v>
      </c>
      <c r="F506" s="24"/>
      <c r="G506" s="25"/>
      <c r="H506" s="24"/>
      <c r="I506" s="26"/>
    </row>
    <row r="507" customFormat="false" ht="25.5" hidden="false" customHeight="true" outlineLevel="2" collapsed="false">
      <c r="A507" s="37" t="s">
        <v>41</v>
      </c>
      <c r="B507" s="53" t="s">
        <v>439</v>
      </c>
      <c r="C507" s="47" t="s">
        <v>42</v>
      </c>
      <c r="D507" s="47"/>
      <c r="E507" s="48" t="n">
        <f aca="false">E508</f>
        <v>3000</v>
      </c>
    </row>
    <row r="508" customFormat="false" ht="12.75" hidden="false" customHeight="true" outlineLevel="2" collapsed="false">
      <c r="A508" s="44" t="s">
        <v>440</v>
      </c>
      <c r="B508" s="53" t="s">
        <v>439</v>
      </c>
      <c r="C508" s="47" t="s">
        <v>42</v>
      </c>
      <c r="D508" s="47" t="s">
        <v>441</v>
      </c>
      <c r="E508" s="48" t="n">
        <v>3000</v>
      </c>
    </row>
    <row r="509" s="27" customFormat="true" ht="12.75" hidden="false" customHeight="true" outlineLevel="2" collapsed="false">
      <c r="A509" s="43" t="s">
        <v>442</v>
      </c>
      <c r="B509" s="74" t="s">
        <v>443</v>
      </c>
      <c r="C509" s="45"/>
      <c r="D509" s="45"/>
      <c r="E509" s="46" t="n">
        <f aca="false">E510+E512</f>
        <v>8828.2</v>
      </c>
      <c r="F509" s="24"/>
      <c r="G509" s="25"/>
      <c r="H509" s="24"/>
      <c r="I509" s="26"/>
    </row>
    <row r="510" customFormat="false" ht="25.5" hidden="false" customHeight="true" outlineLevel="2" collapsed="false">
      <c r="A510" s="37" t="s">
        <v>343</v>
      </c>
      <c r="B510" s="75" t="s">
        <v>443</v>
      </c>
      <c r="C510" s="47" t="s">
        <v>344</v>
      </c>
      <c r="D510" s="47"/>
      <c r="E510" s="48" t="n">
        <f aca="false">E511</f>
        <v>5400</v>
      </c>
    </row>
    <row r="511" customFormat="false" ht="12.75" hidden="false" customHeight="true" outlineLevel="2" collapsed="false">
      <c r="A511" s="37" t="s">
        <v>444</v>
      </c>
      <c r="B511" s="75" t="s">
        <v>443</v>
      </c>
      <c r="C511" s="47" t="s">
        <v>344</v>
      </c>
      <c r="D511" s="47" t="s">
        <v>445</v>
      </c>
      <c r="E511" s="48" t="n">
        <v>5400</v>
      </c>
    </row>
    <row r="512" customFormat="false" ht="25.5" hidden="false" customHeight="true" outlineLevel="2" collapsed="false">
      <c r="A512" s="37" t="s">
        <v>41</v>
      </c>
      <c r="B512" s="75" t="s">
        <v>443</v>
      </c>
      <c r="C512" s="47" t="s">
        <v>42</v>
      </c>
      <c r="D512" s="47"/>
      <c r="E512" s="48" t="n">
        <f aca="false">E513</f>
        <v>3428.2</v>
      </c>
    </row>
    <row r="513" customFormat="false" ht="12.75" hidden="false" customHeight="true" outlineLevel="2" collapsed="false">
      <c r="A513" s="37" t="s">
        <v>444</v>
      </c>
      <c r="B513" s="75" t="s">
        <v>443</v>
      </c>
      <c r="C513" s="47" t="s">
        <v>42</v>
      </c>
      <c r="D513" s="47" t="s">
        <v>445</v>
      </c>
      <c r="E513" s="48" t="n">
        <v>3428.2</v>
      </c>
    </row>
    <row r="514" s="27" customFormat="true" ht="114.75" hidden="false" customHeight="true" outlineLevel="2" collapsed="false">
      <c r="A514" s="71" t="s">
        <v>385</v>
      </c>
      <c r="B514" s="52" t="s">
        <v>446</v>
      </c>
      <c r="C514" s="45"/>
      <c r="D514" s="45"/>
      <c r="E514" s="46" t="n">
        <f aca="false">E515</f>
        <v>102760.1</v>
      </c>
      <c r="F514" s="24"/>
      <c r="G514" s="25"/>
      <c r="H514" s="24"/>
      <c r="I514" s="26"/>
    </row>
    <row r="515" customFormat="false" ht="12.75" hidden="false" customHeight="true" outlineLevel="2" collapsed="false">
      <c r="A515" s="37" t="s">
        <v>404</v>
      </c>
      <c r="B515" s="53" t="s">
        <v>446</v>
      </c>
      <c r="C515" s="47" t="s">
        <v>405</v>
      </c>
      <c r="D515" s="47"/>
      <c r="E515" s="48" t="n">
        <f aca="false">E516</f>
        <v>102760.1</v>
      </c>
    </row>
    <row r="516" customFormat="false" ht="25.5" hidden="false" customHeight="true" outlineLevel="2" collapsed="false">
      <c r="A516" s="44" t="s">
        <v>406</v>
      </c>
      <c r="B516" s="53" t="s">
        <v>446</v>
      </c>
      <c r="C516" s="47" t="s">
        <v>405</v>
      </c>
      <c r="D516" s="47" t="s">
        <v>407</v>
      </c>
      <c r="E516" s="48" t="n">
        <v>102760.1</v>
      </c>
    </row>
    <row r="517" s="27" customFormat="true" ht="38.25" hidden="false" customHeight="true" outlineLevel="2" collapsed="false">
      <c r="A517" s="31" t="s">
        <v>447</v>
      </c>
      <c r="B517" s="32" t="s">
        <v>448</v>
      </c>
      <c r="C517" s="45"/>
      <c r="D517" s="45"/>
      <c r="E517" s="46" t="n">
        <f aca="false">E518</f>
        <v>560</v>
      </c>
      <c r="F517" s="24"/>
      <c r="G517" s="25"/>
      <c r="H517" s="24"/>
      <c r="I517" s="26"/>
    </row>
    <row r="518" customFormat="false" ht="25.5" hidden="false" customHeight="true" outlineLevel="2" collapsed="false">
      <c r="A518" s="37" t="s">
        <v>41</v>
      </c>
      <c r="B518" s="38" t="s">
        <v>448</v>
      </c>
      <c r="C518" s="47" t="s">
        <v>42</v>
      </c>
      <c r="D518" s="47"/>
      <c r="E518" s="48" t="n">
        <f aca="false">E519</f>
        <v>560</v>
      </c>
    </row>
    <row r="519" customFormat="false" ht="12.75" hidden="false" customHeight="true" outlineLevel="2" collapsed="false">
      <c r="A519" s="44" t="s">
        <v>324</v>
      </c>
      <c r="B519" s="38" t="s">
        <v>448</v>
      </c>
      <c r="C519" s="47" t="s">
        <v>42</v>
      </c>
      <c r="D519" s="47" t="s">
        <v>325</v>
      </c>
      <c r="E519" s="48" t="n">
        <v>560</v>
      </c>
    </row>
    <row r="520" s="27" customFormat="true" ht="14.25" hidden="false" customHeight="true" outlineLevel="0" collapsed="false">
      <c r="A520" s="76" t="s">
        <v>449</v>
      </c>
      <c r="B520" s="77"/>
      <c r="C520" s="77"/>
      <c r="D520" s="77"/>
      <c r="E520" s="78" t="n">
        <f aca="false">E12+E69+E195+E200+E244+E271+E284+E321+E354+E375+E466</f>
        <v>4425412.7</v>
      </c>
      <c r="F520" s="24" t="e">
        <f aca="false">#REF!+F466+F375+F354+F321+F284+F271+F244+F200+F195+F69+F12</f>
        <v>#REF!</v>
      </c>
      <c r="G520" s="25" t="e">
        <f aca="false">E520-F520</f>
        <v>#REF!</v>
      </c>
      <c r="H520" s="24"/>
      <c r="I520" s="26"/>
    </row>
    <row r="521" s="69" customFormat="true" ht="12.75" hidden="false" customHeight="true" outlineLevel="0" collapsed="false">
      <c r="A521" s="79"/>
      <c r="B521" s="80"/>
      <c r="C521" s="81"/>
      <c r="D521" s="81"/>
      <c r="E521" s="82" t="n">
        <v>4425412.7</v>
      </c>
      <c r="F521" s="83"/>
      <c r="G521" s="84"/>
      <c r="H521" s="83"/>
      <c r="I521" s="68"/>
    </row>
    <row r="522" s="69" customFormat="true" ht="12.75" hidden="false" customHeight="true" outlineLevel="0" collapsed="false">
      <c r="A522" s="79"/>
      <c r="B522" s="80"/>
      <c r="C522" s="81"/>
      <c r="D522" s="81"/>
      <c r="E522" s="82" t="n">
        <f aca="false">E520-E521</f>
        <v>0</v>
      </c>
      <c r="F522" s="83"/>
      <c r="G522" s="84"/>
      <c r="H522" s="83"/>
      <c r="I522" s="68"/>
    </row>
    <row r="523" customFormat="false" ht="42.75" hidden="false" customHeight="true" outlineLevel="0" collapsed="false">
      <c r="A523" s="12"/>
      <c r="C523" s="85"/>
      <c r="D523" s="86"/>
      <c r="E523" s="87"/>
      <c r="F523" s="87"/>
      <c r="G523" s="88"/>
      <c r="H523" s="87"/>
      <c r="I523" s="89"/>
    </row>
    <row r="524" customFormat="false" ht="15.75" hidden="false" customHeight="true" outlineLevel="0" collapsed="false">
      <c r="A524" s="12"/>
      <c r="C524" s="90"/>
      <c r="D524" s="91"/>
      <c r="E524" s="92"/>
      <c r="F524" s="92"/>
      <c r="G524" s="93"/>
      <c r="H524" s="92"/>
      <c r="I524" s="92"/>
    </row>
    <row r="525" customFormat="false" ht="12.75" hidden="false" customHeight="true" outlineLevel="0" collapsed="false">
      <c r="C525" s="85"/>
      <c r="D525" s="94"/>
      <c r="E525" s="87"/>
      <c r="F525" s="87"/>
      <c r="G525" s="88"/>
      <c r="H525" s="87"/>
      <c r="I525" s="95"/>
    </row>
    <row r="526" customFormat="false" ht="12.75" hidden="false" customHeight="true" outlineLevel="0" collapsed="false">
      <c r="C526" s="85"/>
      <c r="D526" s="94"/>
      <c r="E526" s="87"/>
      <c r="F526" s="87"/>
      <c r="G526" s="88"/>
      <c r="H526" s="87"/>
      <c r="I526" s="95"/>
    </row>
    <row r="527" customFormat="false" ht="12.75" hidden="false" customHeight="true" outlineLevel="0" collapsed="false">
      <c r="C527" s="85"/>
      <c r="D527" s="94"/>
      <c r="E527" s="87"/>
      <c r="F527" s="87"/>
      <c r="G527" s="88"/>
      <c r="H527" s="87"/>
      <c r="I527" s="95"/>
    </row>
    <row r="528" customFormat="false" ht="12.75" hidden="false" customHeight="true" outlineLevel="0" collapsed="false">
      <c r="C528" s="85"/>
      <c r="D528" s="94"/>
      <c r="E528" s="87"/>
      <c r="F528" s="87"/>
      <c r="G528" s="88"/>
      <c r="H528" s="87"/>
      <c r="I528" s="95"/>
    </row>
    <row r="529" customFormat="false" ht="12.75" hidden="false" customHeight="true" outlineLevel="0" collapsed="false">
      <c r="C529" s="85"/>
      <c r="D529" s="94"/>
      <c r="E529" s="87"/>
      <c r="F529" s="87"/>
      <c r="G529" s="88"/>
      <c r="H529" s="87"/>
      <c r="I529" s="95"/>
    </row>
    <row r="530" customFormat="false" ht="12.75" hidden="false" customHeight="true" outlineLevel="0" collapsed="false">
      <c r="C530" s="85"/>
      <c r="D530" s="94"/>
      <c r="E530" s="87"/>
      <c r="F530" s="87"/>
      <c r="G530" s="88"/>
      <c r="H530" s="87"/>
      <c r="I530" s="95"/>
    </row>
    <row r="531" customFormat="false" ht="12.75" hidden="false" customHeight="true" outlineLevel="0" collapsed="false">
      <c r="C531" s="85"/>
      <c r="D531" s="94"/>
      <c r="E531" s="87"/>
      <c r="F531" s="87"/>
      <c r="G531" s="88"/>
      <c r="H531" s="87"/>
      <c r="I531" s="95"/>
    </row>
    <row r="532" customFormat="false" ht="12.75" hidden="false" customHeight="true" outlineLevel="0" collapsed="false">
      <c r="C532" s="90"/>
      <c r="D532" s="91"/>
      <c r="E532" s="92"/>
      <c r="F532" s="92"/>
      <c r="G532" s="92"/>
      <c r="H532" s="92"/>
      <c r="I532" s="96"/>
    </row>
    <row r="533" customFormat="false" ht="12.75" hidden="false" customHeight="true" outlineLevel="0" collapsed="false">
      <c r="C533" s="85"/>
      <c r="D533" s="94"/>
      <c r="E533" s="87"/>
      <c r="F533" s="87"/>
      <c r="G533" s="88"/>
      <c r="H533" s="87"/>
      <c r="I533" s="95"/>
    </row>
    <row r="534" customFormat="false" ht="12.75" hidden="false" customHeight="true" outlineLevel="0" collapsed="false">
      <c r="C534" s="85"/>
      <c r="D534" s="94"/>
      <c r="E534" s="87"/>
      <c r="F534" s="87"/>
      <c r="G534" s="88"/>
      <c r="H534" s="87"/>
      <c r="I534" s="95"/>
    </row>
    <row r="535" customFormat="false" ht="12.75" hidden="false" customHeight="true" outlineLevel="0" collapsed="false">
      <c r="C535" s="85"/>
      <c r="D535" s="94"/>
      <c r="E535" s="87"/>
      <c r="F535" s="87"/>
      <c r="G535" s="88"/>
      <c r="H535" s="87"/>
      <c r="I535" s="95"/>
    </row>
    <row r="536" customFormat="false" ht="12.75" hidden="false" customHeight="true" outlineLevel="0" collapsed="false">
      <c r="C536" s="90"/>
      <c r="D536" s="91"/>
      <c r="E536" s="92"/>
      <c r="F536" s="92"/>
      <c r="G536" s="92"/>
      <c r="H536" s="92"/>
      <c r="I536" s="96"/>
    </row>
    <row r="537" customFormat="false" ht="12.75" hidden="false" customHeight="true" outlineLevel="0" collapsed="false">
      <c r="C537" s="85"/>
      <c r="D537" s="94"/>
      <c r="E537" s="87"/>
      <c r="F537" s="87"/>
      <c r="G537" s="88"/>
      <c r="H537" s="87"/>
      <c r="I537" s="95"/>
    </row>
    <row r="538" customFormat="false" ht="12.75" hidden="false" customHeight="true" outlineLevel="0" collapsed="false">
      <c r="C538" s="85"/>
      <c r="D538" s="94"/>
      <c r="E538" s="87"/>
      <c r="F538" s="87"/>
      <c r="G538" s="88"/>
      <c r="H538" s="87"/>
      <c r="I538" s="95"/>
    </row>
    <row r="539" customFormat="false" ht="12.75" hidden="false" customHeight="true" outlineLevel="0" collapsed="false">
      <c r="C539" s="85"/>
      <c r="D539" s="94"/>
      <c r="E539" s="87"/>
      <c r="F539" s="87"/>
      <c r="G539" s="88"/>
      <c r="H539" s="87"/>
      <c r="I539" s="95"/>
    </row>
    <row r="540" customFormat="false" ht="12.75" hidden="false" customHeight="true" outlineLevel="0" collapsed="false">
      <c r="C540" s="85"/>
      <c r="D540" s="94"/>
      <c r="E540" s="87"/>
      <c r="F540" s="87"/>
      <c r="G540" s="88"/>
      <c r="H540" s="87"/>
      <c r="I540" s="95"/>
    </row>
    <row r="541" customFormat="false" ht="12.75" hidden="false" customHeight="true" outlineLevel="0" collapsed="false">
      <c r="C541" s="85"/>
      <c r="D541" s="94"/>
      <c r="E541" s="87"/>
      <c r="F541" s="87"/>
      <c r="G541" s="88"/>
      <c r="H541" s="87"/>
      <c r="I541" s="95"/>
    </row>
    <row r="542" customFormat="false" ht="12.75" hidden="false" customHeight="true" outlineLevel="0" collapsed="false">
      <c r="C542" s="85"/>
      <c r="D542" s="94"/>
      <c r="E542" s="87"/>
      <c r="F542" s="87"/>
      <c r="G542" s="88"/>
      <c r="H542" s="87"/>
      <c r="I542" s="95"/>
    </row>
    <row r="543" s="27" customFormat="true" ht="12.75" hidden="false" customHeight="true" outlineLevel="0" collapsed="false">
      <c r="A543" s="97"/>
      <c r="C543" s="90"/>
      <c r="D543" s="91"/>
      <c r="E543" s="92"/>
      <c r="F543" s="92"/>
      <c r="G543" s="93"/>
      <c r="H543" s="92"/>
      <c r="I543" s="96"/>
    </row>
    <row r="544" customFormat="false" ht="12.75" hidden="false" customHeight="true" outlineLevel="0" collapsed="false">
      <c r="C544" s="85"/>
      <c r="D544" s="94"/>
      <c r="E544" s="87"/>
      <c r="F544" s="87"/>
      <c r="G544" s="88"/>
      <c r="H544" s="87"/>
      <c r="I544" s="95"/>
    </row>
    <row r="545" customFormat="false" ht="12.75" hidden="false" customHeight="true" outlineLevel="0" collapsed="false">
      <c r="C545" s="85"/>
      <c r="D545" s="94"/>
      <c r="E545" s="87"/>
      <c r="F545" s="87"/>
      <c r="G545" s="88"/>
      <c r="H545" s="87"/>
      <c r="I545" s="95"/>
    </row>
    <row r="546" customFormat="false" ht="12.75" hidden="false" customHeight="true" outlineLevel="0" collapsed="false">
      <c r="C546" s="85"/>
      <c r="D546" s="94"/>
      <c r="E546" s="87"/>
      <c r="F546" s="87"/>
      <c r="G546" s="88"/>
      <c r="H546" s="87"/>
      <c r="I546" s="95"/>
    </row>
    <row r="547" s="27" customFormat="true" ht="12.75" hidden="false" customHeight="true" outlineLevel="0" collapsed="false">
      <c r="A547" s="97"/>
      <c r="C547" s="90"/>
      <c r="D547" s="91"/>
      <c r="E547" s="92"/>
      <c r="F547" s="92"/>
      <c r="G547" s="92"/>
      <c r="H547" s="92"/>
      <c r="I547" s="96"/>
    </row>
    <row r="548" customFormat="false" ht="12.75" hidden="false" customHeight="true" outlineLevel="0" collapsed="false">
      <c r="C548" s="85"/>
      <c r="D548" s="94"/>
      <c r="E548" s="87"/>
      <c r="F548" s="87"/>
      <c r="G548" s="88"/>
      <c r="H548" s="87"/>
      <c r="I548" s="95"/>
    </row>
    <row r="549" s="27" customFormat="true" ht="12.75" hidden="false" customHeight="true" outlineLevel="0" collapsed="false">
      <c r="A549" s="97"/>
      <c r="C549" s="90"/>
      <c r="D549" s="91"/>
      <c r="E549" s="92"/>
      <c r="F549" s="92"/>
      <c r="G549" s="93"/>
      <c r="H549" s="92"/>
      <c r="I549" s="96"/>
    </row>
    <row r="550" customFormat="false" ht="12.75" hidden="false" customHeight="true" outlineLevel="0" collapsed="false">
      <c r="C550" s="85"/>
      <c r="D550" s="94"/>
      <c r="E550" s="87"/>
      <c r="F550" s="87"/>
      <c r="G550" s="88"/>
      <c r="H550" s="87"/>
      <c r="I550" s="95"/>
    </row>
    <row r="551" customFormat="false" ht="12.75" hidden="false" customHeight="true" outlineLevel="0" collapsed="false">
      <c r="C551" s="85"/>
      <c r="D551" s="94"/>
      <c r="E551" s="87"/>
      <c r="F551" s="87"/>
      <c r="G551" s="88"/>
      <c r="H551" s="87"/>
      <c r="I551" s="95"/>
    </row>
    <row r="552" customFormat="false" ht="12.75" hidden="false" customHeight="true" outlineLevel="0" collapsed="false">
      <c r="C552" s="85"/>
      <c r="D552" s="94"/>
      <c r="E552" s="87"/>
      <c r="F552" s="87"/>
      <c r="G552" s="88"/>
      <c r="H552" s="87"/>
      <c r="I552" s="95"/>
    </row>
    <row r="553" customFormat="false" ht="12.75" hidden="false" customHeight="true" outlineLevel="0" collapsed="false">
      <c r="C553" s="85"/>
      <c r="D553" s="94"/>
      <c r="E553" s="87"/>
      <c r="F553" s="87"/>
      <c r="G553" s="88"/>
      <c r="H553" s="87"/>
      <c r="I553" s="95"/>
    </row>
    <row r="554" s="27" customFormat="true" ht="12.75" hidden="false" customHeight="true" outlineLevel="0" collapsed="false">
      <c r="A554" s="97"/>
      <c r="C554" s="90"/>
      <c r="D554" s="91"/>
      <c r="E554" s="92"/>
      <c r="F554" s="92"/>
      <c r="G554" s="93"/>
      <c r="H554" s="92"/>
      <c r="I554" s="96"/>
    </row>
    <row r="555" customFormat="false" ht="12.75" hidden="false" customHeight="true" outlineLevel="0" collapsed="false">
      <c r="C555" s="85"/>
      <c r="D555" s="94"/>
      <c r="E555" s="87"/>
      <c r="F555" s="87"/>
      <c r="G555" s="88"/>
      <c r="H555" s="87"/>
      <c r="I555" s="95"/>
    </row>
    <row r="556" customFormat="false" ht="12.75" hidden="false" customHeight="true" outlineLevel="0" collapsed="false">
      <c r="C556" s="85"/>
      <c r="D556" s="94"/>
      <c r="E556" s="87"/>
      <c r="F556" s="87"/>
      <c r="G556" s="88"/>
      <c r="H556" s="87"/>
      <c r="I556" s="95"/>
    </row>
    <row r="557" s="27" customFormat="true" ht="12.75" hidden="false" customHeight="true" outlineLevel="0" collapsed="false">
      <c r="A557" s="97"/>
      <c r="C557" s="90"/>
      <c r="D557" s="91"/>
      <c r="E557" s="92"/>
      <c r="F557" s="92"/>
      <c r="G557" s="93"/>
      <c r="H557" s="92"/>
      <c r="I557" s="96"/>
    </row>
    <row r="558" customFormat="false" ht="12.75" hidden="false" customHeight="true" outlineLevel="0" collapsed="false">
      <c r="C558" s="85"/>
      <c r="D558" s="94"/>
      <c r="E558" s="87"/>
      <c r="F558" s="87"/>
      <c r="G558" s="88"/>
      <c r="H558" s="87"/>
      <c r="I558" s="95"/>
    </row>
    <row r="559" customFormat="false" ht="12.75" hidden="false" customHeight="true" outlineLevel="0" collapsed="false">
      <c r="C559" s="85"/>
      <c r="D559" s="94"/>
      <c r="E559" s="87"/>
      <c r="F559" s="87"/>
      <c r="G559" s="88"/>
      <c r="H559" s="87"/>
      <c r="I559" s="95"/>
    </row>
    <row r="560" customFormat="false" ht="12.75" hidden="false" customHeight="true" outlineLevel="0" collapsed="false">
      <c r="C560" s="85"/>
      <c r="D560" s="94"/>
      <c r="E560" s="86"/>
      <c r="F560" s="87"/>
      <c r="G560" s="88"/>
      <c r="H560" s="87"/>
      <c r="I560" s="95"/>
    </row>
    <row r="561" customFormat="false" ht="12.75" hidden="false" customHeight="true" outlineLevel="0" collapsed="false">
      <c r="C561" s="85"/>
      <c r="D561" s="94"/>
      <c r="E561" s="86"/>
      <c r="F561" s="87"/>
      <c r="G561" s="88"/>
      <c r="H561" s="87"/>
      <c r="I561" s="95"/>
    </row>
    <row r="562" customFormat="false" ht="12.75" hidden="false" customHeight="true" outlineLevel="0" collapsed="false">
      <c r="C562" s="85"/>
      <c r="D562" s="94"/>
      <c r="E562" s="86"/>
      <c r="F562" s="87"/>
      <c r="G562" s="88"/>
      <c r="H562" s="87"/>
      <c r="I562" s="95"/>
    </row>
    <row r="563" s="27" customFormat="true" ht="12.75" hidden="false" customHeight="true" outlineLevel="0" collapsed="false">
      <c r="A563" s="97"/>
      <c r="C563" s="90"/>
      <c r="D563" s="91"/>
      <c r="E563" s="98"/>
      <c r="F563" s="92"/>
      <c r="G563" s="93"/>
      <c r="H563" s="92"/>
      <c r="I563" s="96"/>
    </row>
    <row r="564" customFormat="false" ht="12.75" hidden="false" customHeight="true" outlineLevel="0" collapsed="false">
      <c r="C564" s="85"/>
      <c r="D564" s="94"/>
      <c r="E564" s="86"/>
      <c r="F564" s="87"/>
      <c r="G564" s="88"/>
      <c r="H564" s="87"/>
      <c r="I564" s="95"/>
    </row>
    <row r="565" s="27" customFormat="true" ht="12.75" hidden="false" customHeight="true" outlineLevel="0" collapsed="false">
      <c r="A565" s="97"/>
      <c r="C565" s="90"/>
      <c r="D565" s="91"/>
      <c r="E565" s="98"/>
      <c r="F565" s="98"/>
      <c r="G565" s="98"/>
      <c r="H565" s="98"/>
      <c r="I565" s="96"/>
    </row>
    <row r="566" customFormat="false" ht="12.75" hidden="false" customHeight="true" outlineLevel="0" collapsed="false">
      <c r="C566" s="85"/>
      <c r="D566" s="94"/>
      <c r="E566" s="86"/>
      <c r="F566" s="87"/>
      <c r="G566" s="88"/>
      <c r="H566" s="87"/>
      <c r="I566" s="95"/>
    </row>
    <row r="567" customFormat="false" ht="12.75" hidden="false" customHeight="true" outlineLevel="0" collapsed="false">
      <c r="C567" s="85"/>
      <c r="D567" s="94"/>
      <c r="E567" s="86"/>
      <c r="F567" s="87"/>
      <c r="G567" s="88"/>
      <c r="H567" s="87"/>
      <c r="I567" s="95"/>
    </row>
    <row r="568" s="27" customFormat="true" ht="12.75" hidden="false" customHeight="true" outlineLevel="0" collapsed="false">
      <c r="A568" s="97"/>
      <c r="C568" s="90"/>
      <c r="D568" s="91"/>
      <c r="E568" s="98"/>
      <c r="F568" s="92"/>
      <c r="G568" s="93"/>
      <c r="H568" s="92"/>
      <c r="I568" s="96"/>
    </row>
    <row r="569" customFormat="false" ht="12.75" hidden="false" customHeight="true" outlineLevel="0" collapsed="false">
      <c r="C569" s="85"/>
      <c r="D569" s="94"/>
      <c r="E569" s="86"/>
      <c r="F569" s="87"/>
      <c r="G569" s="88"/>
      <c r="H569" s="87"/>
      <c r="I569" s="95"/>
    </row>
    <row r="570" customFormat="false" ht="24.75" hidden="false" customHeight="true" outlineLevel="0" collapsed="false">
      <c r="C570" s="99"/>
      <c r="D570" s="94"/>
    </row>
    <row r="571" customFormat="false" ht="13.5" hidden="false" customHeight="true" outlineLevel="0" collapsed="false">
      <c r="C571" s="99"/>
      <c r="D571" s="94"/>
      <c r="E571" s="100" t="n">
        <f aca="false">SUBTOTAL(9,E11:E519)</f>
        <v>22127063.5</v>
      </c>
    </row>
    <row r="572" customFormat="false" ht="13.5" hidden="false" customHeight="true" outlineLevel="0" collapsed="false">
      <c r="C572" s="99"/>
      <c r="D572" s="94"/>
    </row>
    <row r="573" customFormat="false" ht="12.75" hidden="false" customHeight="true" outlineLevel="0" collapsed="false">
      <c r="C573" s="99"/>
      <c r="D573" s="101"/>
    </row>
    <row r="574" customFormat="false" ht="12.75" hidden="false" customHeight="true" outlineLevel="0" collapsed="false">
      <c r="D574" s="101"/>
    </row>
    <row r="575" customFormat="false" ht="12.75" hidden="false" customHeight="true" outlineLevel="0" collapsed="false">
      <c r="D575" s="101"/>
    </row>
    <row r="576" customFormat="false" ht="12.75" hidden="false" customHeight="true" outlineLevel="0" collapsed="false">
      <c r="D576" s="101"/>
    </row>
    <row r="577" customFormat="false" ht="12.75" hidden="false" customHeight="true" outlineLevel="0" collapsed="false">
      <c r="D577" s="101"/>
    </row>
    <row r="578" customFormat="false" ht="12.75" hidden="false" customHeight="true" outlineLevel="0" collapsed="false">
      <c r="D578" s="101"/>
    </row>
    <row r="579" customFormat="false" ht="12.75" hidden="false" customHeight="true" outlineLevel="0" collapsed="false">
      <c r="D579" s="101"/>
    </row>
    <row r="580" customFormat="false" ht="12.75" hidden="false" customHeight="true" outlineLevel="0" collapsed="false">
      <c r="D580" s="101"/>
    </row>
    <row r="581" customFormat="false" ht="12.75" hidden="false" customHeight="true" outlineLevel="0" collapsed="false">
      <c r="D581" s="101"/>
    </row>
    <row r="582" customFormat="false" ht="12.75" hidden="false" customHeight="true" outlineLevel="0" collapsed="false">
      <c r="D582" s="101"/>
    </row>
    <row r="583" customFormat="false" ht="12.75" hidden="false" customHeight="true" outlineLevel="0" collapsed="false">
      <c r="D583" s="99"/>
    </row>
    <row r="584" customFormat="false" ht="12.75" hidden="false" customHeight="true" outlineLevel="0" collapsed="false">
      <c r="D584" s="99"/>
    </row>
    <row r="585" customFormat="false" ht="12.75" hidden="false" customHeight="true" outlineLevel="0" collapsed="false">
      <c r="D585" s="99"/>
    </row>
    <row r="586" customFormat="false" ht="12.75" hidden="false" customHeight="true" outlineLevel="0" collapsed="false">
      <c r="D586" s="99"/>
    </row>
    <row r="587" customFormat="false" ht="12.75" hidden="false" customHeight="true" outlineLevel="0" collapsed="false">
      <c r="D587" s="99"/>
    </row>
    <row r="588" customFormat="false" ht="12.75" hidden="false" customHeight="true" outlineLevel="0" collapsed="false">
      <c r="D588" s="99"/>
    </row>
    <row r="589" customFormat="false" ht="12.75" hidden="false" customHeight="true" outlineLevel="0" collapsed="false">
      <c r="D589" s="99"/>
    </row>
  </sheetData>
  <autoFilter ref="D9:D569"/>
  <mergeCells count="14">
    <mergeCell ref="D1:E1"/>
    <mergeCell ref="D2:E2"/>
    <mergeCell ref="D3:E3"/>
    <mergeCell ref="D4:E4"/>
    <mergeCell ref="A5:G5"/>
    <mergeCell ref="A6:G6"/>
    <mergeCell ref="A7:E7"/>
    <mergeCell ref="F7:G7"/>
    <mergeCell ref="A8:G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3-11-22T06:43:37Z</cp:lastPrinted>
  <dcterms:modified xsi:type="dcterms:W3CDTF">2013-11-29T11:56:44Z</dcterms:modified>
  <cp:revision>0</cp:revision>
  <dc:subject/>
  <dc:title/>
</cp:coreProperties>
</file>