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335 от 29  ноября   2013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4 год</t>
  </si>
  <si>
    <t xml:space="preserve">Код МО</t>
  </si>
  <si>
    <t xml:space="preserve">Наименование поселения </t>
  </si>
  <si>
    <t xml:space="preserve">Сумма   на 2014 год,         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7.99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91.1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124.7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39.3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91.6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265.7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52.7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83.9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167.7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99.9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56.1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198.5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159.3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112.5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44.7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97.1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46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149.2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v>218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11-29T12:04:46Z</cp:lastPrinted>
  <dcterms:modified xsi:type="dcterms:W3CDTF">2013-11-29T12:05:12Z</dcterms:modified>
  <cp:revision>0</cp:revision>
  <dc:subject/>
  <dc:title/>
</cp:coreProperties>
</file>