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Титул" sheetId="1" state="visible" r:id="rId2"/>
    <sheet name="2.ИНП" sheetId="2" state="visible" r:id="rId3"/>
    <sheet name="2.Расчет дотации" sheetId="3" state="visible" r:id="rId4"/>
    <sheet name="3.Расчет" sheetId="4" state="visible" r:id="rId5"/>
    <sheet name="4.Выравнивание" sheetId="5" state="visible" r:id="rId6"/>
  </sheets>
  <definedNames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9">
  <si>
    <t xml:space="preserve">Приложение 3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 за счет субвенции из областного бюджета  на осуществлениеотдельных государственных полномочий по расчету и предоставлению дотаций на выравнивание бюджетной обеспеченности поселений                                        на 2015 год </t>
  </si>
  <si>
    <t xml:space="preserve">Таблица 1 к приложению 3 ПЗ</t>
  </si>
  <si>
    <t xml:space="preserve">Расчет индекса налогового потенциала поселений Гатчинского муниципального района на 2015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3 ПЗ</t>
  </si>
  <si>
    <t xml:space="preserve">Расчёт дотаций бюджетам поселений из ОФФПП на 2015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О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3 ПЗ</t>
  </si>
  <si>
    <t xml:space="preserve">Распределение средств фонда финансовой поддержки поселений Гатчинского муниципального района на 2015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ОФФПП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 к приложению 3 ПЗ</t>
  </si>
  <si>
    <t xml:space="preserve">Выравнивание уровня бюджетной обеспеченности поселений  Гатчинского  муниципального  района  на 2015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1"/>
      <color rgb="FF0000FF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5   год</a:t>
            </a:r>
          </a:p>
        </c:rich>
      </c:tx>
      <c:layout>
        <c:manualLayout>
          <c:xMode val="edge"/>
          <c:yMode val="edge"/>
          <c:x val="0.103327428175306"/>
          <c:y val="0.049892415277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799892415277"/>
          <c:w val="0.974697681583609"/>
          <c:h val="0.768625605164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Выравнивание'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C$5:$C$21</c:f>
              <c:numCache>
                <c:formatCode>General</c:formatCode>
                <c:ptCount val="17"/>
                <c:pt idx="0">
                  <c:v>1.30706461522941</c:v>
                </c:pt>
                <c:pt idx="1">
                  <c:v>0.830157889422917</c:v>
                </c:pt>
                <c:pt idx="2">
                  <c:v>0.81903595482457</c:v>
                </c:pt>
                <c:pt idx="3">
                  <c:v>1.248884801766</c:v>
                </c:pt>
                <c:pt idx="4">
                  <c:v>1.14318580042535</c:v>
                </c:pt>
                <c:pt idx="5">
                  <c:v>0.636109300216953</c:v>
                </c:pt>
                <c:pt idx="6">
                  <c:v>0.587738493480027</c:v>
                </c:pt>
                <c:pt idx="7">
                  <c:v>0.706174952421133</c:v>
                </c:pt>
                <c:pt idx="8">
                  <c:v>1.12801768377919</c:v>
                </c:pt>
                <c:pt idx="9">
                  <c:v>0.835769950347116</c:v>
                </c:pt>
                <c:pt idx="10">
                  <c:v>0.745696675047134</c:v>
                </c:pt>
                <c:pt idx="11">
                  <c:v>0.725682907508509</c:v>
                </c:pt>
                <c:pt idx="12">
                  <c:v>0.571422326753632</c:v>
                </c:pt>
                <c:pt idx="13">
                  <c:v>0.798076100995657</c:v>
                </c:pt>
                <c:pt idx="14">
                  <c:v>0.904782598993781</c:v>
                </c:pt>
                <c:pt idx="15">
                  <c:v>0.879693537134587</c:v>
                </c:pt>
                <c:pt idx="16">
                  <c:v>0.890570650632948</c:v>
                </c:pt>
              </c:numCache>
            </c:numRef>
          </c:val>
        </c:ser>
        <c:ser>
          <c:idx val="1"/>
          <c:order val="1"/>
          <c:tx>
            <c:strRef>
              <c:f>'4.Выравнивание'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D$5:$D$21</c:f>
              <c:numCache>
                <c:formatCode>General</c:formatCode>
                <c:ptCount val="17"/>
                <c:pt idx="0">
                  <c:v>1.10241195554021</c:v>
                </c:pt>
                <c:pt idx="1">
                  <c:v>0.991785780862494</c:v>
                </c:pt>
                <c:pt idx="2">
                  <c:v>0.99178735317544</c:v>
                </c:pt>
                <c:pt idx="3">
                  <c:v>1.05334160263963</c:v>
                </c:pt>
                <c:pt idx="4">
                  <c:v>0.991786451947428</c:v>
                </c:pt>
                <c:pt idx="5">
                  <c:v>0.991787440397159</c:v>
                </c:pt>
                <c:pt idx="6">
                  <c:v>0.991788087273977</c:v>
                </c:pt>
                <c:pt idx="7">
                  <c:v>0.991785316294261</c:v>
                </c:pt>
                <c:pt idx="8">
                  <c:v>0.991785798397013</c:v>
                </c:pt>
                <c:pt idx="9">
                  <c:v>0.991784943573554</c:v>
                </c:pt>
                <c:pt idx="10">
                  <c:v>0.991787440397159</c:v>
                </c:pt>
                <c:pt idx="11">
                  <c:v>0.991786467693071</c:v>
                </c:pt>
                <c:pt idx="12">
                  <c:v>0.991784641280591</c:v>
                </c:pt>
                <c:pt idx="13">
                  <c:v>0.991787091559092</c:v>
                </c:pt>
                <c:pt idx="14">
                  <c:v>0.991786474156889</c:v>
                </c:pt>
                <c:pt idx="15">
                  <c:v>0.991784081185929</c:v>
                </c:pt>
                <c:pt idx="16">
                  <c:v>0.991785107062727</c:v>
                </c:pt>
              </c:numCache>
            </c:numRef>
          </c:val>
        </c:ser>
        <c:gapWidth val="150"/>
        <c:overlap val="0"/>
        <c:axId val="99297911"/>
        <c:axId val="38410811"/>
      </c:barChart>
      <c:catAx>
        <c:axId val="992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811"/>
        <c:crossesAt val="0"/>
        <c:auto val="1"/>
        <c:lblAlgn val="ctr"/>
        <c:lblOffset val="100"/>
        <c:noMultiLvlLbl val="0"/>
      </c:catAx>
      <c:valAx>
        <c:axId val="384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3749327595482"/>
          <c:w val="0.811099129631056"/>
          <c:h val="0.0474717590102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8.25" hidden="true" customHeight="tru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227.25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57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3" width="12.85"/>
    <col collapsed="false" customWidth="true" hidden="false" outlineLevel="0" max="4" min="4" style="4" width="11.7"/>
    <col collapsed="false" customWidth="true" hidden="false" outlineLevel="0" max="11" min="5" style="0" width="11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5" width="12.85"/>
  </cols>
  <sheetData>
    <row r="1" customFormat="false" ht="33" hidden="false" customHeight="true" outlineLevel="0" collapsed="false">
      <c r="K1" s="6" t="s">
        <v>2</v>
      </c>
      <c r="L1" s="6"/>
      <c r="M1" s="6"/>
      <c r="N1" s="6"/>
    </row>
    <row r="2" customFormat="false" ht="14.25" hidden="false" customHeight="true" outlineLevel="0" collapsed="false">
      <c r="K2" s="7"/>
      <c r="L2" s="7"/>
      <c r="M2" s="7"/>
      <c r="N2" s="7"/>
    </row>
    <row r="3" customFormat="false" ht="20.25" hidden="false" customHeight="true" outlineLevel="0" collapsed="false">
      <c r="K3" s="7"/>
      <c r="L3" s="7"/>
      <c r="M3" s="7"/>
      <c r="N3" s="8"/>
    </row>
    <row r="4" customFormat="false" ht="29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  <c r="P4" s="4"/>
      <c r="Q4" s="4"/>
      <c r="R4" s="4"/>
    </row>
    <row r="5" customFormat="false" ht="18.7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2"/>
      <c r="H5" s="12"/>
      <c r="I5" s="12"/>
      <c r="J5" s="12"/>
      <c r="K5" s="13" t="s">
        <v>8</v>
      </c>
      <c r="L5" s="13" t="s">
        <v>9</v>
      </c>
      <c r="M5" s="13" t="s">
        <v>10</v>
      </c>
      <c r="N5" s="14" t="s">
        <v>11</v>
      </c>
    </row>
    <row r="6" customFormat="false" ht="71.25" hidden="false" customHeight="false" outlineLevel="0" collapsed="false">
      <c r="A6" s="10"/>
      <c r="B6" s="10"/>
      <c r="C6" s="11"/>
      <c r="D6" s="10" t="s">
        <v>12</v>
      </c>
      <c r="E6" s="10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13" t="s">
        <v>18</v>
      </c>
      <c r="K6" s="13"/>
      <c r="L6" s="13"/>
      <c r="M6" s="13"/>
      <c r="N6" s="14"/>
    </row>
    <row r="7" s="19" customFormat="true" ht="12.75" hidden="false" customHeight="false" outlineLevel="0" collapsed="false">
      <c r="A7" s="15"/>
      <c r="B7" s="16"/>
      <c r="C7" s="11" t="s">
        <v>19</v>
      </c>
      <c r="D7" s="17" t="s">
        <v>20</v>
      </c>
      <c r="E7" s="17" t="s">
        <v>20</v>
      </c>
      <c r="F7" s="17" t="s">
        <v>20</v>
      </c>
      <c r="G7" s="17" t="s">
        <v>20</v>
      </c>
      <c r="H7" s="17" t="s">
        <v>20</v>
      </c>
      <c r="I7" s="17" t="s">
        <v>20</v>
      </c>
      <c r="J7" s="17" t="s">
        <v>20</v>
      </c>
      <c r="K7" s="17" t="s">
        <v>20</v>
      </c>
      <c r="L7" s="17" t="s">
        <v>20</v>
      </c>
      <c r="M7" s="17" t="s">
        <v>20</v>
      </c>
      <c r="N7" s="18" t="s">
        <v>20</v>
      </c>
    </row>
    <row r="8" s="24" customFormat="true" ht="22.5" hidden="false" customHeight="false" outlineLevel="0" collapsed="false">
      <c r="A8" s="20"/>
      <c r="B8" s="21" t="n">
        <v>1</v>
      </c>
      <c r="C8" s="22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3" t="s">
        <v>21</v>
      </c>
      <c r="L8" s="21" t="n">
        <v>11</v>
      </c>
      <c r="M8" s="21" t="n">
        <v>12</v>
      </c>
      <c r="N8" s="23" t="s">
        <v>22</v>
      </c>
    </row>
    <row r="9" customFormat="false" ht="15" hidden="false" customHeight="false" outlineLevel="0" collapsed="false">
      <c r="A9" s="25" t="s">
        <v>23</v>
      </c>
      <c r="B9" s="26" t="s">
        <v>24</v>
      </c>
      <c r="C9" s="27"/>
      <c r="D9" s="28"/>
      <c r="E9" s="28"/>
      <c r="F9" s="28"/>
      <c r="G9" s="28"/>
      <c r="H9" s="28"/>
      <c r="I9" s="28"/>
      <c r="J9" s="28"/>
      <c r="K9" s="29"/>
      <c r="L9" s="30"/>
      <c r="M9" s="29"/>
      <c r="N9" s="31"/>
    </row>
    <row r="10" customFormat="false" ht="14.25" hidden="false" customHeight="false" outlineLevel="0" collapsed="false">
      <c r="A10" s="32" t="s">
        <v>25</v>
      </c>
      <c r="B10" s="33" t="s">
        <v>26</v>
      </c>
      <c r="C10" s="34" t="n">
        <v>9657</v>
      </c>
      <c r="D10" s="28" t="n">
        <v>17818.5</v>
      </c>
      <c r="E10" s="28" t="n">
        <v>39.8</v>
      </c>
      <c r="F10" s="28" t="n">
        <v>571.4</v>
      </c>
      <c r="G10" s="28" t="n">
        <v>5884</v>
      </c>
      <c r="H10" s="28" t="n">
        <v>14500</v>
      </c>
      <c r="I10" s="28" t="n">
        <v>0</v>
      </c>
      <c r="J10" s="35" t="n">
        <f aca="false">SUM(D10:I10)</f>
        <v>38813.7</v>
      </c>
      <c r="K10" s="36" t="n">
        <f aca="false">J10/C10*C27/J27</f>
        <v>1.30706461522941</v>
      </c>
      <c r="L10" s="34"/>
      <c r="M10" s="37" t="n">
        <f aca="false">J10+L10</f>
        <v>38813.7</v>
      </c>
      <c r="N10" s="38" t="n">
        <f aca="false">M10/C10*C$27/M$27</f>
        <v>1.30706461522941</v>
      </c>
      <c r="P10" s="39"/>
    </row>
    <row r="11" customFormat="false" ht="14.25" hidden="false" customHeight="false" outlineLevel="0" collapsed="false">
      <c r="A11" s="32" t="s">
        <v>27</v>
      </c>
      <c r="B11" s="40" t="s">
        <v>28</v>
      </c>
      <c r="C11" s="34" t="n">
        <v>7137</v>
      </c>
      <c r="D11" s="41" t="n">
        <v>4804.4</v>
      </c>
      <c r="E11" s="41" t="n">
        <v>43.8</v>
      </c>
      <c r="F11" s="41" t="n">
        <v>373.2</v>
      </c>
      <c r="G11" s="28" t="n">
        <v>4008.5</v>
      </c>
      <c r="H11" s="41" t="n">
        <v>8989</v>
      </c>
      <c r="I11" s="28" t="n">
        <v>0</v>
      </c>
      <c r="J11" s="35" t="n">
        <f aca="false">SUM(D11:I11)</f>
        <v>18218.9</v>
      </c>
      <c r="K11" s="36" t="n">
        <f aca="false">J11/C11*C27/J27</f>
        <v>0.830157889422917</v>
      </c>
      <c r="L11" s="34"/>
      <c r="M11" s="37" t="n">
        <f aca="false">J11+L11</f>
        <v>18218.9</v>
      </c>
      <c r="N11" s="38" t="n">
        <f aca="false">M11/C11*C$27/M$27</f>
        <v>0.830157889422917</v>
      </c>
      <c r="P11" s="39"/>
      <c r="Q11" s="42"/>
    </row>
    <row r="12" s="5" customFormat="true" ht="14.25" hidden="false" customHeight="false" outlineLevel="0" collapsed="false">
      <c r="A12" s="32" t="s">
        <v>29</v>
      </c>
      <c r="B12" s="40" t="s">
        <v>30</v>
      </c>
      <c r="C12" s="28" t="n">
        <v>7147</v>
      </c>
      <c r="D12" s="41" t="n">
        <v>10895</v>
      </c>
      <c r="E12" s="41" t="n">
        <v>0</v>
      </c>
      <c r="F12" s="41" t="n">
        <v>259</v>
      </c>
      <c r="G12" s="28" t="n">
        <v>4046</v>
      </c>
      <c r="H12" s="41" t="n">
        <v>2800</v>
      </c>
      <c r="I12" s="28" t="n">
        <v>0</v>
      </c>
      <c r="J12" s="35" t="n">
        <f aca="false">SUM(D12:I12)</f>
        <v>18000</v>
      </c>
      <c r="K12" s="36" t="n">
        <f aca="false">J12/C12*C27/J27</f>
        <v>0.81903595482457</v>
      </c>
      <c r="L12" s="34"/>
      <c r="M12" s="37" t="n">
        <f aca="false">J12+L12</f>
        <v>18000</v>
      </c>
      <c r="N12" s="38" t="n">
        <f aca="false">M12/C12*C$27/M$27</f>
        <v>0.81903595482457</v>
      </c>
      <c r="P12" s="43"/>
      <c r="Q12" s="44"/>
    </row>
    <row r="13" customFormat="false" ht="15.75" hidden="false" customHeight="false" outlineLevel="0" collapsed="false">
      <c r="A13" s="32" t="s">
        <v>31</v>
      </c>
      <c r="B13" s="33" t="s">
        <v>32</v>
      </c>
      <c r="C13" s="34" t="n">
        <v>15258</v>
      </c>
      <c r="D13" s="28" t="n">
        <v>9016.4</v>
      </c>
      <c r="E13" s="28" t="n">
        <v>319</v>
      </c>
      <c r="F13" s="28" t="n">
        <v>5016.3</v>
      </c>
      <c r="G13" s="28" t="n">
        <v>6244</v>
      </c>
      <c r="H13" s="28" t="n">
        <v>38000</v>
      </c>
      <c r="I13" s="28" t="n">
        <v>0</v>
      </c>
      <c r="J13" s="35" t="n">
        <f aca="false">SUM(D13:I13)</f>
        <v>58595.7</v>
      </c>
      <c r="K13" s="36" t="n">
        <f aca="false">J13/C13*C27/J27</f>
        <v>1.248884801766</v>
      </c>
      <c r="L13" s="34"/>
      <c r="M13" s="37" t="n">
        <f aca="false">J13+L13</f>
        <v>58595.7</v>
      </c>
      <c r="N13" s="38" t="n">
        <f aca="false">M13/C13*C$27/M$27</f>
        <v>1.248884801766</v>
      </c>
      <c r="P13" s="39"/>
      <c r="Q13" s="45"/>
    </row>
    <row r="14" customFormat="false" ht="14.25" hidden="false" customHeight="false" outlineLevel="0" collapsed="false">
      <c r="A14" s="32" t="s">
        <v>33</v>
      </c>
      <c r="B14" s="33" t="s">
        <v>34</v>
      </c>
      <c r="C14" s="34" t="n">
        <v>95860</v>
      </c>
      <c r="D14" s="28" t="n">
        <v>168015.9</v>
      </c>
      <c r="E14" s="28" t="n">
        <v>61.2</v>
      </c>
      <c r="F14" s="28" t="n">
        <v>4730.2</v>
      </c>
      <c r="G14" s="28" t="n">
        <v>55069.5</v>
      </c>
      <c r="H14" s="28" t="n">
        <v>109100</v>
      </c>
      <c r="I14" s="28" t="n">
        <v>0</v>
      </c>
      <c r="J14" s="35" t="n">
        <f aca="false">SUM(D14:I14)</f>
        <v>336976.8</v>
      </c>
      <c r="K14" s="36" t="n">
        <f aca="false">J14/C14*C27/J27</f>
        <v>1.14318580042535</v>
      </c>
      <c r="L14" s="34"/>
      <c r="M14" s="37" t="n">
        <f aca="false">J14+L14</f>
        <v>336976.8</v>
      </c>
      <c r="N14" s="38" t="n">
        <f aca="false">M14/C14*C$27/M$27</f>
        <v>1.14318580042535</v>
      </c>
      <c r="P14" s="39"/>
    </row>
    <row r="15" customFormat="false" ht="14.25" hidden="false" customHeight="false" outlineLevel="0" collapsed="false">
      <c r="A15" s="32" t="s">
        <v>35</v>
      </c>
      <c r="B15" s="33" t="s">
        <v>36</v>
      </c>
      <c r="C15" s="34" t="n">
        <v>6160</v>
      </c>
      <c r="D15" s="28" t="n">
        <v>2279.8</v>
      </c>
      <c r="E15" s="28" t="n">
        <v>0</v>
      </c>
      <c r="F15" s="28" t="n">
        <v>765.9</v>
      </c>
      <c r="G15" s="28" t="n">
        <v>2003.5</v>
      </c>
      <c r="H15" s="28" t="n">
        <v>7000</v>
      </c>
      <c r="I15" s="28" t="n">
        <v>0</v>
      </c>
      <c r="J15" s="35" t="n">
        <f aca="false">SUM(D15:I15)</f>
        <v>12049.2</v>
      </c>
      <c r="K15" s="36" t="n">
        <f aca="false">J15/C15*C27/J27</f>
        <v>0.636109300216953</v>
      </c>
      <c r="L15" s="34"/>
      <c r="M15" s="37" t="n">
        <f aca="false">J15+L15</f>
        <v>12049.2</v>
      </c>
      <c r="N15" s="38" t="n">
        <f aca="false">M15/C15*C$27/M$27</f>
        <v>0.636109300216953</v>
      </c>
      <c r="P15" s="39"/>
    </row>
    <row r="16" customFormat="false" ht="14.25" hidden="false" customHeight="false" outlineLevel="0" collapsed="false">
      <c r="A16" s="32" t="s">
        <v>37</v>
      </c>
      <c r="B16" s="33" t="s">
        <v>38</v>
      </c>
      <c r="C16" s="34" t="n">
        <v>5782</v>
      </c>
      <c r="D16" s="28" t="n">
        <v>1980.6</v>
      </c>
      <c r="E16" s="28" t="n">
        <v>0.5</v>
      </c>
      <c r="F16" s="28" t="n">
        <v>572.2</v>
      </c>
      <c r="G16" s="28" t="n">
        <v>2296.5</v>
      </c>
      <c r="H16" s="28" t="n">
        <v>5600</v>
      </c>
      <c r="I16" s="28" t="n">
        <v>0</v>
      </c>
      <c r="J16" s="35" t="n">
        <f aca="false">SUM(D16:I16)</f>
        <v>10449.8</v>
      </c>
      <c r="K16" s="36" t="n">
        <f aca="false">J16/C16*C27/J27</f>
        <v>0.587738493480027</v>
      </c>
      <c r="L16" s="34"/>
      <c r="M16" s="37" t="n">
        <f aca="false">J16+L16</f>
        <v>10449.8</v>
      </c>
      <c r="N16" s="38" t="n">
        <f aca="false">M16/C16*C$27/M$27</f>
        <v>0.587738493480027</v>
      </c>
      <c r="P16" s="39"/>
    </row>
    <row r="17" customFormat="false" ht="14.25" hidden="false" customHeight="false" outlineLevel="0" collapsed="false">
      <c r="A17" s="32" t="s">
        <v>39</v>
      </c>
      <c r="B17" s="33" t="s">
        <v>40</v>
      </c>
      <c r="C17" s="28" t="n">
        <v>6163</v>
      </c>
      <c r="D17" s="28" t="n">
        <v>1943.8</v>
      </c>
      <c r="E17" s="28" t="n">
        <v>52.5</v>
      </c>
      <c r="F17" s="28" t="n">
        <v>980.1</v>
      </c>
      <c r="G17" s="28" t="n">
        <v>2806.5</v>
      </c>
      <c r="H17" s="28" t="n">
        <v>7600</v>
      </c>
      <c r="I17" s="28" t="n">
        <v>0</v>
      </c>
      <c r="J17" s="35" t="n">
        <f aca="false">SUM(D17:I17)</f>
        <v>13382.9</v>
      </c>
      <c r="K17" s="36" t="n">
        <f aca="false">J17/C17*C27/J27</f>
        <v>0.706174952421133</v>
      </c>
      <c r="L17" s="34"/>
      <c r="M17" s="37" t="n">
        <f aca="false">J17+L17</f>
        <v>13382.9</v>
      </c>
      <c r="N17" s="38" t="n">
        <f aca="false">M17/C17*C$27/M$27</f>
        <v>0.706174952421133</v>
      </c>
      <c r="P17" s="39"/>
    </row>
    <row r="18" customFormat="false" ht="14.25" hidden="false" customHeight="false" outlineLevel="0" collapsed="false">
      <c r="A18" s="32" t="s">
        <v>41</v>
      </c>
      <c r="B18" s="33" t="s">
        <v>42</v>
      </c>
      <c r="C18" s="34" t="n">
        <v>21260</v>
      </c>
      <c r="D18" s="28" t="n">
        <v>26970.5</v>
      </c>
      <c r="E18" s="28" t="n">
        <v>0</v>
      </c>
      <c r="F18" s="28" t="n">
        <v>1987.7</v>
      </c>
      <c r="G18" s="28" t="n">
        <v>10285.5</v>
      </c>
      <c r="H18" s="28" t="n">
        <v>34500</v>
      </c>
      <c r="I18" s="28" t="n">
        <v>0</v>
      </c>
      <c r="J18" s="35" t="n">
        <f aca="false">SUM(D18:I18)</f>
        <v>73743.7</v>
      </c>
      <c r="K18" s="36" t="n">
        <f aca="false">J18/C18*C27/J27</f>
        <v>1.12801768377919</v>
      </c>
      <c r="L18" s="34"/>
      <c r="M18" s="37" t="n">
        <f aca="false">J18+L18</f>
        <v>73743.7</v>
      </c>
      <c r="N18" s="38" t="n">
        <f aca="false">M18/C18*C$27/M$27</f>
        <v>1.12801768377919</v>
      </c>
      <c r="P18" s="39"/>
    </row>
    <row r="19" customFormat="false" ht="14.25" hidden="false" customHeight="false" outlineLevel="0" collapsed="false">
      <c r="A19" s="32" t="s">
        <v>43</v>
      </c>
      <c r="B19" s="33" t="s">
        <v>44</v>
      </c>
      <c r="C19" s="34" t="n">
        <v>8239</v>
      </c>
      <c r="D19" s="28" t="n">
        <v>10242.4</v>
      </c>
      <c r="E19" s="28" t="n">
        <v>114.7</v>
      </c>
      <c r="F19" s="28" t="n">
        <v>587.6</v>
      </c>
      <c r="G19" s="28" t="n">
        <v>3729.5</v>
      </c>
      <c r="H19" s="28" t="n">
        <v>6500</v>
      </c>
      <c r="I19" s="28" t="n">
        <v>0</v>
      </c>
      <c r="J19" s="35" t="n">
        <f aca="false">SUM(D19:I19)</f>
        <v>21174.2</v>
      </c>
      <c r="K19" s="36" t="n">
        <f aca="false">J19/C19*C27/J27</f>
        <v>0.835769950347116</v>
      </c>
      <c r="L19" s="34"/>
      <c r="M19" s="37" t="n">
        <f aca="false">J19+L19</f>
        <v>21174.2</v>
      </c>
      <c r="N19" s="38" t="n">
        <f aca="false">M19/C19*C$27/M$27</f>
        <v>0.835769950347116</v>
      </c>
      <c r="P19" s="39"/>
    </row>
    <row r="20" customFormat="false" ht="14.25" hidden="false" customHeight="false" outlineLevel="0" collapsed="false">
      <c r="A20" s="32" t="s">
        <v>45</v>
      </c>
      <c r="B20" s="33" t="s">
        <v>46</v>
      </c>
      <c r="C20" s="34" t="n">
        <v>6204</v>
      </c>
      <c r="D20" s="28" t="n">
        <v>1283.1</v>
      </c>
      <c r="E20" s="28" t="n">
        <v>850.4</v>
      </c>
      <c r="F20" s="28" t="n">
        <v>1105.9</v>
      </c>
      <c r="G20" s="28" t="n">
        <v>3279.5</v>
      </c>
      <c r="H20" s="28" t="n">
        <v>7700</v>
      </c>
      <c r="I20" s="28" t="n">
        <v>7</v>
      </c>
      <c r="J20" s="35" t="n">
        <f aca="false">SUM(D20:I20)</f>
        <v>14225.9</v>
      </c>
      <c r="K20" s="36" t="n">
        <f aca="false">J20/C20*C27/J27</f>
        <v>0.745696675047134</v>
      </c>
      <c r="L20" s="34"/>
      <c r="M20" s="37" t="n">
        <f aca="false">J20+L20</f>
        <v>14225.9</v>
      </c>
      <c r="N20" s="38" t="n">
        <f aca="false">M20/C20*C$27/M$27</f>
        <v>0.745696675047134</v>
      </c>
      <c r="P20" s="39"/>
    </row>
    <row r="21" s="5" customFormat="true" ht="14.25" hidden="false" customHeight="false" outlineLevel="0" collapsed="false">
      <c r="A21" s="32" t="s">
        <v>47</v>
      </c>
      <c r="B21" s="33" t="s">
        <v>48</v>
      </c>
      <c r="C21" s="28" t="n">
        <v>9613</v>
      </c>
      <c r="D21" s="28" t="n">
        <v>6301.3</v>
      </c>
      <c r="E21" s="28" t="n">
        <v>1</v>
      </c>
      <c r="F21" s="28" t="n">
        <v>913.9</v>
      </c>
      <c r="G21" s="28" t="n">
        <v>4235</v>
      </c>
      <c r="H21" s="28" t="n">
        <v>10000</v>
      </c>
      <c r="I21" s="28" t="n">
        <v>0</v>
      </c>
      <c r="J21" s="35" t="n">
        <f aca="false">SUM(D21:I21)</f>
        <v>21451.2</v>
      </c>
      <c r="K21" s="36" t="n">
        <f aca="false">J21/C21*C27/J27</f>
        <v>0.725682907508509</v>
      </c>
      <c r="L21" s="34"/>
      <c r="M21" s="37" t="n">
        <f aca="false">J21+L21</f>
        <v>21451.2</v>
      </c>
      <c r="N21" s="38" t="n">
        <f aca="false">M21/C21*C$27/M$27</f>
        <v>0.725682907508509</v>
      </c>
      <c r="P21" s="43"/>
    </row>
    <row r="22" s="5" customFormat="true" ht="14.25" hidden="false" customHeight="false" outlineLevel="0" collapsed="false">
      <c r="A22" s="32" t="s">
        <v>49</v>
      </c>
      <c r="B22" s="33" t="s">
        <v>50</v>
      </c>
      <c r="C22" s="28" t="n">
        <v>6013</v>
      </c>
      <c r="D22" s="28" t="n">
        <v>2892.3</v>
      </c>
      <c r="E22" s="28" t="n">
        <v>9.2</v>
      </c>
      <c r="F22" s="28" t="n">
        <v>703.6</v>
      </c>
      <c r="G22" s="28" t="n">
        <v>2360.5</v>
      </c>
      <c r="H22" s="28" t="n">
        <v>4600</v>
      </c>
      <c r="I22" s="28" t="n">
        <v>0</v>
      </c>
      <c r="J22" s="35" t="n">
        <f aca="false">SUM(D22:I22)</f>
        <v>10565.6</v>
      </c>
      <c r="K22" s="36" t="n">
        <f aca="false">J22/C22*C27/J27</f>
        <v>0.571422326753632</v>
      </c>
      <c r="L22" s="34"/>
      <c r="M22" s="37" t="n">
        <f aca="false">J22+L22</f>
        <v>10565.6</v>
      </c>
      <c r="N22" s="38" t="n">
        <f aca="false">M22/C22*C$27/M$27</f>
        <v>0.571422326753632</v>
      </c>
      <c r="P22" s="43"/>
    </row>
    <row r="23" s="46" customFormat="true" ht="14.25" hidden="false" customHeight="false" outlineLevel="0" collapsed="false">
      <c r="A23" s="32" t="s">
        <v>51</v>
      </c>
      <c r="B23" s="33" t="s">
        <v>52</v>
      </c>
      <c r="C23" s="28" t="n">
        <v>19657</v>
      </c>
      <c r="D23" s="28" t="n">
        <v>17397.7</v>
      </c>
      <c r="E23" s="28" t="n">
        <v>9.2</v>
      </c>
      <c r="F23" s="28" t="n">
        <v>1641.6</v>
      </c>
      <c r="G23" s="28" t="n">
        <v>8191.5</v>
      </c>
      <c r="H23" s="28" t="n">
        <v>21000</v>
      </c>
      <c r="I23" s="28" t="n">
        <v>0</v>
      </c>
      <c r="J23" s="35" t="n">
        <f aca="false">SUM(D23:I23)</f>
        <v>48240</v>
      </c>
      <c r="K23" s="36" t="n">
        <f aca="false">J23/C23*C27/J27</f>
        <v>0.798076100995657</v>
      </c>
      <c r="L23" s="34"/>
      <c r="M23" s="37" t="n">
        <f aca="false">J23+L23</f>
        <v>48240</v>
      </c>
      <c r="N23" s="38" t="n">
        <f aca="false">M23/C23*C$27/M$27</f>
        <v>0.798076100995657</v>
      </c>
      <c r="P23" s="47"/>
    </row>
    <row r="24" s="5" customFormat="true" ht="14.25" hidden="false" customHeight="false" outlineLevel="0" collapsed="false">
      <c r="A24" s="32" t="s">
        <v>53</v>
      </c>
      <c r="B24" s="33" t="s">
        <v>54</v>
      </c>
      <c r="C24" s="28" t="n">
        <v>8387</v>
      </c>
      <c r="D24" s="28" t="n">
        <v>3999.6</v>
      </c>
      <c r="E24" s="28" t="n">
        <v>1</v>
      </c>
      <c r="F24" s="28" t="n">
        <v>1130.3</v>
      </c>
      <c r="G24" s="28" t="n">
        <v>2703.5</v>
      </c>
      <c r="H24" s="28" t="n">
        <v>15500</v>
      </c>
      <c r="I24" s="28" t="n">
        <v>0</v>
      </c>
      <c r="J24" s="35" t="n">
        <f aca="false">SUM(D24:I24)</f>
        <v>23334.4</v>
      </c>
      <c r="K24" s="36" t="n">
        <f aca="false">J24/C24*C27/J27</f>
        <v>0.904782598993781</v>
      </c>
      <c r="L24" s="34"/>
      <c r="M24" s="37" t="n">
        <f aca="false">J24+L24</f>
        <v>23334.4</v>
      </c>
      <c r="N24" s="38" t="n">
        <f aca="false">M24/C24*C$27/M$27</f>
        <v>0.904782598993781</v>
      </c>
      <c r="P24" s="43"/>
    </row>
    <row r="25" customFormat="false" ht="14.25" hidden="false" customHeight="false" outlineLevel="0" collapsed="false">
      <c r="A25" s="32" t="s">
        <v>55</v>
      </c>
      <c r="B25" s="33" t="s">
        <v>56</v>
      </c>
      <c r="C25" s="34" t="n">
        <v>5196</v>
      </c>
      <c r="D25" s="28" t="n">
        <v>3821</v>
      </c>
      <c r="E25" s="28" t="n">
        <v>0</v>
      </c>
      <c r="F25" s="28" t="n">
        <v>366</v>
      </c>
      <c r="G25" s="28" t="n">
        <v>1768.5</v>
      </c>
      <c r="H25" s="28" t="n">
        <v>8100</v>
      </c>
      <c r="I25" s="28" t="n">
        <v>0</v>
      </c>
      <c r="J25" s="35" t="n">
        <f aca="false">SUM(D25:I25)</f>
        <v>14055.5</v>
      </c>
      <c r="K25" s="36" t="n">
        <f aca="false">J25/C25*C27/J27</f>
        <v>0.879693537134587</v>
      </c>
      <c r="L25" s="34"/>
      <c r="M25" s="37" t="n">
        <f aca="false">J25+L25</f>
        <v>14055.5</v>
      </c>
      <c r="N25" s="38" t="n">
        <f aca="false">M25/C25*C$27/M$27</f>
        <v>0.879693537134587</v>
      </c>
      <c r="P25" s="39"/>
    </row>
    <row r="26" customFormat="false" ht="14.25" hidden="false" customHeight="false" outlineLevel="0" collapsed="false">
      <c r="A26" s="32" t="s">
        <v>57</v>
      </c>
      <c r="B26" s="33" t="s">
        <v>58</v>
      </c>
      <c r="C26" s="34" t="n">
        <v>6679</v>
      </c>
      <c r="D26" s="28" t="n">
        <v>6265.2</v>
      </c>
      <c r="E26" s="28" t="n">
        <v>1.6</v>
      </c>
      <c r="F26" s="28" t="n">
        <v>655.7</v>
      </c>
      <c r="G26" s="28" t="n">
        <v>2868</v>
      </c>
      <c r="H26" s="28" t="n">
        <v>8500</v>
      </c>
      <c r="I26" s="28" t="n">
        <v>0</v>
      </c>
      <c r="J26" s="35" t="n">
        <f aca="false">SUM(D26:I26)</f>
        <v>18290.5</v>
      </c>
      <c r="K26" s="36" t="n">
        <f aca="false">J26/C26*C27/J27</f>
        <v>0.890570650632948</v>
      </c>
      <c r="L26" s="34"/>
      <c r="M26" s="37" t="n">
        <f aca="false">J26+L26</f>
        <v>18290.5</v>
      </c>
      <c r="N26" s="38" t="n">
        <f aca="false">M26/C26*C$27/M$27</f>
        <v>0.890570650632948</v>
      </c>
      <c r="P26" s="39"/>
    </row>
    <row r="27" customFormat="false" ht="30" hidden="false" customHeight="false" outlineLevel="0" collapsed="false">
      <c r="A27" s="20"/>
      <c r="B27" s="48" t="s">
        <v>59</v>
      </c>
      <c r="C27" s="49" t="n">
        <f aca="false">SUM(C10:C26)</f>
        <v>244412</v>
      </c>
      <c r="D27" s="49" t="n">
        <f aca="false">SUM(D10:D26)</f>
        <v>295927.5</v>
      </c>
      <c r="E27" s="49" t="n">
        <f aca="false">SUM(E10:E26)</f>
        <v>1503.9</v>
      </c>
      <c r="F27" s="49" t="n">
        <f aca="false">SUM(F10:F26)</f>
        <v>22360.6</v>
      </c>
      <c r="G27" s="49" t="n">
        <f aca="false">SUM(G10:G26)</f>
        <v>121780</v>
      </c>
      <c r="H27" s="49" t="n">
        <f aca="false">SUM(H10:H26)</f>
        <v>309989</v>
      </c>
      <c r="I27" s="49" t="n">
        <f aca="false">SUM(I10:I26)</f>
        <v>7</v>
      </c>
      <c r="J27" s="29" t="n">
        <f aca="false">SUM(J10:J26)</f>
        <v>751568</v>
      </c>
      <c r="K27" s="50" t="n">
        <f aca="false">J27/C27*C27/J27</f>
        <v>1</v>
      </c>
      <c r="L27" s="51" t="n">
        <f aca="false">SUM(L10:L26)</f>
        <v>0</v>
      </c>
      <c r="M27" s="52" t="n">
        <f aca="false">SUM(M10:M26)</f>
        <v>751568</v>
      </c>
      <c r="N27" s="53" t="n">
        <f aca="false">M27/C27*C$27/M$27</f>
        <v>1</v>
      </c>
      <c r="P27" s="39"/>
    </row>
  </sheetData>
  <mergeCells count="10">
    <mergeCell ref="K1:N1"/>
    <mergeCell ref="A4:N4"/>
    <mergeCell ref="A5:A6"/>
    <mergeCell ref="B5:B6"/>
    <mergeCell ref="C5:C6"/>
    <mergeCell ref="D5:J5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0.41"/>
    <col collapsed="false" customWidth="true" hidden="false" outlineLevel="0" max="2" min="2" style="54" width="24.13"/>
    <col collapsed="false" customWidth="true" hidden="false" outlineLevel="0" max="3" min="3" style="54" width="13.56"/>
    <col collapsed="false" customWidth="true" hidden="false" outlineLevel="0" max="4" min="4" style="54" width="12.14"/>
    <col collapsed="false" customWidth="true" hidden="false" outlineLevel="0" max="5" min="5" style="54" width="15.85"/>
    <col collapsed="false" customWidth="true" hidden="false" outlineLevel="0" max="6" min="6" style="54" width="14.99"/>
    <col collapsed="false" customWidth="true" hidden="true" outlineLevel="0" max="7" min="7" style="54" width="16.7"/>
    <col collapsed="false" customWidth="true" hidden="false" outlineLevel="0" max="8" min="8" style="54" width="14.56"/>
    <col collapsed="false" customWidth="true" hidden="false" outlineLevel="0" max="9" min="9" style="54" width="16.13"/>
    <col collapsed="false" customWidth="false" hidden="false" outlineLevel="0" max="257" min="10" style="54" width="9.14"/>
  </cols>
  <sheetData>
    <row r="1" customFormat="false" ht="20.25" hidden="false" customHeight="true" outlineLevel="0" collapsed="false">
      <c r="A1" s="54" t="s">
        <v>60</v>
      </c>
      <c r="F1" s="55" t="s">
        <v>61</v>
      </c>
      <c r="G1" s="55"/>
      <c r="H1" s="55"/>
      <c r="I1" s="55"/>
      <c r="J1" s="56"/>
      <c r="K1" s="56"/>
      <c r="L1" s="56"/>
    </row>
    <row r="2" customFormat="false" ht="15" hidden="false" customHeight="false" outlineLevel="0" collapsed="false">
      <c r="B2" s="57" t="s">
        <v>62</v>
      </c>
      <c r="C2" s="57"/>
      <c r="D2" s="57"/>
    </row>
    <row r="4" customFormat="false" ht="15.75" hidden="false" customHeight="true" outlineLevel="0" collapsed="false">
      <c r="B4" s="58" t="s">
        <v>63</v>
      </c>
      <c r="C4" s="58"/>
      <c r="D4" s="59"/>
      <c r="E4" s="60" t="n">
        <v>1.17590234429806</v>
      </c>
      <c r="F4" s="61"/>
      <c r="G4" s="54" t="s">
        <v>64</v>
      </c>
    </row>
    <row r="5" customFormat="false" ht="18" hidden="false" customHeight="true" outlineLevel="0" collapsed="false">
      <c r="B5" s="58" t="s">
        <v>65</v>
      </c>
      <c r="C5" s="58"/>
      <c r="D5" s="59"/>
      <c r="E5" s="60" t="n">
        <v>139521.7</v>
      </c>
      <c r="F5" s="61"/>
    </row>
    <row r="6" customFormat="false" ht="31.5" hidden="false" customHeight="true" outlineLevel="0" collapsed="false">
      <c r="B6" s="62" t="s">
        <v>66</v>
      </c>
      <c r="C6" s="62"/>
      <c r="D6" s="63"/>
      <c r="E6" s="54" t="n">
        <f aca="false">'2.ИНП'!M27</f>
        <v>751568</v>
      </c>
    </row>
    <row r="7" customFormat="false" ht="14.25" hidden="false" customHeight="false" outlineLevel="0" collapsed="false">
      <c r="B7" s="59"/>
      <c r="C7" s="59"/>
      <c r="D7" s="59"/>
      <c r="E7" s="64" t="n">
        <f aca="false">E6/'2.ИНП'!C27</f>
        <v>3.07500450059735</v>
      </c>
      <c r="F7" s="64"/>
    </row>
    <row r="8" customFormat="false" ht="15" hidden="false" customHeight="false" outlineLevel="0" collapsed="false"/>
    <row r="9" customFormat="false" ht="80.25" hidden="false" customHeight="true" outlineLevel="0" collapsed="false">
      <c r="A9" s="65"/>
      <c r="B9" s="66"/>
      <c r="C9" s="67" t="s">
        <v>67</v>
      </c>
      <c r="D9" s="67" t="s">
        <v>68</v>
      </c>
      <c r="E9" s="67" t="s">
        <v>69</v>
      </c>
      <c r="F9" s="67" t="s">
        <v>70</v>
      </c>
      <c r="G9" s="67" t="s">
        <v>70</v>
      </c>
      <c r="H9" s="67" t="s">
        <v>71</v>
      </c>
      <c r="I9" s="68" t="s">
        <v>72</v>
      </c>
    </row>
    <row r="10" customFormat="false" ht="15" hidden="false" customHeight="true" outlineLevel="0" collapsed="false">
      <c r="A10" s="69"/>
      <c r="B10" s="33" t="s">
        <v>26</v>
      </c>
      <c r="C10" s="70" t="n">
        <f aca="false">'2.ИНП'!N10</f>
        <v>1.30706461522941</v>
      </c>
      <c r="D10" s="71" t="n">
        <f aca="false">'3.Расчет'!P8</f>
        <v>1</v>
      </c>
      <c r="E10" s="72" t="n">
        <f aca="false">'2.ИНП'!N10/'3.Расчет'!P8</f>
        <v>1.30706461522941</v>
      </c>
      <c r="F10" s="73" t="n">
        <f aca="false">IF(E10&lt;$E$4,($E$4-E10)*$E$7*D10*'2.ИНП'!C10,0)</f>
        <v>0</v>
      </c>
      <c r="G10" s="74" t="n">
        <f aca="false">IF($E$4&gt;E10,$E$6/#REF!*($E$4-E10)*'3.Расчет'!P8*#REF!,0)</f>
        <v>0</v>
      </c>
      <c r="H10" s="75" t="n">
        <f aca="false">ROUND(F10,1)</f>
        <v>0</v>
      </c>
      <c r="I10" s="76" t="n">
        <f aca="false">'3.Расчет'!AN8</f>
        <v>1.10241195554021</v>
      </c>
    </row>
    <row r="11" customFormat="false" ht="15" hidden="false" customHeight="true" outlineLevel="0" collapsed="false">
      <c r="A11" s="69"/>
      <c r="B11" s="40" t="s">
        <v>28</v>
      </c>
      <c r="C11" s="70" t="n">
        <f aca="false">'2.ИНП'!N11</f>
        <v>0.830157889422917</v>
      </c>
      <c r="D11" s="71" t="n">
        <f aca="false">'3.Расчет'!P9</f>
        <v>1</v>
      </c>
      <c r="E11" s="72" t="n">
        <f aca="false">'2.ИНП'!N11/'3.Расчет'!P9</f>
        <v>0.830157889422917</v>
      </c>
      <c r="F11" s="73" t="n">
        <f aca="false">IF(E11&lt;$E$4,($E$4-E11)*$E$7*D11*'2.ИНП'!C11,0)</f>
        <v>7587.81399199078</v>
      </c>
      <c r="G11" s="74" t="e">
        <f aca="false">IF($E$4&gt;E11,$E$6/#REF!*($E$4-E11)*'3.Расчет'!P9*#REF!,0)</f>
        <v>#REF!</v>
      </c>
      <c r="H11" s="75" t="n">
        <f aca="false">ROUND(F11,1)</f>
        <v>7587.8</v>
      </c>
      <c r="I11" s="76" t="n">
        <f aca="false">'3.Расчет'!AN9</f>
        <v>0.991785780862494</v>
      </c>
    </row>
    <row r="12" customFormat="false" ht="15" hidden="false" customHeight="true" outlineLevel="0" collapsed="false">
      <c r="A12" s="69"/>
      <c r="B12" s="40" t="s">
        <v>30</v>
      </c>
      <c r="C12" s="70" t="n">
        <f aca="false">'2.ИНП'!N12</f>
        <v>0.81903595482457</v>
      </c>
      <c r="D12" s="71" t="n">
        <f aca="false">'3.Расчет'!P10</f>
        <v>1</v>
      </c>
      <c r="E12" s="72" t="n">
        <f aca="false">'2.ИНП'!N12/'3.Расчет'!P10</f>
        <v>0.81903595482457</v>
      </c>
      <c r="F12" s="73" t="n">
        <f aca="false">IF(E12&lt;$E$4,($E$4-E12)*$E$7*D12*'2.ИНП'!C12,0)</f>
        <v>7842.87304200058</v>
      </c>
      <c r="G12" s="74" t="e">
        <f aca="false">IF($E$4&gt;E12,$E$6/#REF!*($E$4-E12)*'3.Расчет'!P10*#REF!,0)</f>
        <v>#REF!</v>
      </c>
      <c r="H12" s="75" t="n">
        <f aca="false">ROUND(F12,1)</f>
        <v>7842.9</v>
      </c>
      <c r="I12" s="76" t="n">
        <f aca="false">'3.Расчет'!AN10</f>
        <v>0.99178735317544</v>
      </c>
    </row>
    <row r="13" customFormat="false" ht="15" hidden="false" customHeight="true" outlineLevel="0" collapsed="false">
      <c r="A13" s="69"/>
      <c r="B13" s="33" t="s">
        <v>32</v>
      </c>
      <c r="C13" s="70" t="n">
        <f aca="false">'2.ИНП'!N13</f>
        <v>1.248884801766</v>
      </c>
      <c r="D13" s="71" t="n">
        <f aca="false">'3.Расчет'!P11</f>
        <v>1</v>
      </c>
      <c r="E13" s="72" t="n">
        <f aca="false">'2.ИНП'!N13/'3.Расчет'!P11</f>
        <v>1.248884801766</v>
      </c>
      <c r="F13" s="73" t="n">
        <f aca="false">IF(E13&lt;$E$4,($E$4-E13)*$E$7*D13*'2.ИНП'!C13,0)</f>
        <v>0</v>
      </c>
      <c r="G13" s="74" t="n">
        <f aca="false">IF($E$4&gt;E13,$E$6/#REF!*($E$4-E13)*'3.Расчет'!P11*#REF!,0)</f>
        <v>0</v>
      </c>
      <c r="H13" s="75" t="n">
        <f aca="false">ROUND(F13,1)</f>
        <v>0</v>
      </c>
      <c r="I13" s="76" t="n">
        <f aca="false">'3.Расчет'!AN11</f>
        <v>1.05334160263963</v>
      </c>
    </row>
    <row r="14" customFormat="false" ht="15" hidden="false" customHeight="true" outlineLevel="0" collapsed="false">
      <c r="A14" s="69"/>
      <c r="B14" s="33" t="s">
        <v>34</v>
      </c>
      <c r="C14" s="70" t="n">
        <f aca="false">'2.ИНП'!N14</f>
        <v>1.14318580042535</v>
      </c>
      <c r="D14" s="71" t="n">
        <f aca="false">'3.Расчет'!P12</f>
        <v>1</v>
      </c>
      <c r="E14" s="72" t="n">
        <f aca="false">'2.ИНП'!N14/'3.Расчет'!P12</f>
        <v>1.14318580042535</v>
      </c>
      <c r="F14" s="73" t="n">
        <f aca="false">IF(E14&lt;$E$4,($E$4-E14)*$E$7*D14*'2.ИНП'!C14,0)</f>
        <v>9643.85339389605</v>
      </c>
      <c r="G14" s="74" t="e">
        <f aca="false">IF($E$4&gt;E14,$E$6/#REF!*($E$4-E14)*'3.Расчет'!P12*#REF!,0)</f>
        <v>#REF!</v>
      </c>
      <c r="H14" s="75" t="n">
        <f aca="false">ROUND(F14,1)</f>
        <v>9643.9</v>
      </c>
      <c r="I14" s="76" t="n">
        <f aca="false">'3.Расчет'!AN12</f>
        <v>0.991786451947428</v>
      </c>
    </row>
    <row r="15" customFormat="false" ht="15" hidden="false" customHeight="true" outlineLevel="0" collapsed="false">
      <c r="A15" s="69"/>
      <c r="B15" s="33" t="s">
        <v>36</v>
      </c>
      <c r="C15" s="70" t="n">
        <f aca="false">'2.ИНП'!N15</f>
        <v>0.636109300216953</v>
      </c>
      <c r="D15" s="71" t="n">
        <f aca="false">'3.Расчет'!P13</f>
        <v>1</v>
      </c>
      <c r="E15" s="72" t="n">
        <f aca="false">'2.ИНП'!N15/'3.Расчет'!P13</f>
        <v>0.636109300216953</v>
      </c>
      <c r="F15" s="73" t="n">
        <f aca="false">IF(E15&lt;$E$4,($E$4-E15)*$E$7*D15*'2.ИНП'!C15,0)</f>
        <v>10224.7748060338</v>
      </c>
      <c r="G15" s="74" t="e">
        <f aca="false">IF($E$4&gt;E15,$E$6/#REF!*($E$4-E15)*'3.Расчет'!P13*#REF!,0)</f>
        <v>#REF!</v>
      </c>
      <c r="H15" s="75" t="n">
        <f aca="false">ROUND(F15,1)</f>
        <v>10224.8</v>
      </c>
      <c r="I15" s="76" t="n">
        <f aca="false">'3.Расчет'!AN13</f>
        <v>0.991787440397159</v>
      </c>
    </row>
    <row r="16" customFormat="false" ht="15" hidden="false" customHeight="true" outlineLevel="0" collapsed="false">
      <c r="A16" s="69"/>
      <c r="B16" s="33" t="s">
        <v>38</v>
      </c>
      <c r="C16" s="70" t="n">
        <f aca="false">'2.ИНП'!N16</f>
        <v>0.587738493480027</v>
      </c>
      <c r="D16" s="71" t="n">
        <f aca="false">'3.Расчет'!P14</f>
        <v>1</v>
      </c>
      <c r="E16" s="72" t="n">
        <f aca="false">'2.ИНП'!N16/'3.Расчет'!P14</f>
        <v>0.587738493480027</v>
      </c>
      <c r="F16" s="73" t="n">
        <f aca="false">IF(E16&lt;$E$4,($E$4-E16)*$E$7*D16*'2.ИНП'!C16,0)</f>
        <v>10457.3627156635</v>
      </c>
      <c r="G16" s="74" t="e">
        <f aca="false">IF($E$4&gt;E16,$E$6/#REF!*($E$4-E16)*'3.Расчет'!P14*#REF!,0)</f>
        <v>#REF!</v>
      </c>
      <c r="H16" s="75" t="n">
        <f aca="false">ROUND(F16,1)</f>
        <v>10457.4</v>
      </c>
      <c r="I16" s="76" t="n">
        <f aca="false">'3.Расчет'!AN14</f>
        <v>0.991788087273977</v>
      </c>
    </row>
    <row r="17" customFormat="false" ht="15" hidden="false" customHeight="true" outlineLevel="0" collapsed="false">
      <c r="A17" s="69"/>
      <c r="B17" s="33" t="s">
        <v>40</v>
      </c>
      <c r="C17" s="70" t="n">
        <f aca="false">'2.ИНП'!N17</f>
        <v>0.706174952421133</v>
      </c>
      <c r="D17" s="71" t="n">
        <f aca="false">'3.Расчет'!P15</f>
        <v>1</v>
      </c>
      <c r="E17" s="72" t="n">
        <f aca="false">'2.ИНП'!N17/'3.Расчет'!P15</f>
        <v>0.706174952421133</v>
      </c>
      <c r="F17" s="73" t="n">
        <f aca="false">IF(E17&lt;$E$4,($E$4-E17)*$E$7*D17*'2.ИНП'!C17,0)</f>
        <v>8901.92252103674</v>
      </c>
      <c r="G17" s="74" t="e">
        <f aca="false">IF($E$4&gt;E17,$E$6/#REF!*($E$4-E17)*'3.Расчет'!P15*#REF!,0)</f>
        <v>#REF!</v>
      </c>
      <c r="H17" s="75" t="n">
        <f aca="false">ROUND(F17,1)</f>
        <v>8901.9</v>
      </c>
      <c r="I17" s="76" t="n">
        <f aca="false">'3.Расчет'!AN15</f>
        <v>0.991785316294261</v>
      </c>
    </row>
    <row r="18" customFormat="false" ht="15" hidden="false" customHeight="true" outlineLevel="0" collapsed="false">
      <c r="A18" s="69"/>
      <c r="B18" s="33" t="s">
        <v>42</v>
      </c>
      <c r="C18" s="70" t="n">
        <f aca="false">'2.ИНП'!N18</f>
        <v>1.12801768377919</v>
      </c>
      <c r="D18" s="71" t="n">
        <f aca="false">'3.Расчет'!P16</f>
        <v>1</v>
      </c>
      <c r="E18" s="72" t="n">
        <f aca="false">'2.ИНП'!N18/'3.Расчет'!P16</f>
        <v>1.12801768377919</v>
      </c>
      <c r="F18" s="73" t="n">
        <f aca="false">IF(E18&lt;$E$4,($E$4-E18)*$E$7*D18*'2.ИНП'!C18,0)</f>
        <v>3130.44032082444</v>
      </c>
      <c r="G18" s="74" t="e">
        <f aca="false">IF($E$4&gt;E18,$E$6/#REF!*($E$4-E18)*'3.Расчет'!P16*#REF!,0)</f>
        <v>#REF!</v>
      </c>
      <c r="H18" s="75" t="n">
        <f aca="false">ROUND(F18,1)</f>
        <v>3130.4</v>
      </c>
      <c r="I18" s="76" t="n">
        <f aca="false">'3.Расчет'!AN16</f>
        <v>0.991785798397013</v>
      </c>
    </row>
    <row r="19" customFormat="false" ht="15" hidden="false" customHeight="true" outlineLevel="0" collapsed="false">
      <c r="A19" s="69"/>
      <c r="B19" s="33" t="s">
        <v>44</v>
      </c>
      <c r="C19" s="70" t="n">
        <f aca="false">'2.ИНП'!N19</f>
        <v>0.835769950347116</v>
      </c>
      <c r="D19" s="71" t="n">
        <f aca="false">'3.Расчет'!P17</f>
        <v>1</v>
      </c>
      <c r="E19" s="72" t="n">
        <f aca="false">'2.ИНП'!N19/'3.Расчет'!P17</f>
        <v>0.835769950347116</v>
      </c>
      <c r="F19" s="73" t="n">
        <f aca="false">IF(E19&lt;$E$4,($E$4-E19)*$E$7*D19*'2.ИНП'!C19,0)</f>
        <v>8617.2413030702</v>
      </c>
      <c r="G19" s="74" t="e">
        <f aca="false">IF($E$4&gt;E19,$E$6/#REF!*($E$4-E19)*'3.Расчет'!P17*#REF!,0)</f>
        <v>#REF!</v>
      </c>
      <c r="H19" s="75" t="n">
        <f aca="false">ROUND(F19,1)</f>
        <v>8617.2</v>
      </c>
      <c r="I19" s="76" t="n">
        <f aca="false">'3.Расчет'!AN17</f>
        <v>0.991784943573554</v>
      </c>
    </row>
    <row r="20" customFormat="false" ht="15" hidden="false" customHeight="true" outlineLevel="0" collapsed="false">
      <c r="A20" s="69"/>
      <c r="B20" s="33" t="s">
        <v>46</v>
      </c>
      <c r="C20" s="70" t="n">
        <f aca="false">'2.ИНП'!N20</f>
        <v>0.745696675047134</v>
      </c>
      <c r="D20" s="71" t="n">
        <f aca="false">'3.Расчет'!P18</f>
        <v>1</v>
      </c>
      <c r="E20" s="72" t="n">
        <f aca="false">'2.ИНП'!N20/'3.Расчет'!P18</f>
        <v>0.745696675047134</v>
      </c>
      <c r="F20" s="73" t="n">
        <f aca="false">IF(E20&lt;$E$4,($E$4-E20)*$E$7*D20*'2.ИНП'!C20,0)</f>
        <v>8207.1746260769</v>
      </c>
      <c r="G20" s="74" t="e">
        <f aca="false">IF($E$4&gt;E20,$E$6/#REF!*($E$4-E20)*'3.Расчет'!P18*#REF!,0)</f>
        <v>#REF!</v>
      </c>
      <c r="H20" s="75" t="n">
        <f aca="false">ROUND(F20,1)</f>
        <v>8207.2</v>
      </c>
      <c r="I20" s="76" t="n">
        <f aca="false">'3.Расчет'!AN18</f>
        <v>0.991787440397159</v>
      </c>
    </row>
    <row r="21" customFormat="false" ht="15" hidden="false" customHeight="true" outlineLevel="0" collapsed="false">
      <c r="A21" s="69"/>
      <c r="B21" s="33" t="s">
        <v>48</v>
      </c>
      <c r="C21" s="70" t="n">
        <f aca="false">'2.ИНП'!N21</f>
        <v>0.725682907508509</v>
      </c>
      <c r="D21" s="71" t="n">
        <f aca="false">'3.Расчет'!P19</f>
        <v>1</v>
      </c>
      <c r="E21" s="72" t="n">
        <f aca="false">'2.ИНП'!N21/'3.Расчет'!P19</f>
        <v>0.725682907508509</v>
      </c>
      <c r="F21" s="73" t="n">
        <f aca="false">IF(E21&lt;$E$4,($E$4-E21)*$E$7*D21*'2.ИНП'!C21,0)</f>
        <v>13308.4947744161</v>
      </c>
      <c r="G21" s="74" t="e">
        <f aca="false">IF($E$4&gt;E21,$E$6/#REF!*($E$4-E21)*'3.Расчет'!P19*#REF!,0)</f>
        <v>#REF!</v>
      </c>
      <c r="H21" s="75" t="n">
        <f aca="false">ROUND(F21,1)</f>
        <v>13308.5</v>
      </c>
      <c r="I21" s="76" t="n">
        <f aca="false">'3.Расчет'!AN19</f>
        <v>0.991786467693071</v>
      </c>
    </row>
    <row r="22" customFormat="false" ht="15" hidden="false" customHeight="true" outlineLevel="0" collapsed="false">
      <c r="A22" s="69"/>
      <c r="B22" s="33" t="s">
        <v>50</v>
      </c>
      <c r="C22" s="70" t="n">
        <f aca="false">'2.ИНП'!N22</f>
        <v>0.571422326753632</v>
      </c>
      <c r="D22" s="71" t="n">
        <f aca="false">'3.Расчет'!P20</f>
        <v>1</v>
      </c>
      <c r="E22" s="72" t="n">
        <f aca="false">'2.ИНП'!N22/'3.Расчет'!P20</f>
        <v>0.571422326753632</v>
      </c>
      <c r="F22" s="73" t="n">
        <f aca="false">IF(E22&lt;$E$4,($E$4-E22)*$E$7*D22*'2.ИНП'!C22,0)</f>
        <v>11176.8367708898</v>
      </c>
      <c r="G22" s="74" t="e">
        <f aca="false">IF($E$4&gt;E22,$E$6/#REF!*($E$4-E22)*'3.Расчет'!P20*#REF!,0)</f>
        <v>#REF!</v>
      </c>
      <c r="H22" s="75" t="n">
        <f aca="false">ROUND(F22,1)</f>
        <v>11176.8</v>
      </c>
      <c r="I22" s="76" t="n">
        <f aca="false">'3.Расчет'!AN20</f>
        <v>0.991784641280591</v>
      </c>
    </row>
    <row r="23" customFormat="false" ht="15" hidden="false" customHeight="true" outlineLevel="0" collapsed="false">
      <c r="A23" s="69"/>
      <c r="B23" s="33" t="s">
        <v>52</v>
      </c>
      <c r="C23" s="70" t="n">
        <f aca="false">'2.ИНП'!N23</f>
        <v>0.798076100995657</v>
      </c>
      <c r="D23" s="71" t="n">
        <f aca="false">'3.Расчет'!P21</f>
        <v>1</v>
      </c>
      <c r="E23" s="72" t="n">
        <f aca="false">'2.ИНП'!N23/'3.Расчет'!P21</f>
        <v>0.798076100995657</v>
      </c>
      <c r="F23" s="73" t="n">
        <f aca="false">IF(E23&lt;$E$4,($E$4-E23)*$E$7*D23*'2.ИНП'!C23,0)</f>
        <v>22837.8446042543</v>
      </c>
      <c r="G23" s="74" t="e">
        <f aca="false">IF($E$4&gt;E23,$E$6/#REF!*($E$4-E23)*'3.Расчет'!P21*#REF!,0)</f>
        <v>#REF!</v>
      </c>
      <c r="H23" s="75" t="n">
        <f aca="false">ROUND(F23,1)+0.1</f>
        <v>22837.9</v>
      </c>
      <c r="I23" s="76" t="n">
        <f aca="false">'3.Расчет'!AN21</f>
        <v>0.991787091559092</v>
      </c>
    </row>
    <row r="24" customFormat="false" ht="15" hidden="false" customHeight="true" outlineLevel="0" collapsed="false">
      <c r="A24" s="69"/>
      <c r="B24" s="33" t="s">
        <v>54</v>
      </c>
      <c r="C24" s="70" t="n">
        <f aca="false">'2.ИНП'!N24</f>
        <v>0.904782598993781</v>
      </c>
      <c r="D24" s="71" t="n">
        <f aca="false">'3.Расчет'!P22</f>
        <v>1</v>
      </c>
      <c r="E24" s="72" t="n">
        <f aca="false">'2.ИНП'!N24/'3.Расчет'!P22</f>
        <v>0.904782598993781</v>
      </c>
      <c r="F24" s="73" t="n">
        <f aca="false">IF(E24&lt;$E$4,($E$4-E24)*$E$7*D24*'2.ИНП'!C24,0)</f>
        <v>6992.19524321517</v>
      </c>
      <c r="G24" s="74" t="e">
        <f aca="false">IF($E$4&gt;E24,$E$6/#REF!*($E$4-E24)*'3.Расчет'!P22*#REF!,0)</f>
        <v>#REF!</v>
      </c>
      <c r="H24" s="75" t="n">
        <f aca="false">ROUND(F24,1)</f>
        <v>6992.2</v>
      </c>
      <c r="I24" s="76" t="n">
        <f aca="false">'3.Расчет'!AN22</f>
        <v>0.991786474156889</v>
      </c>
    </row>
    <row r="25" customFormat="false" ht="15" hidden="false" customHeight="true" outlineLevel="0" collapsed="false">
      <c r="A25" s="69"/>
      <c r="B25" s="33" t="s">
        <v>56</v>
      </c>
      <c r="C25" s="70" t="n">
        <f aca="false">'2.ИНП'!N25</f>
        <v>0.879693537134587</v>
      </c>
      <c r="D25" s="71" t="n">
        <f aca="false">'3.Расчет'!P23</f>
        <v>1</v>
      </c>
      <c r="E25" s="72" t="n">
        <f aca="false">'2.ИНП'!N25/'3.Расчет'!P23</f>
        <v>0.879693537134587</v>
      </c>
      <c r="F25" s="73" t="n">
        <f aca="false">IF(E25&lt;$E$4,($E$4-E25)*$E$7*D25*'2.ИНП'!C25,0)</f>
        <v>4732.74238508955</v>
      </c>
      <c r="G25" s="74" t="e">
        <f aca="false">IF($E$4&gt;E25,$E$6/#REF!*($E$4-E25)*'3.Расчет'!P23*#REF!,0)</f>
        <v>#REF!</v>
      </c>
      <c r="H25" s="75" t="n">
        <f aca="false">ROUND(F25,1)</f>
        <v>4732.7</v>
      </c>
      <c r="I25" s="76" t="n">
        <f aca="false">'3.Расчет'!AN23</f>
        <v>0.991784081185929</v>
      </c>
    </row>
    <row r="26" customFormat="false" ht="15" hidden="false" customHeight="true" outlineLevel="0" collapsed="false">
      <c r="A26" s="69"/>
      <c r="B26" s="33" t="s">
        <v>58</v>
      </c>
      <c r="C26" s="70" t="n">
        <f aca="false">'2.ИНП'!N26</f>
        <v>0.890570650632948</v>
      </c>
      <c r="D26" s="71" t="n">
        <f aca="false">'3.Расчет'!P24</f>
        <v>1</v>
      </c>
      <c r="E26" s="72" t="n">
        <f aca="false">'2.ИНП'!N26/'3.Расчет'!P24</f>
        <v>0.890570650632948</v>
      </c>
      <c r="F26" s="73" t="n">
        <f aca="false">IF(E26&lt;$E$4,($E$4-E26)*$E$7*D26*'2.ИНП'!C26,0)</f>
        <v>5860.12950154216</v>
      </c>
      <c r="G26" s="74" t="e">
        <f aca="false">IF($E$4&gt;E26,$E$6/#REF!*($E$4-E26)*'3.Расчет'!P24*#REF!,0)</f>
        <v>#REF!</v>
      </c>
      <c r="H26" s="75" t="n">
        <f aca="false">ROUND(F26,1)</f>
        <v>5860.1</v>
      </c>
      <c r="I26" s="76" t="n">
        <f aca="false">'3.Расчет'!AN24</f>
        <v>0.991785107062727</v>
      </c>
    </row>
    <row r="27" customFormat="false" ht="23.25" hidden="false" customHeight="true" outlineLevel="0" collapsed="false">
      <c r="A27" s="77"/>
      <c r="B27" s="78" t="s">
        <v>73</v>
      </c>
      <c r="C27" s="79" t="n">
        <f aca="false">'2.ИНП'!N27</f>
        <v>1</v>
      </c>
      <c r="D27" s="80" t="n">
        <f aca="false">'3.Расчет'!P25</f>
        <v>1</v>
      </c>
      <c r="E27" s="81" t="n">
        <f aca="false">'2.ИНП'!N27/'3.Расчет'!P25</f>
        <v>1</v>
      </c>
      <c r="F27" s="82" t="n">
        <f aca="false">SUM(F10:F26)</f>
        <v>139521.7</v>
      </c>
      <c r="G27" s="82" t="e">
        <f aca="false">SUM(G10:G26)</f>
        <v>#REF!</v>
      </c>
      <c r="H27" s="83" t="n">
        <f aca="false">SUM(H10:H26)</f>
        <v>139521.7</v>
      </c>
      <c r="I27" s="84" t="n">
        <f aca="false">'3.Расчет'!AN25</f>
        <v>1</v>
      </c>
    </row>
    <row r="28" customFormat="false" ht="14.25" hidden="false" customHeight="false" outlineLevel="0" collapsed="false">
      <c r="G28" s="54" t="n">
        <v>15000</v>
      </c>
    </row>
    <row r="31" customFormat="false" ht="14.25" hidden="false" customHeight="false" outlineLevel="0" collapsed="false">
      <c r="E31" s="85"/>
    </row>
  </sheetData>
  <mergeCells count="4">
    <mergeCell ref="F1:I1"/>
    <mergeCell ref="B4:C4"/>
    <mergeCell ref="B5:C5"/>
    <mergeCell ref="B6:C6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N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22.99"/>
    <col collapsed="false" customWidth="true" hidden="false" outlineLevel="0" max="3" min="3" style="86" width="12.56"/>
    <col collapsed="false" customWidth="true" hidden="true" outlineLevel="0" max="4" min="4" style="86" width="12.7"/>
    <col collapsed="false" customWidth="true" hidden="false" outlineLevel="0" max="5" min="5" style="86" width="12.56"/>
    <col collapsed="false" customWidth="true" hidden="true" outlineLevel="0" max="14" min="6" style="86" width="12.7"/>
    <col collapsed="false" customWidth="true" hidden="false" outlineLevel="0" max="16" min="15" style="86" width="12.7"/>
    <col collapsed="false" customWidth="true" hidden="false" outlineLevel="0" max="17" min="17" style="54" width="12.56"/>
    <col collapsed="false" customWidth="true" hidden="true" outlineLevel="0" max="18" min="18" style="54" width="12.7"/>
    <col collapsed="false" customWidth="true" hidden="false" outlineLevel="0" max="20" min="19" style="86" width="12.7"/>
    <col collapsed="false" customWidth="true" hidden="false" outlineLevel="0" max="21" min="21" style="86" width="13.14"/>
    <col collapsed="false" customWidth="true" hidden="false" outlineLevel="0" max="22" min="22" style="86" width="14.7"/>
    <col collapsed="false" customWidth="true" hidden="true" outlineLevel="0" max="24" min="23" style="86" width="14.7"/>
    <col collapsed="false" customWidth="true" hidden="true" outlineLevel="0" max="25" min="25" style="54" width="14.7"/>
    <col collapsed="false" customWidth="true" hidden="true" outlineLevel="0" max="27" min="26" style="86" width="14.7"/>
    <col collapsed="false" customWidth="true" hidden="true" outlineLevel="0" max="35" min="28" style="54" width="14.7"/>
    <col collapsed="false" customWidth="true" hidden="false" outlineLevel="0" max="40" min="36" style="54" width="12.7"/>
    <col collapsed="false" customWidth="false" hidden="false" outlineLevel="0" max="257" min="41" style="54" width="9.14"/>
  </cols>
  <sheetData>
    <row r="1" customFormat="false" ht="20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9"/>
      <c r="R1" s="89"/>
      <c r="S1" s="88"/>
      <c r="T1" s="88"/>
      <c r="U1" s="88"/>
      <c r="V1" s="88"/>
      <c r="AD1" s="54" t="s">
        <v>74</v>
      </c>
      <c r="AJ1" s="55" t="s">
        <v>75</v>
      </c>
      <c r="AK1" s="55"/>
      <c r="AL1" s="55"/>
      <c r="AM1" s="55"/>
      <c r="AN1" s="55"/>
    </row>
    <row r="2" customFormat="false" ht="42" hidden="false" customHeight="true" outlineLevel="0" collapsed="false">
      <c r="A2" s="90" t="s">
        <v>7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</row>
    <row r="3" customFormat="false" ht="15" hidden="false" customHeight="false" outlineLevel="0" collapsed="false">
      <c r="A3" s="91"/>
      <c r="Z3" s="86" t="n">
        <v>5.144</v>
      </c>
    </row>
    <row r="4" customFormat="false" ht="104.25" hidden="false" customHeight="true" outlineLevel="0" collapsed="false">
      <c r="A4" s="92" t="s">
        <v>77</v>
      </c>
      <c r="B4" s="92"/>
      <c r="C4" s="93" t="s">
        <v>6</v>
      </c>
      <c r="D4" s="93" t="s">
        <v>78</v>
      </c>
      <c r="E4" s="93" t="s">
        <v>79</v>
      </c>
      <c r="F4" s="93" t="s">
        <v>80</v>
      </c>
      <c r="G4" s="93" t="s">
        <v>81</v>
      </c>
      <c r="H4" s="93"/>
      <c r="I4" s="93"/>
      <c r="J4" s="94" t="s">
        <v>82</v>
      </c>
      <c r="K4" s="93" t="s">
        <v>83</v>
      </c>
      <c r="L4" s="93" t="s">
        <v>84</v>
      </c>
      <c r="M4" s="93" t="s">
        <v>85</v>
      </c>
      <c r="N4" s="93" t="s">
        <v>77</v>
      </c>
      <c r="O4" s="93" t="s">
        <v>86</v>
      </c>
      <c r="P4" s="95" t="s">
        <v>87</v>
      </c>
      <c r="Q4" s="96" t="s">
        <v>7</v>
      </c>
      <c r="R4" s="96" t="s">
        <v>88</v>
      </c>
      <c r="S4" s="93" t="s">
        <v>89</v>
      </c>
      <c r="T4" s="93" t="s">
        <v>90</v>
      </c>
      <c r="U4" s="93" t="s">
        <v>91</v>
      </c>
      <c r="V4" s="93" t="s">
        <v>92</v>
      </c>
      <c r="W4" s="97" t="s">
        <v>93</v>
      </c>
      <c r="X4" s="97" t="s">
        <v>94</v>
      </c>
      <c r="Y4" s="96" t="s">
        <v>77</v>
      </c>
      <c r="Z4" s="97" t="s">
        <v>95</v>
      </c>
      <c r="AA4" s="97"/>
      <c r="AB4" s="96" t="s">
        <v>96</v>
      </c>
      <c r="AC4" s="96"/>
      <c r="AD4" s="93" t="s">
        <v>97</v>
      </c>
      <c r="AE4" s="98"/>
      <c r="AF4" s="98"/>
      <c r="AG4" s="98"/>
      <c r="AH4" s="98"/>
      <c r="AI4" s="98"/>
      <c r="AJ4" s="93" t="s">
        <v>98</v>
      </c>
      <c r="AK4" s="99" t="s">
        <v>99</v>
      </c>
      <c r="AL4" s="99"/>
      <c r="AM4" s="93" t="s">
        <v>100</v>
      </c>
      <c r="AN4" s="100" t="s">
        <v>101</v>
      </c>
    </row>
    <row r="5" customFormat="false" ht="15.75" hidden="false" customHeight="true" outlineLevel="0" collapsed="false">
      <c r="A5" s="92"/>
      <c r="B5" s="92"/>
      <c r="C5" s="101" t="s">
        <v>102</v>
      </c>
      <c r="D5" s="101"/>
      <c r="E5" s="101" t="s">
        <v>102</v>
      </c>
      <c r="F5" s="101" t="s">
        <v>103</v>
      </c>
      <c r="G5" s="102" t="n">
        <v>1</v>
      </c>
      <c r="H5" s="103" t="n">
        <v>0.7917</v>
      </c>
      <c r="I5" s="103"/>
      <c r="J5" s="103"/>
      <c r="K5" s="102" t="n">
        <v>0.0691</v>
      </c>
      <c r="L5" s="103"/>
      <c r="M5" s="102" t="n">
        <v>0.1607</v>
      </c>
      <c r="N5" s="102"/>
      <c r="O5" s="102" t="n">
        <v>1</v>
      </c>
      <c r="P5" s="102"/>
      <c r="Q5" s="104" t="s">
        <v>20</v>
      </c>
      <c r="R5" s="104"/>
      <c r="S5" s="104" t="s">
        <v>20</v>
      </c>
      <c r="T5" s="104" t="s">
        <v>20</v>
      </c>
      <c r="U5" s="105"/>
      <c r="V5" s="104"/>
      <c r="W5" s="104" t="s">
        <v>20</v>
      </c>
      <c r="X5" s="104" t="s">
        <v>20</v>
      </c>
      <c r="Y5" s="104" t="s">
        <v>20</v>
      </c>
      <c r="Z5" s="104" t="s">
        <v>20</v>
      </c>
      <c r="AA5" s="104" t="s">
        <v>20</v>
      </c>
      <c r="AB5" s="104" t="s">
        <v>20</v>
      </c>
      <c r="AC5" s="104" t="s">
        <v>20</v>
      </c>
      <c r="AD5" s="104" t="s">
        <v>20</v>
      </c>
      <c r="AE5" s="104" t="s">
        <v>20</v>
      </c>
      <c r="AF5" s="104" t="s">
        <v>20</v>
      </c>
      <c r="AG5" s="104" t="s">
        <v>20</v>
      </c>
      <c r="AH5" s="104" t="s">
        <v>20</v>
      </c>
      <c r="AI5" s="104" t="s">
        <v>20</v>
      </c>
      <c r="AJ5" s="104" t="s">
        <v>20</v>
      </c>
      <c r="AK5" s="104" t="s">
        <v>20</v>
      </c>
      <c r="AL5" s="104" t="s">
        <v>104</v>
      </c>
      <c r="AM5" s="104"/>
      <c r="AN5" s="106"/>
    </row>
    <row r="6" customFormat="false" ht="27" hidden="false" customHeight="true" outlineLevel="0" collapsed="false">
      <c r="A6" s="107" t="n">
        <v>1</v>
      </c>
      <c r="B6" s="101" t="n">
        <v>2</v>
      </c>
      <c r="C6" s="101" t="n">
        <v>3</v>
      </c>
      <c r="D6" s="101"/>
      <c r="E6" s="101" t="s">
        <v>105</v>
      </c>
      <c r="F6" s="101" t="n">
        <v>5</v>
      </c>
      <c r="G6" s="108"/>
      <c r="H6" s="108"/>
      <c r="I6" s="108"/>
      <c r="J6" s="108"/>
      <c r="K6" s="108"/>
      <c r="L6" s="108"/>
      <c r="M6" s="108"/>
      <c r="N6" s="109"/>
      <c r="O6" s="108" t="n">
        <v>5</v>
      </c>
      <c r="P6" s="109" t="n">
        <v>6</v>
      </c>
      <c r="Q6" s="104" t="n">
        <v>7</v>
      </c>
      <c r="R6" s="104"/>
      <c r="S6" s="101" t="n">
        <v>8</v>
      </c>
      <c r="T6" s="101" t="n">
        <v>9</v>
      </c>
      <c r="U6" s="101" t="n">
        <v>10</v>
      </c>
      <c r="V6" s="101" t="n">
        <v>11</v>
      </c>
      <c r="W6" s="101" t="n">
        <v>13</v>
      </c>
      <c r="X6" s="110" t="n">
        <v>14</v>
      </c>
      <c r="Y6" s="101" t="n">
        <v>15</v>
      </c>
      <c r="Z6" s="101" t="n">
        <v>16</v>
      </c>
      <c r="AA6" s="110" t="n">
        <v>17</v>
      </c>
      <c r="AB6" s="101" t="n">
        <v>18</v>
      </c>
      <c r="AC6" s="101" t="n">
        <v>19</v>
      </c>
      <c r="AD6" s="110" t="n">
        <v>20</v>
      </c>
      <c r="AE6" s="101" t="n">
        <v>21</v>
      </c>
      <c r="AF6" s="101" t="n">
        <v>22</v>
      </c>
      <c r="AG6" s="110" t="n">
        <v>23</v>
      </c>
      <c r="AH6" s="101" t="n">
        <v>24</v>
      </c>
      <c r="AI6" s="101" t="n">
        <v>25</v>
      </c>
      <c r="AJ6" s="101" t="n">
        <v>12</v>
      </c>
      <c r="AK6" s="101" t="n">
        <v>13</v>
      </c>
      <c r="AL6" s="101" t="n">
        <v>14</v>
      </c>
      <c r="AM6" s="101" t="n">
        <v>15</v>
      </c>
      <c r="AN6" s="111" t="n">
        <v>16</v>
      </c>
    </row>
    <row r="7" customFormat="false" ht="16.5" hidden="false" customHeight="true" outlineLevel="0" collapsed="false">
      <c r="A7" s="112" t="s">
        <v>23</v>
      </c>
      <c r="B7" s="26" t="s">
        <v>106</v>
      </c>
      <c r="C7" s="113"/>
      <c r="D7" s="114"/>
      <c r="E7" s="115"/>
      <c r="F7" s="33"/>
      <c r="G7" s="70"/>
      <c r="H7" s="70"/>
      <c r="I7" s="70"/>
      <c r="J7" s="116"/>
      <c r="K7" s="116"/>
      <c r="L7" s="116"/>
      <c r="M7" s="70"/>
      <c r="N7" s="26" t="s">
        <v>106</v>
      </c>
      <c r="O7" s="70"/>
      <c r="P7" s="70"/>
      <c r="Q7" s="117"/>
      <c r="R7" s="118"/>
      <c r="S7" s="119"/>
      <c r="T7" s="115"/>
      <c r="U7" s="115"/>
      <c r="V7" s="115"/>
      <c r="W7" s="115"/>
      <c r="X7" s="115"/>
      <c r="Y7" s="120" t="s">
        <v>106</v>
      </c>
      <c r="Z7" s="115"/>
      <c r="AA7" s="115"/>
      <c r="AB7" s="75"/>
      <c r="AC7" s="121"/>
      <c r="AD7" s="122"/>
      <c r="AE7" s="123"/>
      <c r="AF7" s="123"/>
      <c r="AG7" s="123"/>
      <c r="AH7" s="123"/>
      <c r="AI7" s="123"/>
      <c r="AJ7" s="20"/>
      <c r="AK7" s="20"/>
      <c r="AL7" s="20"/>
      <c r="AM7" s="20"/>
      <c r="AN7" s="106"/>
    </row>
    <row r="8" customFormat="false" ht="16.5" hidden="false" customHeight="true" outlineLevel="0" collapsed="false">
      <c r="A8" s="124" t="s">
        <v>25</v>
      </c>
      <c r="B8" s="33" t="s">
        <v>26</v>
      </c>
      <c r="C8" s="34" t="n">
        <v>9657</v>
      </c>
      <c r="D8" s="125" t="n">
        <f aca="false">C8*G8</f>
        <v>9657</v>
      </c>
      <c r="E8" s="115" t="n">
        <f aca="false">C8</f>
        <v>9657</v>
      </c>
      <c r="F8" s="115"/>
      <c r="G8" s="70" t="n">
        <v>1</v>
      </c>
      <c r="H8" s="70"/>
      <c r="I8" s="70"/>
      <c r="J8" s="33" t="n">
        <v>67.14</v>
      </c>
      <c r="K8" s="126" t="n">
        <f aca="false">(J8/C8)/(J$25/C$25)</f>
        <v>1.334328250512</v>
      </c>
      <c r="L8" s="127" t="n">
        <v>1223</v>
      </c>
      <c r="M8" s="128" t="n">
        <f aca="false">(L8/C8)/(L$25/C$25)</f>
        <v>0.479472176298237</v>
      </c>
      <c r="N8" s="33" t="s">
        <v>107</v>
      </c>
      <c r="O8" s="126" t="n">
        <v>1</v>
      </c>
      <c r="P8" s="126" t="n">
        <f aca="false">G8*G$5+O8*P$5</f>
        <v>1</v>
      </c>
      <c r="Q8" s="129" t="n">
        <f aca="false">'2.ИНП'!J10</f>
        <v>38813.7</v>
      </c>
      <c r="R8" s="130" t="n">
        <f aca="false">Q8/C8*222500/421483.8</f>
        <v>2.1217389145311</v>
      </c>
      <c r="S8" s="75" t="n">
        <f aca="false">'2.ИНП'!L10</f>
        <v>0</v>
      </c>
      <c r="T8" s="115" t="n">
        <f aca="false">Q8+S8</f>
        <v>38813.7</v>
      </c>
      <c r="U8" s="131" t="n">
        <f aca="false">T8/C8*C$25/T$25</f>
        <v>1.30706461522941</v>
      </c>
      <c r="V8" s="131" t="n">
        <f aca="false">U8/P8</f>
        <v>1.30706461522941</v>
      </c>
      <c r="W8" s="132" t="e">
        <f aca="false">(T8/C$25)*(W$5-V8)*P8*C8</f>
        <v>#VALUE!</v>
      </c>
      <c r="X8" s="115" t="e">
        <f aca="false">#REF!*W8/W$25</f>
        <v>#VALUE!</v>
      </c>
      <c r="Y8" s="20" t="s">
        <v>107</v>
      </c>
      <c r="Z8" s="132" t="n">
        <f aca="false">(Z$3-V8)*T$8/C$25*C8*P8</f>
        <v>5884.22454061566</v>
      </c>
      <c r="AA8" s="131"/>
      <c r="AB8" s="75" t="n">
        <f aca="false">T8+Z8</f>
        <v>44697.9245406157</v>
      </c>
      <c r="AC8" s="133" t="n">
        <f aca="false">AB8/C8</f>
        <v>4.62855178011967</v>
      </c>
      <c r="AD8" s="122"/>
      <c r="AE8" s="123"/>
      <c r="AF8" s="123"/>
      <c r="AG8" s="123"/>
      <c r="AH8" s="123"/>
      <c r="AI8" s="123"/>
      <c r="AJ8" s="75" t="n">
        <f aca="false">'2.Расчет дотации'!H10</f>
        <v>0</v>
      </c>
      <c r="AK8" s="75" t="n">
        <f aca="false">T8+AJ8</f>
        <v>38813.7</v>
      </c>
      <c r="AL8" s="75" t="n">
        <f aca="false">AK8/E8*1000</f>
        <v>4019.22957440199</v>
      </c>
      <c r="AM8" s="133" t="n">
        <f aca="false">AK8/C8*C$25/AK$25</f>
        <v>1.10241195554021</v>
      </c>
      <c r="AN8" s="76" t="n">
        <f aca="false">AM8/P8</f>
        <v>1.10241195554021</v>
      </c>
    </row>
    <row r="9" customFormat="false" ht="16.5" hidden="false" customHeight="true" outlineLevel="0" collapsed="false">
      <c r="A9" s="124" t="s">
        <v>27</v>
      </c>
      <c r="B9" s="33" t="s">
        <v>28</v>
      </c>
      <c r="C9" s="34" t="n">
        <v>7137</v>
      </c>
      <c r="D9" s="125" t="n">
        <f aca="false">C9*G9</f>
        <v>7137</v>
      </c>
      <c r="E9" s="115" t="n">
        <f aca="false">C9</f>
        <v>7137</v>
      </c>
      <c r="F9" s="115"/>
      <c r="G9" s="70" t="n">
        <v>1</v>
      </c>
      <c r="H9" s="70"/>
      <c r="I9" s="70"/>
      <c r="J9" s="33" t="n">
        <v>31.7</v>
      </c>
      <c r="K9" s="126" t="n">
        <f aca="false">(J9/C9)/(J$25/C$25)</f>
        <v>0.85244651772679</v>
      </c>
      <c r="L9" s="127" t="n">
        <v>251</v>
      </c>
      <c r="M9" s="128" t="n">
        <f aca="false">(L9/C9)/(L$25/C$25)</f>
        <v>0.133148785455287</v>
      </c>
      <c r="N9" s="33" t="s">
        <v>108</v>
      </c>
      <c r="O9" s="126" t="n">
        <v>1</v>
      </c>
      <c r="P9" s="126" t="n">
        <f aca="false">G9*G$5+O9*P$5</f>
        <v>1</v>
      </c>
      <c r="Q9" s="129" t="n">
        <f aca="false">'2.ИНП'!J11</f>
        <v>18218.9</v>
      </c>
      <c r="R9" s="130" t="n">
        <f aca="false">Q9/C9*222500/421483.8</f>
        <v>1.34758318653164</v>
      </c>
      <c r="S9" s="75" t="n">
        <f aca="false">'2.ИНП'!L11</f>
        <v>0</v>
      </c>
      <c r="T9" s="115" t="n">
        <f aca="false">Q9+S9</f>
        <v>18218.9</v>
      </c>
      <c r="U9" s="131" t="n">
        <f aca="false">T9/C9*C$25/T$25</f>
        <v>0.830157889422917</v>
      </c>
      <c r="V9" s="131" t="n">
        <f aca="false">U9/P9</f>
        <v>0.830157889422917</v>
      </c>
      <c r="W9" s="132" t="e">
        <f aca="false">(T9/C$25)*(W$5-V9)*P9*C9</f>
        <v>#VALUE!</v>
      </c>
      <c r="X9" s="115" t="e">
        <f aca="false">#REF!*W9/W$25</f>
        <v>#VALUE!</v>
      </c>
      <c r="Y9" s="20" t="s">
        <v>108</v>
      </c>
      <c r="Z9" s="132" t="n">
        <f aca="false">(Z$3-V9)*T$8/C$25*C9*P9</f>
        <v>4889.25245267982</v>
      </c>
      <c r="AA9" s="131"/>
      <c r="AB9" s="75" t="n">
        <f aca="false">T9+Z9</f>
        <v>23108.1524526798</v>
      </c>
      <c r="AC9" s="133" t="n">
        <f aca="false">AB9/C9</f>
        <v>3.237796336371</v>
      </c>
      <c r="AD9" s="122"/>
      <c r="AE9" s="123"/>
      <c r="AF9" s="123"/>
      <c r="AG9" s="123"/>
      <c r="AH9" s="123"/>
      <c r="AI9" s="123"/>
      <c r="AJ9" s="75" t="n">
        <f aca="false">'2.Расчет дотации'!H11</f>
        <v>7587.8</v>
      </c>
      <c r="AK9" s="75" t="n">
        <f aca="false">T9+AJ9</f>
        <v>25806.7</v>
      </c>
      <c r="AL9" s="75" t="n">
        <f aca="false">AK9/E9*1000</f>
        <v>3615.9030404932</v>
      </c>
      <c r="AM9" s="133" t="n">
        <f aca="false">AK9/C9*C$25/AK$25</f>
        <v>0.991785780862494</v>
      </c>
      <c r="AN9" s="76" t="n">
        <f aca="false">AM9/P9</f>
        <v>0.991785780862494</v>
      </c>
    </row>
    <row r="10" customFormat="false" ht="16.5" hidden="false" customHeight="true" outlineLevel="0" collapsed="false">
      <c r="A10" s="124" t="s">
        <v>29</v>
      </c>
      <c r="B10" s="33" t="s">
        <v>30</v>
      </c>
      <c r="C10" s="28" t="n">
        <v>7147</v>
      </c>
      <c r="D10" s="125" t="n">
        <f aca="false">C10*G10</f>
        <v>7147</v>
      </c>
      <c r="E10" s="115" t="n">
        <f aca="false">C10</f>
        <v>7147</v>
      </c>
      <c r="F10" s="115"/>
      <c r="G10" s="70" t="n">
        <v>1</v>
      </c>
      <c r="H10" s="70"/>
      <c r="I10" s="70"/>
      <c r="J10" s="33" t="n">
        <v>28.33</v>
      </c>
      <c r="K10" s="126" t="n">
        <f aca="false">(J10/C10)/(J$25/C$25)</f>
        <v>0.76075771961175</v>
      </c>
      <c r="L10" s="127" t="n">
        <v>1138</v>
      </c>
      <c r="M10" s="128" t="n">
        <f aca="false">(L10/C10)/(L$25/C$25)</f>
        <v>0.602833897086627</v>
      </c>
      <c r="N10" s="33" t="s">
        <v>109</v>
      </c>
      <c r="O10" s="126" t="n">
        <v>1</v>
      </c>
      <c r="P10" s="126" t="n">
        <f aca="false">G10*G$5+O10*P$5</f>
        <v>1</v>
      </c>
      <c r="Q10" s="129" t="n">
        <f aca="false">'2.ИНП'!J12</f>
        <v>18000</v>
      </c>
      <c r="R10" s="130" t="n">
        <f aca="false">Q10/C10*222500/421483.8</f>
        <v>1.32952911241225</v>
      </c>
      <c r="S10" s="75" t="n">
        <f aca="false">'2.ИНП'!L12</f>
        <v>0</v>
      </c>
      <c r="T10" s="115" t="n">
        <f aca="false">Q10+S10</f>
        <v>18000</v>
      </c>
      <c r="U10" s="131" t="n">
        <f aca="false">T10/C10*C$25/T$25</f>
        <v>0.81903595482457</v>
      </c>
      <c r="V10" s="131" t="n">
        <f aca="false">U10/P10</f>
        <v>0.81903595482457</v>
      </c>
      <c r="W10" s="132" t="e">
        <f aca="false">(T10/C$25)*(W$5-V10)*P10*C10</f>
        <v>#VALUE!</v>
      </c>
      <c r="X10" s="115" t="e">
        <f aca="false">#REF!*W10/W$25</f>
        <v>#VALUE!</v>
      </c>
      <c r="Y10" s="20" t="s">
        <v>109</v>
      </c>
      <c r="Z10" s="132" t="n">
        <f aca="false">(Z$3-V10)*T$8/C$25*C10*P10</f>
        <v>4908.72614149359</v>
      </c>
      <c r="AA10" s="131"/>
      <c r="AB10" s="75" t="n">
        <f aca="false">T10+Z10</f>
        <v>22908.7261414936</v>
      </c>
      <c r="AC10" s="133" t="n">
        <f aca="false">AB10/C10</f>
        <v>3.20536254953038</v>
      </c>
      <c r="AD10" s="122"/>
      <c r="AE10" s="123"/>
      <c r="AF10" s="123"/>
      <c r="AG10" s="123"/>
      <c r="AH10" s="123"/>
      <c r="AI10" s="123"/>
      <c r="AJ10" s="75" t="n">
        <f aca="false">'2.Расчет дотации'!H12</f>
        <v>7842.9</v>
      </c>
      <c r="AK10" s="75" t="n">
        <f aca="false">T10+AJ10</f>
        <v>25842.9</v>
      </c>
      <c r="AL10" s="75" t="n">
        <f aca="false">AK10/E10*1000</f>
        <v>3615.90877291171</v>
      </c>
      <c r="AM10" s="133" t="n">
        <f aca="false">AK10/C10*C$25/AK$25</f>
        <v>0.99178735317544</v>
      </c>
      <c r="AN10" s="76" t="n">
        <f aca="false">AM10/P10</f>
        <v>0.99178735317544</v>
      </c>
    </row>
    <row r="11" customFormat="false" ht="16.5" hidden="false" customHeight="true" outlineLevel="0" collapsed="false">
      <c r="A11" s="124" t="s">
        <v>31</v>
      </c>
      <c r="B11" s="33" t="s">
        <v>32</v>
      </c>
      <c r="C11" s="34" t="n">
        <v>15258</v>
      </c>
      <c r="D11" s="125" t="n">
        <f aca="false">C11*G11</f>
        <v>15258</v>
      </c>
      <c r="E11" s="115" t="n">
        <f aca="false">C11</f>
        <v>15258</v>
      </c>
      <c r="F11" s="115"/>
      <c r="G11" s="70" t="n">
        <v>1</v>
      </c>
      <c r="H11" s="70"/>
      <c r="I11" s="70"/>
      <c r="J11" s="33" t="n">
        <v>268.27</v>
      </c>
      <c r="K11" s="126" t="n">
        <f aca="false">(J11/C11)/(J$25/C$25)</f>
        <v>3.37441174679944</v>
      </c>
      <c r="L11" s="127" t="n">
        <v>6682</v>
      </c>
      <c r="M11" s="128" t="n">
        <f aca="false">(L11/C11)/(L$25/C$25)</f>
        <v>1.65801343483063</v>
      </c>
      <c r="N11" s="33" t="s">
        <v>110</v>
      </c>
      <c r="O11" s="126" t="n">
        <v>1</v>
      </c>
      <c r="P11" s="126" t="n">
        <f aca="false">G11*G$5+O11*P$5</f>
        <v>1</v>
      </c>
      <c r="Q11" s="129" t="n">
        <f aca="false">'2.ИНП'!J13</f>
        <v>58595.7</v>
      </c>
      <c r="R11" s="130" t="n">
        <f aca="false">Q11/C11*222500/421483.8</f>
        <v>2.02729647241525</v>
      </c>
      <c r="S11" s="75" t="n">
        <f aca="false">'2.ИНП'!L13</f>
        <v>0</v>
      </c>
      <c r="T11" s="115" t="n">
        <f aca="false">Q11+S11</f>
        <v>58595.7</v>
      </c>
      <c r="U11" s="131" t="n">
        <f aca="false">T11/C11*C$25/T$25</f>
        <v>1.248884801766</v>
      </c>
      <c r="V11" s="131" t="n">
        <f aca="false">U11/P11</f>
        <v>1.248884801766</v>
      </c>
      <c r="W11" s="132" t="e">
        <f aca="false">(T11/C$25)*(W$5-V11)*P11*C11</f>
        <v>#VALUE!</v>
      </c>
      <c r="X11" s="115" t="e">
        <f aca="false">#REF!*W11/W$25</f>
        <v>#VALUE!</v>
      </c>
      <c r="Y11" s="20" t="s">
        <v>110</v>
      </c>
      <c r="Z11" s="132" t="n">
        <f aca="false">(Z$3-V11)*T$8/C$25*C11*P11</f>
        <v>9438.01008297468</v>
      </c>
      <c r="AA11" s="131"/>
      <c r="AB11" s="75" t="n">
        <f aca="false">T11+Z11</f>
        <v>68033.7100829747</v>
      </c>
      <c r="AC11" s="133" t="n">
        <f aca="false">AB11/C11</f>
        <v>4.45888780200385</v>
      </c>
      <c r="AD11" s="122"/>
      <c r="AE11" s="123"/>
      <c r="AF11" s="123"/>
      <c r="AG11" s="123"/>
      <c r="AH11" s="123"/>
      <c r="AI11" s="123"/>
      <c r="AJ11" s="75" t="n">
        <f aca="false">'2.Расчет дотации'!H13</f>
        <v>0</v>
      </c>
      <c r="AK11" s="75" t="n">
        <f aca="false">T11+AJ11</f>
        <v>58595.7</v>
      </c>
      <c r="AL11" s="75" t="n">
        <f aca="false">AK11/E11*1000</f>
        <v>3840.32638615808</v>
      </c>
      <c r="AM11" s="133" t="n">
        <f aca="false">AK11/C11*C$25/AK$25</f>
        <v>1.05334160263963</v>
      </c>
      <c r="AN11" s="76" t="n">
        <f aca="false">AM11/P11</f>
        <v>1.05334160263963</v>
      </c>
    </row>
    <row r="12" customFormat="false" ht="16.5" hidden="false" customHeight="true" outlineLevel="0" collapsed="false">
      <c r="A12" s="124" t="s">
        <v>33</v>
      </c>
      <c r="B12" s="33" t="s">
        <v>34</v>
      </c>
      <c r="C12" s="34" t="n">
        <v>95860</v>
      </c>
      <c r="D12" s="125" t="n">
        <f aca="false">C12*G12</f>
        <v>95860</v>
      </c>
      <c r="E12" s="115" t="n">
        <f aca="false">C12</f>
        <v>95860</v>
      </c>
      <c r="F12" s="115"/>
      <c r="G12" s="70" t="n">
        <v>1</v>
      </c>
      <c r="H12" s="70"/>
      <c r="I12" s="70"/>
      <c r="J12" s="33" t="n">
        <v>164.4</v>
      </c>
      <c r="K12" s="126" t="n">
        <f aca="false">(J12/C12)/(J$25/C$25)</f>
        <v>0.329145531973036</v>
      </c>
      <c r="L12" s="127" t="n">
        <v>22370</v>
      </c>
      <c r="M12" s="128" t="n">
        <f aca="false">(L12/C12)/(L$25/C$25)</f>
        <v>0.883502421182799</v>
      </c>
      <c r="N12" s="33" t="s">
        <v>111</v>
      </c>
      <c r="O12" s="126" t="n">
        <v>1</v>
      </c>
      <c r="P12" s="126" t="n">
        <f aca="false">G12*G$5+O12*P$5</f>
        <v>1</v>
      </c>
      <c r="Q12" s="129" t="n">
        <f aca="false">'2.ИНП'!J14</f>
        <v>336976.8</v>
      </c>
      <c r="R12" s="130" t="n">
        <f aca="false">Q12/C12*222500/421483.8</f>
        <v>1.85571682611584</v>
      </c>
      <c r="S12" s="75" t="n">
        <f aca="false">'2.ИНП'!L14</f>
        <v>0</v>
      </c>
      <c r="T12" s="115" t="n">
        <f aca="false">Q12+S12</f>
        <v>336976.8</v>
      </c>
      <c r="U12" s="131" t="n">
        <f aca="false">T12/C12*C$25/T$25</f>
        <v>1.14318580042535</v>
      </c>
      <c r="V12" s="131" t="n">
        <f aca="false">U12/P12</f>
        <v>1.14318580042535</v>
      </c>
      <c r="W12" s="132" t="e">
        <f aca="false">(T12/C$25)*(W$5-V12)*P12*C12</f>
        <v>#VALUE!</v>
      </c>
      <c r="X12" s="115" t="e">
        <f aca="false">#REF!*W12/W$25</f>
        <v>#VALUE!</v>
      </c>
      <c r="Y12" s="20" t="s">
        <v>111</v>
      </c>
      <c r="Z12" s="132" t="n">
        <f aca="false">(Z$3-V12)*T$8/C$25*C12*P12</f>
        <v>60904.3520985763</v>
      </c>
      <c r="AA12" s="131"/>
      <c r="AB12" s="75" t="n">
        <f aca="false">T12+Z12</f>
        <v>397881.152098576</v>
      </c>
      <c r="AC12" s="133" t="n">
        <f aca="false">AB12/C12</f>
        <v>4.1506483632232</v>
      </c>
      <c r="AD12" s="122"/>
      <c r="AE12" s="123"/>
      <c r="AF12" s="123"/>
      <c r="AG12" s="123"/>
      <c r="AH12" s="123"/>
      <c r="AI12" s="123"/>
      <c r="AJ12" s="75" t="n">
        <f aca="false">'2.Расчет дотации'!H14</f>
        <v>9643.9</v>
      </c>
      <c r="AK12" s="75" t="n">
        <f aca="false">T12+AJ12</f>
        <v>346620.7</v>
      </c>
      <c r="AL12" s="75" t="n">
        <f aca="false">AK12/E12*1000</f>
        <v>3615.90548716879</v>
      </c>
      <c r="AM12" s="133" t="n">
        <f aca="false">AK12/C12*C$25/AK$25</f>
        <v>0.991786451947428</v>
      </c>
      <c r="AN12" s="76" t="n">
        <f aca="false">AM12/P12</f>
        <v>0.991786451947428</v>
      </c>
    </row>
    <row r="13" customFormat="false" ht="16.5" hidden="false" customHeight="true" outlineLevel="0" collapsed="false">
      <c r="A13" s="124" t="s">
        <v>35</v>
      </c>
      <c r="B13" s="33" t="s">
        <v>36</v>
      </c>
      <c r="C13" s="34" t="n">
        <v>6160</v>
      </c>
      <c r="D13" s="125" t="n">
        <f aca="false">C13*G13</f>
        <v>6160</v>
      </c>
      <c r="E13" s="115" t="n">
        <f aca="false">C13</f>
        <v>6160</v>
      </c>
      <c r="F13" s="115"/>
      <c r="G13" s="70" t="n">
        <v>1</v>
      </c>
      <c r="H13" s="70"/>
      <c r="I13" s="70"/>
      <c r="J13" s="33" t="n">
        <v>30.5</v>
      </c>
      <c r="K13" s="126" t="n">
        <f aca="false">(J13/C13)/(J$25/C$25)</f>
        <v>0.950260556090945</v>
      </c>
      <c r="L13" s="127" t="n">
        <v>2736</v>
      </c>
      <c r="M13" s="128" t="n">
        <f aca="false">(L13/C13)/(L$25/C$25)</f>
        <v>1.68156850816826</v>
      </c>
      <c r="N13" s="33" t="s">
        <v>112</v>
      </c>
      <c r="O13" s="126" t="n">
        <v>1</v>
      </c>
      <c r="P13" s="126" t="n">
        <f aca="false">G13*G$5+O13*P$5</f>
        <v>1</v>
      </c>
      <c r="Q13" s="129" t="n">
        <f aca="false">'2.ИНП'!J15</f>
        <v>12049.2</v>
      </c>
      <c r="R13" s="130" t="n">
        <f aca="false">Q13/C13*222500/421483.8</f>
        <v>1.03258694362908</v>
      </c>
      <c r="S13" s="75" t="n">
        <f aca="false">'2.ИНП'!L15</f>
        <v>0</v>
      </c>
      <c r="T13" s="115" t="n">
        <f aca="false">Q13+S13</f>
        <v>12049.2</v>
      </c>
      <c r="U13" s="131" t="n">
        <f aca="false">T13/C13*C$25/T$25</f>
        <v>0.636109300216953</v>
      </c>
      <c r="V13" s="131" t="n">
        <f aca="false">U13/P13</f>
        <v>0.636109300216953</v>
      </c>
      <c r="W13" s="132" t="e">
        <f aca="false">(T13/C$25)*(W$5-V13)*P13*C13</f>
        <v>#VALUE!</v>
      </c>
      <c r="X13" s="115" t="e">
        <f aca="false">#REF!*W13/W$25</f>
        <v>#VALUE!</v>
      </c>
      <c r="Y13" s="20" t="s">
        <v>112</v>
      </c>
      <c r="Z13" s="132" t="n">
        <f aca="false">(Z$3-V13)*T$8/C$25*C13*P13</f>
        <v>4409.77681245472</v>
      </c>
      <c r="AA13" s="131"/>
      <c r="AB13" s="75" t="n">
        <f aca="false">T13+Z13</f>
        <v>16458.9768124547</v>
      </c>
      <c r="AC13" s="133" t="n">
        <f aca="false">AB13/C13</f>
        <v>2.67191182020369</v>
      </c>
      <c r="AD13" s="122"/>
      <c r="AE13" s="123"/>
      <c r="AF13" s="123"/>
      <c r="AG13" s="123"/>
      <c r="AH13" s="123"/>
      <c r="AI13" s="123"/>
      <c r="AJ13" s="75" t="n">
        <f aca="false">'2.Расчет дотации'!H15</f>
        <v>10224.8</v>
      </c>
      <c r="AK13" s="75" t="n">
        <f aca="false">T13+AJ13</f>
        <v>22274</v>
      </c>
      <c r="AL13" s="75" t="n">
        <f aca="false">AK13/E13*1000</f>
        <v>3615.90909090909</v>
      </c>
      <c r="AM13" s="133" t="n">
        <f aca="false">AK13/C13*C$25/AK$25</f>
        <v>0.991787440397159</v>
      </c>
      <c r="AN13" s="76" t="n">
        <f aca="false">AM13/P13</f>
        <v>0.991787440397159</v>
      </c>
    </row>
    <row r="14" customFormat="false" ht="16.5" hidden="false" customHeight="true" outlineLevel="0" collapsed="false">
      <c r="A14" s="124" t="s">
        <v>37</v>
      </c>
      <c r="B14" s="33" t="s">
        <v>38</v>
      </c>
      <c r="C14" s="34" t="n">
        <v>5782</v>
      </c>
      <c r="D14" s="125" t="n">
        <f aca="false">C14*G14</f>
        <v>5782</v>
      </c>
      <c r="E14" s="115" t="n">
        <f aca="false">C14</f>
        <v>5782</v>
      </c>
      <c r="F14" s="115"/>
      <c r="G14" s="70" t="n">
        <v>1</v>
      </c>
      <c r="H14" s="70"/>
      <c r="I14" s="70"/>
      <c r="J14" s="33" t="n">
        <v>74.23</v>
      </c>
      <c r="K14" s="126" t="n">
        <f aca="false">(J14/C14)/(J$25/C$25)</f>
        <v>2.46391061601219</v>
      </c>
      <c r="L14" s="127" t="n">
        <v>1634</v>
      </c>
      <c r="M14" s="128" t="n">
        <f aca="false">(L14/C14)/(L$25/C$25)</f>
        <v>1.06992454178583</v>
      </c>
      <c r="N14" s="33" t="s">
        <v>113</v>
      </c>
      <c r="O14" s="126" t="n">
        <v>1</v>
      </c>
      <c r="P14" s="126" t="n">
        <f aca="false">G14*G$5+O14*P$5</f>
        <v>1</v>
      </c>
      <c r="Q14" s="129" t="n">
        <f aca="false">'2.ИНП'!J16</f>
        <v>10449.8</v>
      </c>
      <c r="R14" s="130" t="n">
        <f aca="false">Q14/C14*222500/421483.8</f>
        <v>0.954067318979161</v>
      </c>
      <c r="S14" s="75" t="n">
        <f aca="false">'2.ИНП'!L16</f>
        <v>0</v>
      </c>
      <c r="T14" s="115" t="n">
        <f aca="false">Q14+S14</f>
        <v>10449.8</v>
      </c>
      <c r="U14" s="131" t="n">
        <f aca="false">T14/C14*C$25/T$25</f>
        <v>0.587738493480027</v>
      </c>
      <c r="V14" s="131" t="n">
        <f aca="false">U14/P14</f>
        <v>0.587738493480027</v>
      </c>
      <c r="W14" s="132" t="e">
        <f aca="false">(T14/C$25)*(W$5-V14)*P14*C14</f>
        <v>#VALUE!</v>
      </c>
      <c r="X14" s="115" t="e">
        <f aca="false">#REF!*W14/W$25</f>
        <v>#VALUE!</v>
      </c>
      <c r="Y14" s="20" t="s">
        <v>113</v>
      </c>
      <c r="Z14" s="132" t="n">
        <f aca="false">(Z$3-V14)*T$8/C$25*C14*P14</f>
        <v>4183.59128584653</v>
      </c>
      <c r="AA14" s="131"/>
      <c r="AB14" s="75" t="n">
        <f aca="false">T14+Z14</f>
        <v>14633.3912858465</v>
      </c>
      <c r="AC14" s="133" t="n">
        <f aca="false">AB14/C14</f>
        <v>2.53085286853105</v>
      </c>
      <c r="AD14" s="122"/>
      <c r="AE14" s="123"/>
      <c r="AF14" s="123"/>
      <c r="AG14" s="123"/>
      <c r="AH14" s="123"/>
      <c r="AI14" s="123"/>
      <c r="AJ14" s="75" t="n">
        <f aca="false">'2.Расчет дотации'!H16</f>
        <v>10457.4</v>
      </c>
      <c r="AK14" s="75" t="n">
        <f aca="false">T14+AJ14</f>
        <v>20907.2</v>
      </c>
      <c r="AL14" s="75" t="n">
        <f aca="false">AK14/E14*1000</f>
        <v>3615.91144932549</v>
      </c>
      <c r="AM14" s="133" t="n">
        <f aca="false">AK14/C14*C$25/AK$25</f>
        <v>0.991788087273977</v>
      </c>
      <c r="AN14" s="76" t="n">
        <f aca="false">AM14/P14</f>
        <v>0.991788087273977</v>
      </c>
    </row>
    <row r="15" customFormat="false" ht="16.5" hidden="false" customHeight="true" outlineLevel="0" collapsed="false">
      <c r="A15" s="124" t="s">
        <v>39</v>
      </c>
      <c r="B15" s="33" t="s">
        <v>40</v>
      </c>
      <c r="C15" s="28" t="n">
        <v>6163</v>
      </c>
      <c r="D15" s="125" t="n">
        <f aca="false">C15*G15</f>
        <v>6163</v>
      </c>
      <c r="E15" s="115" t="n">
        <f aca="false">C15</f>
        <v>6163</v>
      </c>
      <c r="F15" s="115"/>
      <c r="G15" s="70" t="n">
        <v>1</v>
      </c>
      <c r="H15" s="70"/>
      <c r="I15" s="70"/>
      <c r="J15" s="33" t="n">
        <v>56.08</v>
      </c>
      <c r="K15" s="126" t="n">
        <f aca="false">(J15/C15)/(J$25/C$25)</f>
        <v>1.74638266881508</v>
      </c>
      <c r="L15" s="127" t="n">
        <v>2736</v>
      </c>
      <c r="M15" s="128" t="n">
        <f aca="false">(L15/C15)/(L$25/C$25)</f>
        <v>1.68074996110928</v>
      </c>
      <c r="N15" s="33" t="s">
        <v>114</v>
      </c>
      <c r="O15" s="126" t="n">
        <v>1</v>
      </c>
      <c r="P15" s="126" t="n">
        <f aca="false">G15*G$5+O15*P$5</f>
        <v>1</v>
      </c>
      <c r="Q15" s="129" t="n">
        <f aca="false">'2.ИНП'!J17</f>
        <v>13382.9</v>
      </c>
      <c r="R15" s="130" t="n">
        <f aca="false">Q15/C15*222500/421483.8</f>
        <v>1.14632349431025</v>
      </c>
      <c r="S15" s="75" t="n">
        <f aca="false">'2.ИНП'!L17</f>
        <v>0</v>
      </c>
      <c r="T15" s="115" t="n">
        <f aca="false">Q15+S15</f>
        <v>13382.9</v>
      </c>
      <c r="U15" s="131" t="n">
        <f aca="false">T15/C15*C$25/T$25</f>
        <v>0.706174952421133</v>
      </c>
      <c r="V15" s="131" t="n">
        <f aca="false">U15/P15</f>
        <v>0.706174952421133</v>
      </c>
      <c r="W15" s="132" t="e">
        <f aca="false">(T15/C$25)*(W$5-V15)*P15*C15</f>
        <v>#VALUE!</v>
      </c>
      <c r="X15" s="115" t="e">
        <f aca="false">#REF!*W15/W$25</f>
        <v>#VALUE!</v>
      </c>
      <c r="Y15" s="20" t="s">
        <v>114</v>
      </c>
      <c r="Z15" s="132" t="n">
        <f aca="false">(Z$3-V15)*T$8/C$25*C15*P15</f>
        <v>4343.35037204921</v>
      </c>
      <c r="AA15" s="131"/>
      <c r="AB15" s="75" t="n">
        <f aca="false">T15+Z15</f>
        <v>17726.2503720492</v>
      </c>
      <c r="AC15" s="133" t="n">
        <f aca="false">AB15/C15</f>
        <v>2.87623728250028</v>
      </c>
      <c r="AD15" s="122"/>
      <c r="AE15" s="123"/>
      <c r="AF15" s="123"/>
      <c r="AG15" s="123"/>
      <c r="AH15" s="123"/>
      <c r="AI15" s="123"/>
      <c r="AJ15" s="75" t="n">
        <f aca="false">'2.Расчет дотации'!H17</f>
        <v>8901.9</v>
      </c>
      <c r="AK15" s="75" t="n">
        <f aca="false">T15+AJ15</f>
        <v>22284.8</v>
      </c>
      <c r="AL15" s="75" t="n">
        <f aca="false">AK15/E15*1000</f>
        <v>3615.90134674671</v>
      </c>
      <c r="AM15" s="133" t="n">
        <f aca="false">AK15/C15*C$25/AK$25</f>
        <v>0.991785316294261</v>
      </c>
      <c r="AN15" s="76" t="n">
        <f aca="false">AM15/P15</f>
        <v>0.991785316294261</v>
      </c>
    </row>
    <row r="16" customFormat="false" ht="16.5" hidden="false" customHeight="true" outlineLevel="0" collapsed="false">
      <c r="A16" s="124" t="s">
        <v>41</v>
      </c>
      <c r="B16" s="33" t="s">
        <v>42</v>
      </c>
      <c r="C16" s="34" t="n">
        <v>21260</v>
      </c>
      <c r="D16" s="125" t="n">
        <f aca="false">C16*G16</f>
        <v>21260</v>
      </c>
      <c r="E16" s="115" t="n">
        <f aca="false">C16</f>
        <v>21260</v>
      </c>
      <c r="F16" s="115"/>
      <c r="G16" s="70" t="n">
        <v>1</v>
      </c>
      <c r="H16" s="70"/>
      <c r="I16" s="70"/>
      <c r="J16" s="33" t="n">
        <v>27.6</v>
      </c>
      <c r="K16" s="126" t="n">
        <f aca="false">(J16/C16)/(J$25/C$25)</f>
        <v>0.249154879793282</v>
      </c>
      <c r="L16" s="127" t="n">
        <v>5117</v>
      </c>
      <c r="M16" s="128" t="n">
        <f aca="false">(L16/C16)/(L$25/C$25)</f>
        <v>0.911236991102731</v>
      </c>
      <c r="N16" s="33" t="s">
        <v>115</v>
      </c>
      <c r="O16" s="126" t="n">
        <v>1</v>
      </c>
      <c r="P16" s="126" t="n">
        <f aca="false">G16*G$5+O16*P$5</f>
        <v>1</v>
      </c>
      <c r="Q16" s="129" t="n">
        <f aca="false">'2.ИНП'!J18</f>
        <v>73743.7</v>
      </c>
      <c r="R16" s="130" t="n">
        <f aca="false">Q16/C16*222500/421483.8</f>
        <v>1.83109464372843</v>
      </c>
      <c r="S16" s="75" t="n">
        <f aca="false">'2.ИНП'!L18</f>
        <v>0</v>
      </c>
      <c r="T16" s="115" t="n">
        <f aca="false">Q16+S16</f>
        <v>73743.7</v>
      </c>
      <c r="U16" s="131" t="n">
        <f aca="false">T16/C16*C$25/T$25</f>
        <v>1.12801768377919</v>
      </c>
      <c r="V16" s="131" t="n">
        <f aca="false">U16/P16</f>
        <v>1.12801768377919</v>
      </c>
      <c r="W16" s="132" t="e">
        <f aca="false">(T16/C$25)*(W$5-V16)*P16*C16</f>
        <v>#VALUE!</v>
      </c>
      <c r="X16" s="115" t="e">
        <f aca="false">#REF!*W16/W$25</f>
        <v>#VALUE!</v>
      </c>
      <c r="Y16" s="20" t="s">
        <v>115</v>
      </c>
      <c r="Z16" s="132" t="n">
        <f aca="false">(Z$3-V16)*T$8/C$25*C16*P16</f>
        <v>13558.6850232564</v>
      </c>
      <c r="AA16" s="131"/>
      <c r="AB16" s="75" t="n">
        <f aca="false">T16+Z16</f>
        <v>87302.3850232564</v>
      </c>
      <c r="AC16" s="133" t="n">
        <f aca="false">AB16/C16</f>
        <v>4.10641509987095</v>
      </c>
      <c r="AD16" s="122"/>
      <c r="AE16" s="123"/>
      <c r="AF16" s="123"/>
      <c r="AG16" s="123"/>
      <c r="AH16" s="123"/>
      <c r="AI16" s="123"/>
      <c r="AJ16" s="75" t="n">
        <f aca="false">'2.Расчет дотации'!H18</f>
        <v>3130.4</v>
      </c>
      <c r="AK16" s="75" t="n">
        <f aca="false">T16+AJ16</f>
        <v>76874.1</v>
      </c>
      <c r="AL16" s="75" t="n">
        <f aca="false">AK16/E16*1000</f>
        <v>3615.90310442145</v>
      </c>
      <c r="AM16" s="133" t="n">
        <f aca="false">AK16/C16*C$25/AK$25</f>
        <v>0.991785798397013</v>
      </c>
      <c r="AN16" s="76" t="n">
        <f aca="false">AM16/P16</f>
        <v>0.991785798397013</v>
      </c>
    </row>
    <row r="17" customFormat="false" ht="16.5" hidden="false" customHeight="true" outlineLevel="0" collapsed="false">
      <c r="A17" s="124" t="s">
        <v>43</v>
      </c>
      <c r="B17" s="33" t="s">
        <v>44</v>
      </c>
      <c r="C17" s="34" t="n">
        <v>8239</v>
      </c>
      <c r="D17" s="125" t="n">
        <f aca="false">C17*G17</f>
        <v>8239</v>
      </c>
      <c r="E17" s="115" t="n">
        <f aca="false">C17</f>
        <v>8239</v>
      </c>
      <c r="F17" s="115"/>
      <c r="G17" s="70" t="n">
        <v>1</v>
      </c>
      <c r="H17" s="70"/>
      <c r="I17" s="70"/>
      <c r="J17" s="33" t="n">
        <v>39.45</v>
      </c>
      <c r="K17" s="126" t="n">
        <f aca="false">(J17/C17)/(J$25/C$25)</f>
        <v>0.91895888310802</v>
      </c>
      <c r="L17" s="127" t="n">
        <v>701</v>
      </c>
      <c r="M17" s="128" t="n">
        <f aca="false">(L17/C17)/(L$25/C$25)</f>
        <v>0.322123715424919</v>
      </c>
      <c r="N17" s="33" t="s">
        <v>116</v>
      </c>
      <c r="O17" s="126" t="n">
        <v>1</v>
      </c>
      <c r="P17" s="126" t="n">
        <f aca="false">G17*G$5+O17*P$5</f>
        <v>1</v>
      </c>
      <c r="Q17" s="129" t="n">
        <f aca="false">'2.ИНП'!J19</f>
        <v>21174.2</v>
      </c>
      <c r="R17" s="130" t="n">
        <f aca="false">Q17/C17*222500/421483.8</f>
        <v>1.35669316312718</v>
      </c>
      <c r="S17" s="75" t="n">
        <f aca="false">'2.ИНП'!L19</f>
        <v>0</v>
      </c>
      <c r="T17" s="115" t="n">
        <f aca="false">Q17+S17</f>
        <v>21174.2</v>
      </c>
      <c r="U17" s="131" t="n">
        <f aca="false">T17/C17*C$25/T$25</f>
        <v>0.835769950347116</v>
      </c>
      <c r="V17" s="131" t="n">
        <f aca="false">U17/P17</f>
        <v>0.835769950347116</v>
      </c>
      <c r="W17" s="132" t="e">
        <f aca="false">(T17/C$25)*(W$5-V17)*P17*C17</f>
        <v>#VALUE!</v>
      </c>
      <c r="X17" s="115" t="e">
        <f aca="false">#REF!*W17/W$25</f>
        <v>#VALUE!</v>
      </c>
      <c r="Y17" s="20" t="s">
        <v>116</v>
      </c>
      <c r="Z17" s="132" t="n">
        <f aca="false">(Z$3-V17)*T$8/C$25*C17*P17</f>
        <v>5636.84260494489</v>
      </c>
      <c r="AA17" s="131"/>
      <c r="AB17" s="75" t="n">
        <f aca="false">T17+Z17</f>
        <v>26811.0426049449</v>
      </c>
      <c r="AC17" s="133" t="n">
        <f aca="false">AB17/C17</f>
        <v>3.25416222902596</v>
      </c>
      <c r="AD17" s="122"/>
      <c r="AE17" s="123"/>
      <c r="AF17" s="123"/>
      <c r="AG17" s="123"/>
      <c r="AH17" s="123"/>
      <c r="AI17" s="123"/>
      <c r="AJ17" s="75" t="n">
        <f aca="false">'2.Расчет дотации'!H19</f>
        <v>8617.2</v>
      </c>
      <c r="AK17" s="75" t="n">
        <f aca="false">T17+AJ17</f>
        <v>29791.4</v>
      </c>
      <c r="AL17" s="75" t="n">
        <f aca="false">AK17/E17*1000</f>
        <v>3615.8999878626</v>
      </c>
      <c r="AM17" s="133" t="n">
        <f aca="false">AK17/C17*C$25/AK$25</f>
        <v>0.991784943573554</v>
      </c>
      <c r="AN17" s="76" t="n">
        <f aca="false">AM17/P17</f>
        <v>0.991784943573554</v>
      </c>
    </row>
    <row r="18" customFormat="false" ht="16.5" hidden="false" customHeight="true" outlineLevel="0" collapsed="false">
      <c r="A18" s="124" t="s">
        <v>45</v>
      </c>
      <c r="B18" s="33" t="s">
        <v>46</v>
      </c>
      <c r="C18" s="34" t="n">
        <v>6204</v>
      </c>
      <c r="D18" s="125" t="n">
        <f aca="false">C18*G18</f>
        <v>6204</v>
      </c>
      <c r="E18" s="115" t="n">
        <f aca="false">C18</f>
        <v>6204</v>
      </c>
      <c r="F18" s="115"/>
      <c r="G18" s="70" t="n">
        <v>1</v>
      </c>
      <c r="H18" s="70"/>
      <c r="I18" s="70"/>
      <c r="J18" s="33" t="n">
        <v>48.67</v>
      </c>
      <c r="K18" s="126" t="n">
        <f aca="false">(J18/C18)/(J$25/C$25)</f>
        <v>1.5056122258092</v>
      </c>
      <c r="L18" s="127" t="n">
        <v>1228</v>
      </c>
      <c r="M18" s="128" t="n">
        <f aca="false">(L18/C18)/(L$25/C$25)</f>
        <v>0.749386322436561</v>
      </c>
      <c r="N18" s="33" t="s">
        <v>117</v>
      </c>
      <c r="O18" s="126" t="n">
        <v>1</v>
      </c>
      <c r="P18" s="126" t="n">
        <f aca="false">G18*G$5+O18*P$5</f>
        <v>1</v>
      </c>
      <c r="Q18" s="129" t="n">
        <f aca="false">'2.ИНП'!J20</f>
        <v>14225.9</v>
      </c>
      <c r="R18" s="130" t="n">
        <f aca="false">Q18/C18*222500/421483.8</f>
        <v>1.21047852986691</v>
      </c>
      <c r="S18" s="75" t="n">
        <f aca="false">'2.ИНП'!L20</f>
        <v>0</v>
      </c>
      <c r="T18" s="115" t="n">
        <f aca="false">Q18+S18</f>
        <v>14225.9</v>
      </c>
      <c r="U18" s="131" t="n">
        <f aca="false">T18/C18*C$25/T$25</f>
        <v>0.745696675047134</v>
      </c>
      <c r="V18" s="131" t="n">
        <f aca="false">U18/P18</f>
        <v>0.745696675047134</v>
      </c>
      <c r="W18" s="132" t="e">
        <f aca="false">(T18/C$25)*(W$5-V18)*P18*C18</f>
        <v>#VALUE!</v>
      </c>
      <c r="X18" s="115" t="e">
        <f aca="false">#REF!*W18/W$25</f>
        <v>#VALUE!</v>
      </c>
      <c r="Y18" s="20" t="s">
        <v>117</v>
      </c>
      <c r="Z18" s="132" t="n">
        <f aca="false">(Z$3-V18)*T$8/C$25*C18*P18</f>
        <v>4333.30727393965</v>
      </c>
      <c r="AA18" s="131"/>
      <c r="AB18" s="75" t="n">
        <f aca="false">T18+Z18</f>
        <v>18559.2072739397</v>
      </c>
      <c r="AC18" s="133" t="n">
        <f aca="false">AB18/C18</f>
        <v>2.99149053416177</v>
      </c>
      <c r="AD18" s="122"/>
      <c r="AE18" s="123"/>
      <c r="AF18" s="123"/>
      <c r="AG18" s="123"/>
      <c r="AH18" s="123"/>
      <c r="AI18" s="123"/>
      <c r="AJ18" s="75" t="n">
        <f aca="false">'2.Расчет дотации'!H20</f>
        <v>8207.2</v>
      </c>
      <c r="AK18" s="75" t="n">
        <f aca="false">T18+AJ18</f>
        <v>22433.1</v>
      </c>
      <c r="AL18" s="75" t="n">
        <f aca="false">AK18/E18*1000</f>
        <v>3615.90909090909</v>
      </c>
      <c r="AM18" s="133" t="n">
        <f aca="false">AK18/C18*C$25/AK$25</f>
        <v>0.991787440397159</v>
      </c>
      <c r="AN18" s="76" t="n">
        <f aca="false">AM18/P18</f>
        <v>0.991787440397159</v>
      </c>
    </row>
    <row r="19" customFormat="false" ht="16.5" hidden="false" customHeight="true" outlineLevel="0" collapsed="false">
      <c r="A19" s="124" t="s">
        <v>47</v>
      </c>
      <c r="B19" s="33" t="s">
        <v>48</v>
      </c>
      <c r="C19" s="28" t="n">
        <v>9613</v>
      </c>
      <c r="D19" s="125" t="n">
        <f aca="false">C19*G19</f>
        <v>9613</v>
      </c>
      <c r="E19" s="115" t="n">
        <f aca="false">C19</f>
        <v>9613</v>
      </c>
      <c r="F19" s="115"/>
      <c r="G19" s="70" t="n">
        <v>1</v>
      </c>
      <c r="H19" s="70"/>
      <c r="I19" s="70"/>
      <c r="J19" s="33" t="n">
        <v>57.85</v>
      </c>
      <c r="K19" s="126" t="n">
        <f aca="false">(J19/C19)/(J$25/C$25)</f>
        <v>1.15496280046435</v>
      </c>
      <c r="L19" s="127" t="n">
        <v>2371</v>
      </c>
      <c r="M19" s="128" t="n">
        <f aca="false">(L19/C19)/(L$25/C$25)</f>
        <v>0.933795541949329</v>
      </c>
      <c r="N19" s="33" t="s">
        <v>118</v>
      </c>
      <c r="O19" s="126" t="n">
        <v>1</v>
      </c>
      <c r="P19" s="126" t="n">
        <f aca="false">G19*G$5+O19*P$5</f>
        <v>1</v>
      </c>
      <c r="Q19" s="129" t="n">
        <f aca="false">'2.ИНП'!J21</f>
        <v>21451.2</v>
      </c>
      <c r="R19" s="130" t="n">
        <f aca="false">Q19/C19*222500/421483.8</f>
        <v>1.17799047310345</v>
      </c>
      <c r="S19" s="75" t="n">
        <f aca="false">'2.ИНП'!L21</f>
        <v>0</v>
      </c>
      <c r="T19" s="115" t="n">
        <f aca="false">Q19+S19</f>
        <v>21451.2</v>
      </c>
      <c r="U19" s="131" t="n">
        <f aca="false">T19/C19*C$25/T$25</f>
        <v>0.725682907508509</v>
      </c>
      <c r="V19" s="131" t="n">
        <f aca="false">U19/P19</f>
        <v>0.725682907508509</v>
      </c>
      <c r="W19" s="132" t="e">
        <f aca="false">(T19/C$25)*(W$5-V19)*P19*C19</f>
        <v>#VALUE!</v>
      </c>
      <c r="X19" s="115" t="e">
        <f aca="false">#REF!*W19/W$25</f>
        <v>#VALUE!</v>
      </c>
      <c r="Y19" s="20" t="s">
        <v>118</v>
      </c>
      <c r="Z19" s="132" t="n">
        <f aca="false">(Z$3-V19)*T$8/C$25*C19*P19</f>
        <v>6744.94392140714</v>
      </c>
      <c r="AA19" s="131"/>
      <c r="AB19" s="75" t="n">
        <f aca="false">T19+Z19</f>
        <v>28196.1439214071</v>
      </c>
      <c r="AC19" s="133" t="n">
        <f aca="false">AB19/C19</f>
        <v>2.93312638316937</v>
      </c>
      <c r="AD19" s="122"/>
      <c r="AE19" s="123"/>
      <c r="AF19" s="123"/>
      <c r="AG19" s="123"/>
      <c r="AH19" s="123"/>
      <c r="AI19" s="123"/>
      <c r="AJ19" s="75" t="n">
        <f aca="false">'2.Расчет дотации'!H21</f>
        <v>13308.5</v>
      </c>
      <c r="AK19" s="75" t="n">
        <f aca="false">T19+AJ19</f>
        <v>34759.7</v>
      </c>
      <c r="AL19" s="75" t="n">
        <f aca="false">AK19/E19*1000</f>
        <v>3615.90554457505</v>
      </c>
      <c r="AM19" s="133" t="n">
        <f aca="false">AK19/C19*C$25/AK$25</f>
        <v>0.991786467693071</v>
      </c>
      <c r="AN19" s="76" t="n">
        <f aca="false">AM19/P19</f>
        <v>0.991786467693071</v>
      </c>
    </row>
    <row r="20" customFormat="false" ht="16.5" hidden="false" customHeight="true" outlineLevel="0" collapsed="false">
      <c r="A20" s="124" t="s">
        <v>49</v>
      </c>
      <c r="B20" s="33" t="s">
        <v>50</v>
      </c>
      <c r="C20" s="28" t="n">
        <v>6013</v>
      </c>
      <c r="D20" s="125" t="n">
        <f aca="false">C20*G20</f>
        <v>6013</v>
      </c>
      <c r="E20" s="115" t="n">
        <f aca="false">C20</f>
        <v>6013</v>
      </c>
      <c r="F20" s="115"/>
      <c r="G20" s="70" t="n">
        <v>1</v>
      </c>
      <c r="H20" s="70"/>
      <c r="I20" s="70"/>
      <c r="J20" s="33" t="n">
        <v>50.79</v>
      </c>
      <c r="K20" s="126" t="n">
        <f aca="false">(J20/C20)/(J$25/C$25)</f>
        <v>1.62110290679578</v>
      </c>
      <c r="L20" s="127" t="n">
        <v>2981</v>
      </c>
      <c r="M20" s="128" t="n">
        <f aca="false">(L20/C20)/(L$25/C$25)</f>
        <v>1.87693812849653</v>
      </c>
      <c r="N20" s="33" t="s">
        <v>119</v>
      </c>
      <c r="O20" s="126" t="n">
        <v>1</v>
      </c>
      <c r="P20" s="126" t="n">
        <f aca="false">G20*G$5+O20*P$5</f>
        <v>1</v>
      </c>
      <c r="Q20" s="129" t="n">
        <f aca="false">'2.ИНП'!J22</f>
        <v>10565.6</v>
      </c>
      <c r="R20" s="130" t="n">
        <f aca="false">Q20/C20*222500/421483.8</f>
        <v>0.927581523651214</v>
      </c>
      <c r="S20" s="75" t="n">
        <f aca="false">'2.ИНП'!L22</f>
        <v>0</v>
      </c>
      <c r="T20" s="115" t="n">
        <f aca="false">Q20+S20</f>
        <v>10565.6</v>
      </c>
      <c r="U20" s="131" t="n">
        <f aca="false">T20/C20*C$25/T$25</f>
        <v>0.571422326753632</v>
      </c>
      <c r="V20" s="131" t="n">
        <f aca="false">U20/P20</f>
        <v>0.571422326753632</v>
      </c>
      <c r="W20" s="132" t="e">
        <f aca="false">(T20/C$25)*(W$5-V20)*P20*C20</f>
        <v>#VALUE!</v>
      </c>
      <c r="X20" s="115" t="e">
        <f aca="false">#REF!*W20/W$25</f>
        <v>#VALUE!</v>
      </c>
      <c r="Y20" s="20" t="s">
        <v>119</v>
      </c>
      <c r="Z20" s="132" t="n">
        <f aca="false">(Z$3-V20)*T$8/C$25*C20*P20</f>
        <v>4366.31250008577</v>
      </c>
      <c r="AA20" s="131"/>
      <c r="AB20" s="75" t="n">
        <f aca="false">T20+Z20</f>
        <v>14931.9125000858</v>
      </c>
      <c r="AC20" s="133" t="n">
        <f aca="false">AB20/C20</f>
        <v>2.48327166141456</v>
      </c>
      <c r="AD20" s="122"/>
      <c r="AE20" s="123"/>
      <c r="AF20" s="123"/>
      <c r="AG20" s="123"/>
      <c r="AH20" s="123"/>
      <c r="AI20" s="123"/>
      <c r="AJ20" s="75" t="n">
        <f aca="false">'2.Расчет дотации'!H22</f>
        <v>11176.8</v>
      </c>
      <c r="AK20" s="75" t="n">
        <f aca="false">T20+AJ20</f>
        <v>21742.4</v>
      </c>
      <c r="AL20" s="75" t="n">
        <f aca="false">AK20/E20*1000</f>
        <v>3615.89888574755</v>
      </c>
      <c r="AM20" s="133" t="n">
        <f aca="false">AK20/C20*C$25/AK$25</f>
        <v>0.991784641280591</v>
      </c>
      <c r="AN20" s="76" t="n">
        <f aca="false">AM20/P20</f>
        <v>0.991784641280591</v>
      </c>
    </row>
    <row r="21" customFormat="false" ht="16.5" hidden="false" customHeight="true" outlineLevel="0" collapsed="false">
      <c r="A21" s="124" t="s">
        <v>51</v>
      </c>
      <c r="B21" s="33" t="s">
        <v>120</v>
      </c>
      <c r="C21" s="28" t="n">
        <v>19657</v>
      </c>
      <c r="D21" s="125" t="n">
        <f aca="false">C21*G21</f>
        <v>19657</v>
      </c>
      <c r="E21" s="115" t="n">
        <f aca="false">C21</f>
        <v>19657</v>
      </c>
      <c r="F21" s="115"/>
      <c r="G21" s="70" t="n">
        <v>1</v>
      </c>
      <c r="H21" s="70"/>
      <c r="I21" s="70"/>
      <c r="J21" s="33" t="n">
        <v>137.16</v>
      </c>
      <c r="K21" s="126" t="n">
        <f aca="false">(J21/C21)/(J$25/C$25)</f>
        <v>1.33916414925873</v>
      </c>
      <c r="L21" s="127" t="n">
        <v>7070</v>
      </c>
      <c r="M21" s="128" t="n">
        <f aca="false">(L21/C21)/(L$25/C$25)</f>
        <v>1.36169975929548</v>
      </c>
      <c r="N21" s="33" t="s">
        <v>121</v>
      </c>
      <c r="O21" s="126" t="n">
        <v>1</v>
      </c>
      <c r="P21" s="126" t="n">
        <f aca="false">G21*G$5+O21*P$5</f>
        <v>1</v>
      </c>
      <c r="Q21" s="129" t="n">
        <f aca="false">'2.ИНП'!J23</f>
        <v>48240</v>
      </c>
      <c r="R21" s="130" t="n">
        <f aca="false">Q21/C21*222500/421483.8</f>
        <v>1.29550528758101</v>
      </c>
      <c r="S21" s="75" t="n">
        <f aca="false">'2.ИНП'!L23</f>
        <v>0</v>
      </c>
      <c r="T21" s="115" t="n">
        <f aca="false">Q21+S21</f>
        <v>48240</v>
      </c>
      <c r="U21" s="131" t="n">
        <f aca="false">T21/C21*C$25/T$25</f>
        <v>0.798076100995657</v>
      </c>
      <c r="V21" s="131" t="n">
        <f aca="false">U21/P21</f>
        <v>0.798076100995657</v>
      </c>
      <c r="W21" s="132" t="e">
        <f aca="false">(T21/C$25)*(W$5-V21)*P21*C21</f>
        <v>#VALUE!</v>
      </c>
      <c r="X21" s="115" t="e">
        <f aca="false">#REF!*W21/W$25</f>
        <v>#VALUE!</v>
      </c>
      <c r="Y21" s="20" t="s">
        <v>121</v>
      </c>
      <c r="Z21" s="132" t="n">
        <f aca="false">(Z$3-V21)*T$8/C$25*C21*P21</f>
        <v>13566.3143103743</v>
      </c>
      <c r="AA21" s="131"/>
      <c r="AB21" s="75" t="n">
        <f aca="false">T21+Z21</f>
        <v>61806.3143103743</v>
      </c>
      <c r="AC21" s="133" t="n">
        <f aca="false">AB21/C21</f>
        <v>3.14423942159914</v>
      </c>
      <c r="AD21" s="122"/>
      <c r="AE21" s="123"/>
      <c r="AF21" s="123"/>
      <c r="AG21" s="123"/>
      <c r="AH21" s="123"/>
      <c r="AI21" s="123"/>
      <c r="AJ21" s="75" t="n">
        <f aca="false">'2.Расчет дотации'!H23</f>
        <v>22837.9</v>
      </c>
      <c r="AK21" s="75" t="n">
        <f aca="false">T21+AJ21</f>
        <v>71077.9</v>
      </c>
      <c r="AL21" s="75" t="n">
        <f aca="false">AK21/E21*1000</f>
        <v>3615.90781909752</v>
      </c>
      <c r="AM21" s="133" t="n">
        <f aca="false">AK21/C21*C$25/AK$25</f>
        <v>0.991787091559092</v>
      </c>
      <c r="AN21" s="76" t="n">
        <f aca="false">AM21/P21</f>
        <v>0.991787091559092</v>
      </c>
    </row>
    <row r="22" customFormat="false" ht="16.5" hidden="false" customHeight="true" outlineLevel="0" collapsed="false">
      <c r="A22" s="124" t="s">
        <v>53</v>
      </c>
      <c r="B22" s="33" t="s">
        <v>54</v>
      </c>
      <c r="C22" s="28" t="n">
        <v>8387</v>
      </c>
      <c r="D22" s="125" t="n">
        <f aca="false">C22*G22</f>
        <v>8387</v>
      </c>
      <c r="E22" s="115" t="n">
        <f aca="false">C22</f>
        <v>8387</v>
      </c>
      <c r="F22" s="115"/>
      <c r="G22" s="70" t="n">
        <v>1</v>
      </c>
      <c r="H22" s="70"/>
      <c r="I22" s="70"/>
      <c r="J22" s="33" t="n">
        <v>66.97</v>
      </c>
      <c r="K22" s="126" t="n">
        <f aca="false">(J22/C22)/(J$25/C$25)</f>
        <v>1.53248852560301</v>
      </c>
      <c r="L22" s="127" t="n">
        <v>1401</v>
      </c>
      <c r="M22" s="128" t="n">
        <f aca="false">(L22/C22)/(L$25/C$25)</f>
        <v>0.632427398974001</v>
      </c>
      <c r="N22" s="33" t="s">
        <v>122</v>
      </c>
      <c r="O22" s="126" t="n">
        <v>1</v>
      </c>
      <c r="P22" s="126" t="n">
        <f aca="false">G22*G$5+O22*P$5</f>
        <v>1</v>
      </c>
      <c r="Q22" s="129" t="n">
        <f aca="false">'2.ИНП'!J24</f>
        <v>23334.4</v>
      </c>
      <c r="R22" s="130" t="n">
        <f aca="false">Q22/C22*222500/421483.8</f>
        <v>1.46872038850103</v>
      </c>
      <c r="S22" s="75" t="n">
        <f aca="false">'2.ИНП'!L24</f>
        <v>0</v>
      </c>
      <c r="T22" s="115" t="n">
        <f aca="false">Q22+S22</f>
        <v>23334.4</v>
      </c>
      <c r="U22" s="131" t="n">
        <f aca="false">T22/C22*C$25/T$25</f>
        <v>0.904782598993781</v>
      </c>
      <c r="V22" s="131" t="n">
        <f aca="false">U22/P22</f>
        <v>0.904782598993781</v>
      </c>
      <c r="W22" s="132" t="e">
        <f aca="false">(T22/C$25)*(W$5-V22)*P22*C22</f>
        <v>#VALUE!</v>
      </c>
      <c r="X22" s="115" t="e">
        <f aca="false">#REF!*W22/W$25</f>
        <v>#VALUE!</v>
      </c>
      <c r="Y22" s="20" t="s">
        <v>122</v>
      </c>
      <c r="Z22" s="132" t="n">
        <f aca="false">(Z$3-V22)*T$8/C$25*C22*P22</f>
        <v>5646.1817268087</v>
      </c>
      <c r="AA22" s="131"/>
      <c r="AB22" s="75" t="n">
        <f aca="false">T22+Z22</f>
        <v>28980.5817268087</v>
      </c>
      <c r="AC22" s="133" t="n">
        <f aca="false">AB22/C22</f>
        <v>3.45541692223783</v>
      </c>
      <c r="AD22" s="122"/>
      <c r="AE22" s="123"/>
      <c r="AF22" s="123"/>
      <c r="AG22" s="123"/>
      <c r="AH22" s="123"/>
      <c r="AI22" s="123"/>
      <c r="AJ22" s="75" t="n">
        <f aca="false">'2.Расчет дотации'!H24</f>
        <v>6992.2</v>
      </c>
      <c r="AK22" s="75" t="n">
        <f aca="false">T22+AJ22</f>
        <v>30326.6</v>
      </c>
      <c r="AL22" s="75" t="n">
        <f aca="false">AK22/E22*1000</f>
        <v>3615.90556814117</v>
      </c>
      <c r="AM22" s="133" t="n">
        <f aca="false">AK22/C22*C$25/AK$25</f>
        <v>0.991786474156889</v>
      </c>
      <c r="AN22" s="76" t="n">
        <f aca="false">AM22/P22</f>
        <v>0.991786474156889</v>
      </c>
    </row>
    <row r="23" customFormat="false" ht="16.5" hidden="false" customHeight="true" outlineLevel="0" collapsed="false">
      <c r="A23" s="124" t="s">
        <v>55</v>
      </c>
      <c r="B23" s="33" t="s">
        <v>56</v>
      </c>
      <c r="C23" s="34" t="n">
        <v>5196</v>
      </c>
      <c r="D23" s="125" t="n">
        <f aca="false">C23*G23</f>
        <v>5196</v>
      </c>
      <c r="E23" s="115" t="n">
        <f aca="false">C23</f>
        <v>5196</v>
      </c>
      <c r="F23" s="115"/>
      <c r="G23" s="70" t="n">
        <v>1</v>
      </c>
      <c r="H23" s="70"/>
      <c r="I23" s="70"/>
      <c r="J23" s="33" t="n">
        <v>41.16</v>
      </c>
      <c r="K23" s="126" t="n">
        <f aca="false">(J23/C23)/(J$25/C$25)</f>
        <v>1.52030176333884</v>
      </c>
      <c r="L23" s="127" t="n">
        <v>1215</v>
      </c>
      <c r="M23" s="128" t="n">
        <f aca="false">(L23/C23)/(L$25/C$25)</f>
        <v>0.885291552328159</v>
      </c>
      <c r="N23" s="33" t="s">
        <v>123</v>
      </c>
      <c r="O23" s="126" t="n">
        <v>1</v>
      </c>
      <c r="P23" s="126" t="n">
        <f aca="false">G23*G$5+O23*P$5</f>
        <v>1</v>
      </c>
      <c r="Q23" s="129" t="n">
        <f aca="false">'2.ИНП'!J25</f>
        <v>14055.5</v>
      </c>
      <c r="R23" s="130" t="n">
        <f aca="false">Q23/C23*222500/421483.8</f>
        <v>1.42799368053611</v>
      </c>
      <c r="S23" s="75" t="n">
        <f aca="false">'2.ИНП'!L25</f>
        <v>0</v>
      </c>
      <c r="T23" s="115" t="n">
        <f aca="false">Q23+S23</f>
        <v>14055.5</v>
      </c>
      <c r="U23" s="131" t="n">
        <f aca="false">T23/C23*C$25/T$25</f>
        <v>0.879693537134587</v>
      </c>
      <c r="V23" s="131" t="n">
        <f aca="false">U23/P23</f>
        <v>0.879693537134587</v>
      </c>
      <c r="W23" s="132" t="e">
        <f aca="false">(T23/C$25)*(W$5-V23)*P23*C23</f>
        <v>#VALUE!</v>
      </c>
      <c r="X23" s="115" t="e">
        <f aca="false">#REF!*W23/W$25</f>
        <v>#VALUE!</v>
      </c>
      <c r="Y23" s="20" t="s">
        <v>123</v>
      </c>
      <c r="Z23" s="132" t="n">
        <f aca="false">(Z$3-V23)*T$8/C$25*C23*P23</f>
        <v>3518.68241777453</v>
      </c>
      <c r="AA23" s="131"/>
      <c r="AB23" s="75" t="n">
        <f aca="false">T23+Z23</f>
        <v>17574.1824177745</v>
      </c>
      <c r="AC23" s="133" t="n">
        <f aca="false">AB23/C23</f>
        <v>3.38225219741619</v>
      </c>
      <c r="AD23" s="122"/>
      <c r="AE23" s="123"/>
      <c r="AF23" s="123"/>
      <c r="AG23" s="123"/>
      <c r="AH23" s="123"/>
      <c r="AI23" s="123"/>
      <c r="AJ23" s="75" t="n">
        <f aca="false">'2.Расчет дотации'!H25</f>
        <v>4732.7</v>
      </c>
      <c r="AK23" s="75" t="n">
        <f aca="false">T23+AJ23</f>
        <v>18788.2</v>
      </c>
      <c r="AL23" s="75" t="n">
        <f aca="false">AK23/E23*1000</f>
        <v>3615.89684372594</v>
      </c>
      <c r="AM23" s="133" t="n">
        <f aca="false">AK23/C23*C$25/AK$25</f>
        <v>0.991784081185929</v>
      </c>
      <c r="AN23" s="76" t="n">
        <f aca="false">AM23/P23</f>
        <v>0.991784081185929</v>
      </c>
    </row>
    <row r="24" customFormat="false" ht="16.5" hidden="false" customHeight="true" outlineLevel="0" collapsed="false">
      <c r="A24" s="124" t="s">
        <v>57</v>
      </c>
      <c r="B24" s="33" t="s">
        <v>58</v>
      </c>
      <c r="C24" s="34" t="n">
        <v>6679</v>
      </c>
      <c r="D24" s="125" t="n">
        <f aca="false">C24*G24</f>
        <v>6679</v>
      </c>
      <c r="E24" s="115" t="n">
        <f aca="false">C24</f>
        <v>6679</v>
      </c>
      <c r="F24" s="115"/>
      <c r="G24" s="70" t="n">
        <v>1</v>
      </c>
      <c r="H24" s="70"/>
      <c r="I24" s="70"/>
      <c r="J24" s="33" t="n">
        <v>83.2</v>
      </c>
      <c r="K24" s="126" t="n">
        <f aca="false">(J24/C24)/(J$25/C$25)</f>
        <v>2.3907571228798</v>
      </c>
      <c r="L24" s="127" t="n">
        <v>3703</v>
      </c>
      <c r="M24" s="128" t="n">
        <f aca="false">(L24/C24)/(L$25/C$25)</f>
        <v>2.09904356896988</v>
      </c>
      <c r="N24" s="33" t="s">
        <v>124</v>
      </c>
      <c r="O24" s="126" t="n">
        <v>1</v>
      </c>
      <c r="P24" s="126" t="n">
        <f aca="false">G24*G$5+O24*P$5</f>
        <v>1</v>
      </c>
      <c r="Q24" s="129" t="n">
        <f aca="false">'2.ИНП'!J26</f>
        <v>18290.5</v>
      </c>
      <c r="R24" s="130" t="n">
        <f aca="false">Q24/C24*222500/421483.8</f>
        <v>1.44565034013682</v>
      </c>
      <c r="S24" s="75" t="n">
        <f aca="false">'2.ИНП'!L26</f>
        <v>0</v>
      </c>
      <c r="T24" s="115" t="n">
        <f aca="false">Q24+S24</f>
        <v>18290.5</v>
      </c>
      <c r="U24" s="131" t="n">
        <f aca="false">T24/C24*C$25/T$25</f>
        <v>0.890570650632948</v>
      </c>
      <c r="V24" s="131" t="n">
        <f aca="false">U24/P24</f>
        <v>0.890570650632948</v>
      </c>
      <c r="W24" s="132" t="e">
        <f aca="false">(T24/C$25)*(W$5-V24)*P24*C24</f>
        <v>#VALUE!</v>
      </c>
      <c r="X24" s="115" t="e">
        <f aca="false">#REF!*W24/W$25</f>
        <v>#VALUE!</v>
      </c>
      <c r="Y24" s="20" t="s">
        <v>124</v>
      </c>
      <c r="Z24" s="132" t="n">
        <f aca="false">(Z$3-V24)*T$8/C$25*C24*P24</f>
        <v>4511.41923471822</v>
      </c>
      <c r="AA24" s="131"/>
      <c r="AB24" s="75" t="n">
        <f aca="false">T24+Z24</f>
        <v>22801.9192347182</v>
      </c>
      <c r="AC24" s="133" t="n">
        <f aca="false">AB24/C24</f>
        <v>3.4139720369394</v>
      </c>
      <c r="AD24" s="122"/>
      <c r="AE24" s="123"/>
      <c r="AF24" s="123"/>
      <c r="AG24" s="123"/>
      <c r="AH24" s="123"/>
      <c r="AI24" s="123"/>
      <c r="AJ24" s="75" t="n">
        <f aca="false">'2.Расчет дотации'!H26</f>
        <v>5860.1</v>
      </c>
      <c r="AK24" s="75" t="n">
        <f aca="false">T24+AJ24</f>
        <v>24150.6</v>
      </c>
      <c r="AL24" s="75" t="n">
        <f aca="false">AK24/E24*1000</f>
        <v>3615.90058391975</v>
      </c>
      <c r="AM24" s="133" t="n">
        <f aca="false">AK24/C24*C$25/AK$25</f>
        <v>0.991785107062727</v>
      </c>
      <c r="AN24" s="76" t="n">
        <f aca="false">AM24/P24</f>
        <v>0.991785107062727</v>
      </c>
    </row>
    <row r="25" s="57" customFormat="true" ht="23.25" hidden="false" customHeight="true" outlineLevel="0" collapsed="false">
      <c r="A25" s="134"/>
      <c r="B25" s="135" t="s">
        <v>125</v>
      </c>
      <c r="C25" s="136" t="n">
        <f aca="false">SUM(C8:C24)</f>
        <v>244412</v>
      </c>
      <c r="D25" s="136" t="n">
        <f aca="false">SUM(D8:D24)</f>
        <v>244412</v>
      </c>
      <c r="E25" s="136" t="n">
        <f aca="false">SUM(E8:E24)</f>
        <v>244412</v>
      </c>
      <c r="F25" s="137"/>
      <c r="G25" s="70" t="n">
        <v>1</v>
      </c>
      <c r="H25" s="136"/>
      <c r="I25" s="136"/>
      <c r="J25" s="135" t="n">
        <f aca="false">SUM(J8:J24)</f>
        <v>1273.5</v>
      </c>
      <c r="K25" s="138" t="n">
        <f aca="false">(J25/C25)/(J$25/C$25)</f>
        <v>1</v>
      </c>
      <c r="L25" s="139" t="n">
        <v>64557</v>
      </c>
      <c r="M25" s="140" t="n">
        <f aca="false">(L25/C25)/(L$25/C$25)</f>
        <v>1</v>
      </c>
      <c r="N25" s="135"/>
      <c r="O25" s="138" t="n">
        <v>1</v>
      </c>
      <c r="P25" s="138" t="n">
        <f aca="false">G25*G$5+O25*P$5</f>
        <v>1</v>
      </c>
      <c r="Q25" s="141" t="n">
        <f aca="false">SUM(Q8:Q24)</f>
        <v>751568</v>
      </c>
      <c r="R25" s="142" t="n">
        <f aca="false">Q25/C25*222500/421483.8</f>
        <v>1.62328540594659</v>
      </c>
      <c r="S25" s="136" t="n">
        <f aca="false">SUM(S8:S24)</f>
        <v>0</v>
      </c>
      <c r="T25" s="136" t="n">
        <f aca="false">SUM(T8:T24)</f>
        <v>751568</v>
      </c>
      <c r="U25" s="143" t="n">
        <f aca="false">T25/C25*C$25/T$25</f>
        <v>1</v>
      </c>
      <c r="V25" s="143" t="n">
        <f aca="false">U25/P25</f>
        <v>1</v>
      </c>
      <c r="W25" s="144" t="e">
        <f aca="false">SUM(W8:W24)</f>
        <v>#VALUE!</v>
      </c>
      <c r="X25" s="144" t="e">
        <f aca="false">SUM(X8:X24)</f>
        <v>#VALUE!</v>
      </c>
      <c r="Y25" s="78"/>
      <c r="Z25" s="144" t="n">
        <f aca="false">SUM(Z8:Z24)</f>
        <v>160843.9728</v>
      </c>
      <c r="AA25" s="145" t="n">
        <f aca="false">SUM(AA8:AA24)</f>
        <v>0</v>
      </c>
      <c r="AB25" s="145" t="n">
        <f aca="false">SUM(AB8:AB24)</f>
        <v>912411.9728</v>
      </c>
      <c r="AC25" s="146" t="n">
        <f aca="false">AB25/C25</f>
        <v>3.73308991702535</v>
      </c>
      <c r="AD25" s="147"/>
      <c r="AE25" s="148"/>
      <c r="AF25" s="148"/>
      <c r="AG25" s="148"/>
      <c r="AH25" s="148"/>
      <c r="AI25" s="148"/>
      <c r="AJ25" s="141" t="n">
        <f aca="false">SUM(AJ8:AJ24)</f>
        <v>139521.7</v>
      </c>
      <c r="AK25" s="141" t="n">
        <f aca="false">T25+AJ25</f>
        <v>891089.7</v>
      </c>
      <c r="AL25" s="141" t="n">
        <f aca="false">AK25/E25*1000</f>
        <v>3645.85085838666</v>
      </c>
      <c r="AM25" s="142" t="n">
        <f aca="false">AK25/C25*C$25/AK$25</f>
        <v>1</v>
      </c>
      <c r="AN25" s="84" t="n">
        <f aca="false">AM25/P25</f>
        <v>1</v>
      </c>
    </row>
    <row r="26" customFormat="false" ht="14.25" hidden="false" customHeight="false" outlineLevel="0" collapsed="false">
      <c r="F26" s="149"/>
      <c r="AL26" s="150"/>
    </row>
    <row r="27" customFormat="false" ht="14.25" hidden="false" customHeight="false" outlineLevel="0" collapsed="false">
      <c r="P27" s="151"/>
    </row>
    <row r="28" customFormat="false" ht="14.25" hidden="false" customHeight="false" outlineLevel="0" collapsed="false">
      <c r="F28" s="152" t="n">
        <f aca="false">SUM(F8:F24)</f>
        <v>0</v>
      </c>
    </row>
    <row r="29" customFormat="false" ht="14.25" hidden="false" customHeight="false" outlineLevel="0" collapsed="false">
      <c r="F29" s="153" t="n">
        <f aca="false">F28/17</f>
        <v>0</v>
      </c>
      <c r="Z29" s="152"/>
    </row>
  </sheetData>
  <mergeCells count="5">
    <mergeCell ref="AJ1:AN1"/>
    <mergeCell ref="A2:AN2"/>
    <mergeCell ref="A4:B5"/>
    <mergeCell ref="AB4:AC4"/>
    <mergeCell ref="AK4:A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4" width="24.7"/>
    <col collapsed="false" customWidth="true" hidden="false" outlineLevel="0" max="4" min="4" style="4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154" t="s">
        <v>126</v>
      </c>
      <c r="D1" s="154"/>
      <c r="E1" s="155"/>
      <c r="F1" s="155"/>
    </row>
    <row r="2" customFormat="false" ht="43.5" hidden="false" customHeight="true" outlineLevel="0" collapsed="false">
      <c r="B2" s="156" t="s">
        <v>127</v>
      </c>
      <c r="C2" s="156"/>
      <c r="D2" s="156"/>
    </row>
    <row r="3" customFormat="false" ht="14.25" hidden="false" customHeight="false" outlineLevel="0" collapsed="false">
      <c r="B3" s="54"/>
      <c r="C3" s="157"/>
      <c r="D3" s="157"/>
    </row>
    <row r="4" customFormat="false" ht="42.75" hidden="false" customHeight="false" outlineLevel="0" collapsed="false">
      <c r="B4" s="158"/>
      <c r="C4" s="159" t="s">
        <v>128</v>
      </c>
      <c r="D4" s="159" t="s">
        <v>101</v>
      </c>
    </row>
    <row r="5" customFormat="false" ht="14.25" hidden="false" customHeight="false" outlineLevel="0" collapsed="false">
      <c r="B5" s="33" t="s">
        <v>26</v>
      </c>
      <c r="C5" s="160" t="n">
        <f aca="false">'2.Расчет дотации'!E10</f>
        <v>1.30706461522941</v>
      </c>
      <c r="D5" s="160" t="n">
        <f aca="false">'2.Расчет дотации'!I10</f>
        <v>1.10241195554021</v>
      </c>
    </row>
    <row r="6" customFormat="false" ht="14.25" hidden="false" customHeight="false" outlineLevel="0" collapsed="false">
      <c r="B6" s="40" t="s">
        <v>28</v>
      </c>
      <c r="C6" s="160" t="n">
        <f aca="false">'2.Расчет дотации'!E11</f>
        <v>0.830157889422917</v>
      </c>
      <c r="D6" s="160" t="n">
        <f aca="false">'2.Расчет дотации'!I11</f>
        <v>0.991785780862494</v>
      </c>
    </row>
    <row r="7" customFormat="false" ht="14.25" hidden="false" customHeight="false" outlineLevel="0" collapsed="false">
      <c r="B7" s="40" t="s">
        <v>30</v>
      </c>
      <c r="C7" s="160" t="n">
        <f aca="false">'2.Расчет дотации'!E12</f>
        <v>0.81903595482457</v>
      </c>
      <c r="D7" s="160" t="n">
        <f aca="false">'2.Расчет дотации'!I12</f>
        <v>0.99178735317544</v>
      </c>
    </row>
    <row r="8" customFormat="false" ht="14.25" hidden="false" customHeight="false" outlineLevel="0" collapsed="false">
      <c r="B8" s="33" t="s">
        <v>32</v>
      </c>
      <c r="C8" s="160" t="n">
        <f aca="false">'2.Расчет дотации'!E13</f>
        <v>1.248884801766</v>
      </c>
      <c r="D8" s="160" t="n">
        <f aca="false">'2.Расчет дотации'!I13</f>
        <v>1.05334160263963</v>
      </c>
    </row>
    <row r="9" customFormat="false" ht="14.25" hidden="false" customHeight="false" outlineLevel="0" collapsed="false">
      <c r="B9" s="33" t="s">
        <v>34</v>
      </c>
      <c r="C9" s="160" t="n">
        <f aca="false">'2.Расчет дотации'!E14</f>
        <v>1.14318580042535</v>
      </c>
      <c r="D9" s="160" t="n">
        <f aca="false">'2.Расчет дотации'!I14</f>
        <v>0.991786451947428</v>
      </c>
    </row>
    <row r="10" customFormat="false" ht="14.25" hidden="false" customHeight="false" outlineLevel="0" collapsed="false">
      <c r="B10" s="33" t="s">
        <v>36</v>
      </c>
      <c r="C10" s="160" t="n">
        <f aca="false">'2.Расчет дотации'!E15</f>
        <v>0.636109300216953</v>
      </c>
      <c r="D10" s="160" t="n">
        <f aca="false">'2.Расчет дотации'!I15</f>
        <v>0.991787440397159</v>
      </c>
    </row>
    <row r="11" customFormat="false" ht="14.25" hidden="false" customHeight="false" outlineLevel="0" collapsed="false">
      <c r="B11" s="33" t="s">
        <v>38</v>
      </c>
      <c r="C11" s="160" t="n">
        <f aca="false">'2.Расчет дотации'!E16</f>
        <v>0.587738493480027</v>
      </c>
      <c r="D11" s="160" t="n">
        <f aca="false">'2.Расчет дотации'!I16</f>
        <v>0.991788087273977</v>
      </c>
    </row>
    <row r="12" customFormat="false" ht="14.25" hidden="false" customHeight="false" outlineLevel="0" collapsed="false">
      <c r="B12" s="33" t="s">
        <v>40</v>
      </c>
      <c r="C12" s="160" t="n">
        <f aca="false">'2.Расчет дотации'!E17</f>
        <v>0.706174952421133</v>
      </c>
      <c r="D12" s="160" t="n">
        <f aca="false">'2.Расчет дотации'!I17</f>
        <v>0.991785316294261</v>
      </c>
    </row>
    <row r="13" customFormat="false" ht="14.25" hidden="false" customHeight="false" outlineLevel="0" collapsed="false">
      <c r="B13" s="33" t="s">
        <v>42</v>
      </c>
      <c r="C13" s="160" t="n">
        <f aca="false">'2.Расчет дотации'!E18</f>
        <v>1.12801768377919</v>
      </c>
      <c r="D13" s="160" t="n">
        <f aca="false">'2.Расчет дотации'!I18</f>
        <v>0.991785798397013</v>
      </c>
    </row>
    <row r="14" customFormat="false" ht="14.25" hidden="false" customHeight="false" outlineLevel="0" collapsed="false">
      <c r="B14" s="33" t="s">
        <v>44</v>
      </c>
      <c r="C14" s="160" t="n">
        <f aca="false">'2.Расчет дотации'!E19</f>
        <v>0.835769950347116</v>
      </c>
      <c r="D14" s="160" t="n">
        <f aca="false">'2.Расчет дотации'!I19</f>
        <v>0.991784943573554</v>
      </c>
    </row>
    <row r="15" customFormat="false" ht="14.25" hidden="false" customHeight="false" outlineLevel="0" collapsed="false">
      <c r="B15" s="33" t="s">
        <v>46</v>
      </c>
      <c r="C15" s="160" t="n">
        <f aca="false">'2.Расчет дотации'!E20</f>
        <v>0.745696675047134</v>
      </c>
      <c r="D15" s="160" t="n">
        <f aca="false">'2.Расчет дотации'!I20</f>
        <v>0.991787440397159</v>
      </c>
    </row>
    <row r="16" customFormat="false" ht="14.25" hidden="false" customHeight="false" outlineLevel="0" collapsed="false">
      <c r="B16" s="33" t="s">
        <v>48</v>
      </c>
      <c r="C16" s="160" t="n">
        <f aca="false">'2.Расчет дотации'!E21</f>
        <v>0.725682907508509</v>
      </c>
      <c r="D16" s="160" t="n">
        <f aca="false">'2.Расчет дотации'!I21</f>
        <v>0.991786467693071</v>
      </c>
    </row>
    <row r="17" customFormat="false" ht="14.25" hidden="false" customHeight="false" outlineLevel="0" collapsed="false">
      <c r="B17" s="33" t="s">
        <v>50</v>
      </c>
      <c r="C17" s="160" t="n">
        <f aca="false">'2.Расчет дотации'!E22</f>
        <v>0.571422326753632</v>
      </c>
      <c r="D17" s="160" t="n">
        <f aca="false">'2.Расчет дотации'!I22</f>
        <v>0.991784641280591</v>
      </c>
    </row>
    <row r="18" customFormat="false" ht="14.25" hidden="false" customHeight="false" outlineLevel="0" collapsed="false">
      <c r="B18" s="33" t="s">
        <v>52</v>
      </c>
      <c r="C18" s="160" t="n">
        <f aca="false">'2.Расчет дотации'!E23</f>
        <v>0.798076100995657</v>
      </c>
      <c r="D18" s="160" t="n">
        <f aca="false">'2.Расчет дотации'!I23</f>
        <v>0.991787091559092</v>
      </c>
    </row>
    <row r="19" customFormat="false" ht="14.25" hidden="false" customHeight="false" outlineLevel="0" collapsed="false">
      <c r="B19" s="33" t="s">
        <v>54</v>
      </c>
      <c r="C19" s="160" t="n">
        <f aca="false">'2.Расчет дотации'!E24</f>
        <v>0.904782598993781</v>
      </c>
      <c r="D19" s="160" t="n">
        <f aca="false">'2.Расчет дотации'!I24</f>
        <v>0.991786474156889</v>
      </c>
    </row>
    <row r="20" customFormat="false" ht="14.25" hidden="false" customHeight="false" outlineLevel="0" collapsed="false">
      <c r="B20" s="33" t="s">
        <v>56</v>
      </c>
      <c r="C20" s="160" t="n">
        <f aca="false">'2.Расчет дотации'!E25</f>
        <v>0.879693537134587</v>
      </c>
      <c r="D20" s="160" t="n">
        <f aca="false">'2.Расчет дотации'!I25</f>
        <v>0.991784081185929</v>
      </c>
    </row>
    <row r="21" customFormat="false" ht="14.25" hidden="false" customHeight="false" outlineLevel="0" collapsed="false">
      <c r="B21" s="33" t="s">
        <v>58</v>
      </c>
      <c r="C21" s="160" t="n">
        <f aca="false">'2.Расчет дотации'!E26</f>
        <v>0.890570650632948</v>
      </c>
      <c r="D21" s="160" t="n">
        <f aca="false">'2.Расчет дотации'!I26</f>
        <v>0.991785107062727</v>
      </c>
    </row>
    <row r="22" customFormat="false" ht="15" hidden="false" customHeight="false" outlineLevel="0" collapsed="false">
      <c r="B22" s="161" t="s">
        <v>59</v>
      </c>
      <c r="C22" s="160" t="n">
        <f aca="false">'2.Расчет дотации'!E27</f>
        <v>1</v>
      </c>
      <c r="D22" s="160" t="n">
        <f aca="false">'2.Расчет дотации'!I27</f>
        <v>1</v>
      </c>
    </row>
    <row r="23" customFormat="false" ht="12.75" hidden="false" customHeight="false" outlineLevel="0" collapsed="false">
      <c r="B23" s="162"/>
      <c r="C23" s="163"/>
      <c r="D23" s="163"/>
    </row>
    <row r="24" customFormat="false" ht="12.75" hidden="false" customHeight="false" outlineLevel="0" collapsed="false">
      <c r="B24" s="162"/>
      <c r="C24" s="163"/>
      <c r="D24" s="163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8T13:22:06Z</cp:lastPrinted>
  <dcterms:modified xsi:type="dcterms:W3CDTF">2014-11-18T13:22:10Z</dcterms:modified>
  <cp:revision>0</cp:revision>
  <dc:subject/>
  <dc:title/>
</cp:coreProperties>
</file>