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  28</t>
  </si>
  <si>
    <t xml:space="preserve">к решению совета депутатов</t>
  </si>
  <si>
    <t xml:space="preserve">Гатчинского муниципального района</t>
  </si>
  <si>
    <t xml:space="preserve">От 28 ноября  2014     № 24</t>
  </si>
  <si>
    <t xml:space="preserve">Иные межбюджетные трансферты бюджетам городских и сельских поселений Гатчинского муниципального района на выполнение части полномочий  в сфере земельных отношений на 2015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89.25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15.2</v>
      </c>
      <c r="D10" s="11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0.8</v>
      </c>
      <c r="D11" s="11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6.5</v>
      </c>
      <c r="D12" s="11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48.6</v>
      </c>
      <c r="D13" s="11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/>
      <c r="D14" s="11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8.8</v>
      </c>
      <c r="D15" s="11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14</v>
      </c>
      <c r="D16" s="11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8</v>
      </c>
      <c r="D17" s="11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16.6</v>
      </c>
      <c r="D18" s="11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9.4</v>
      </c>
      <c r="D19" s="11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33</v>
      </c>
      <c r="D20" s="11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6.6</v>
      </c>
      <c r="D21" s="11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18.7</v>
      </c>
      <c r="D22" s="11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4</v>
      </c>
      <c r="D23" s="11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16.2</v>
      </c>
      <c r="D24" s="11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7.7</v>
      </c>
      <c r="D25" s="11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24.9</v>
      </c>
      <c r="D26" s="11" t="n">
        <v>45.1</v>
      </c>
    </row>
    <row r="27" customFormat="false" ht="20.45" hidden="false" customHeight="true" outlineLevel="0" collapsed="false">
      <c r="A27" s="12"/>
      <c r="B27" s="13" t="s">
        <v>42</v>
      </c>
      <c r="C27" s="14" t="n">
        <f aca="false">SUM(C10:C26)</f>
        <v>319</v>
      </c>
      <c r="D27" s="14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10-14T08:53:11Z</cp:lastPrinted>
  <dcterms:modified xsi:type="dcterms:W3CDTF">2014-12-01T09:28:03Z</dcterms:modified>
  <cp:revision>0</cp:revision>
  <dc:subject/>
  <dc:title/>
</cp:coreProperties>
</file>