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ная структура ГМР" sheetId="1" state="visible" r:id="rId2"/>
  </sheets>
  <definedNames>
    <definedName function="false" hidden="false" localSheetId="0" name="APPT" vbProcedure="false">#REF!</definedName>
    <definedName function="false" hidden="false" localSheetId="0" name="Excel_BuiltIn__FilterDatabase" vbProcedure="false">'программная структура ГМР'!$A$8:$G$697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5" uniqueCount="586">
  <si>
    <t xml:space="preserve">Приложение 13</t>
  </si>
  <si>
    <t xml:space="preserve">к решению совета депутатов</t>
  </si>
  <si>
    <t xml:space="preserve">Гатчинского муниципального района</t>
  </si>
  <si>
    <t xml:space="preserve">от 28 ноября 2014 № 24</t>
  </si>
  <si>
    <t xml:space="preserve">РАСПРЕДЕЛЕНИЕ
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, по разделам и подразделам классификации расходов бюджетов бюджета Гатчинского муниципального района на 2015 год </t>
  </si>
  <si>
    <t xml:space="preserve">Наименование </t>
  </si>
  <si>
    <t xml:space="preserve">Целевая статья </t>
  </si>
  <si>
    <t xml:space="preserve">Вид расхода</t>
  </si>
  <si>
    <t xml:space="preserve">Раздел, подраздел</t>
  </si>
  <si>
    <t xml:space="preserve">Бюджет на 2015, тыс. руб.</t>
  </si>
  <si>
    <t xml:space="preserve">Программная часть</t>
  </si>
  <si>
    <t xml:space="preserve">Муниципальная программа Гатчинского муниципального района "Современное образование"</t>
  </si>
  <si>
    <t xml:space="preserve">11 0 0000</t>
  </si>
  <si>
    <t xml:space="preserve">Подпрограмма "Развитие дошкольного образования" муниципальной программы Гатчинского муниципального района "Современное образование"</t>
  </si>
  <si>
    <t xml:space="preserve">11 1 0000</t>
  </si>
  <si>
    <t xml:space="preserve">Обеспечение деятельности муниципальных дошкольных образовательных учреждений</t>
  </si>
  <si>
    <t xml:space="preserve">11 1 12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ошкольное образование</t>
  </si>
  <si>
    <t xml:space="preserve">0701</t>
  </si>
  <si>
    <t xml:space="preserve">Реализация противопожарных мероприятий в дошкольных образовательных учреждениях</t>
  </si>
  <si>
    <t xml:space="preserve">11 1 1211</t>
  </si>
  <si>
    <t xml:space="preserve">Субсидии бюджетным учреждениям на иные цели</t>
  </si>
  <si>
    <t xml:space="preserve">612</t>
  </si>
  <si>
    <t xml:space="preserve">Укрепление материально-технической базы  муниципальных дошкольных образовательных учреждений</t>
  </si>
  <si>
    <t xml:space="preserve">11 1 1212</t>
  </si>
  <si>
    <t xml:space="preserve">Строительство, реконструкция, выкуп объектов дошкольного образования</t>
  </si>
  <si>
    <t xml:space="preserve">11 1 1597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рганизация разнообразных форм предоставления дошкольного образования</t>
  </si>
  <si>
    <t xml:space="preserve">11 1 7135</t>
  </si>
  <si>
    <t xml:space="preserve">Обеспечение социальной поддержки семей с детьми, посещающими дошкольные образовательные учреждения (выплата компенсации части родительской платы за присмотр и уход)</t>
  </si>
  <si>
    <t xml:space="preserve">11 1 7136</t>
  </si>
  <si>
    <t xml:space="preserve">Охрана семьи и детства</t>
  </si>
  <si>
    <t xml:space="preserve">1004</t>
  </si>
  <si>
    <t xml:space="preserve">Другие вопросы в области образования</t>
  </si>
  <si>
    <t xml:space="preserve">0709</t>
  </si>
  <si>
    <t xml:space="preserve">Подпрограмма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"</t>
  </si>
  <si>
    <t xml:space="preserve">11 2 0000</t>
  </si>
  <si>
    <t xml:space="preserve">Обеспечение деятельности общеобразовательных организаций</t>
  </si>
  <si>
    <t xml:space="preserve">11 2 1220</t>
  </si>
  <si>
    <t xml:space="preserve">Общее образование</t>
  </si>
  <si>
    <t xml:space="preserve">0702</t>
  </si>
  <si>
    <t xml:space="preserve">Реализация противопожарных мероприятий в общеобразовательных организациях</t>
  </si>
  <si>
    <t xml:space="preserve">11 2 1221</t>
  </si>
  <si>
    <t xml:space="preserve">Укрепление материально-технической базы  муниципальных образовательных организаций</t>
  </si>
  <si>
    <t xml:space="preserve">11 2 1222</t>
  </si>
  <si>
    <t xml:space="preserve">Организация перевозки школьников</t>
  </si>
  <si>
    <t xml:space="preserve">11 2 151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Транспорт</t>
  </si>
  <si>
    <t xml:space="preserve">0408</t>
  </si>
  <si>
    <t xml:space="preserve">Организация отдыха и оздоровления детей и подростков</t>
  </si>
  <si>
    <t xml:space="preserve">11 2 1524</t>
  </si>
  <si>
    <t xml:space="preserve">Молодежная политика и оздоровление детей</t>
  </si>
  <si>
    <t xml:space="preserve">0707</t>
  </si>
  <si>
    <t xml:space="preserve">Поддержка лиц, проявивших выдающиеся способности</t>
  </si>
  <si>
    <t xml:space="preserve">11 2 157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роведение мероприятий с детьми и подростками патриотического направления</t>
  </si>
  <si>
    <t xml:space="preserve">11 2 1591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11 2 7144</t>
  </si>
  <si>
    <t xml:space="preserve">Социальное обеспечение населения</t>
  </si>
  <si>
    <t xml:space="preserve">1003</t>
  </si>
  <si>
    <t xml:space="preserve">Реализация программ начального общего, основного общего, среднего общего образования в  общеобразовательных организациях</t>
  </si>
  <si>
    <t xml:space="preserve">11 2 7153</t>
  </si>
  <si>
    <t xml:space="preserve">Подпрограмма "Развитие дополнительного образования" муниципальной программы Гатчинского муниципального района "Современное образование"</t>
  </si>
  <si>
    <t xml:space="preserve">11 3 0000</t>
  </si>
  <si>
    <t xml:space="preserve">Обеспечение деятельности муниципальных учреждений дополнительного образования</t>
  </si>
  <si>
    <t xml:space="preserve">11 3 124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Укрепление материально-технической базы муниципальных учреждений дополнительного образования</t>
  </si>
  <si>
    <t xml:space="preserve">11 3 1242</t>
  </si>
  <si>
    <t xml:space="preserve">Подпрограмма "Развитие кадрового потенциала системы образования" муниципальной программы Гатчинского муниципального района "Современное образование" </t>
  </si>
  <si>
    <t xml:space="preserve">11 4 0000</t>
  </si>
  <si>
    <t xml:space="preserve">Повышение престижа педагогической профессии</t>
  </si>
  <si>
    <t xml:space="preserve">11 4 1593</t>
  </si>
  <si>
    <t xml:space="preserve">Социальная поддержка педагогических работников</t>
  </si>
  <si>
    <t xml:space="preserve">11 4 1594</t>
  </si>
  <si>
    <t xml:space="preserve">Подпрограмма "Обеспечение реализации муниципальной программы Гатчинского муниципального района "Современное образование" </t>
  </si>
  <si>
    <t xml:space="preserve">11 5 0000</t>
  </si>
  <si>
    <t xml:space="preserve">Содержание учреждений, осуществляющих бухгалтерскую и хозяйственную деятельность</t>
  </si>
  <si>
    <t xml:space="preserve">11 5 1291</t>
  </si>
  <si>
    <t xml:space="preserve">Содержание учреждений (служб), осуществляющих сопровождение общего и дополнительного образования</t>
  </si>
  <si>
    <t xml:space="preserve">11 5 1292</t>
  </si>
  <si>
    <t xml:space="preserve">11 5 7153</t>
  </si>
  <si>
    <t xml:space="preserve">Муниципальная программа Гатчинского муниципального района "Социальная поддержка отдельных категорий граждан"</t>
  </si>
  <si>
    <t xml:space="preserve">12 0 0000</t>
  </si>
  <si>
    <t xml:space="preserve">Подпрограмма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"</t>
  </si>
  <si>
    <t xml:space="preserve">12 1 0000</t>
  </si>
  <si>
    <t xml:space="preserve">Предоставление социального обслуживания населению</t>
  </si>
  <si>
    <t xml:space="preserve">12 1 1290</t>
  </si>
  <si>
    <t xml:space="preserve">Социальное обслуживание населения</t>
  </si>
  <si>
    <t xml:space="preserve">1002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12 1 1514</t>
  </si>
  <si>
    <t xml:space="preserve">Доплаты к пенсиям муниципальным служащим</t>
  </si>
  <si>
    <t xml:space="preserve">12 1 1528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онное обеспечение</t>
  </si>
  <si>
    <t xml:space="preserve">1001</t>
  </si>
  <si>
    <t xml:space="preserve">Меры социальной поддержки малообеспеченным гражданам и гражданам, достигшим возраста 85 лет, на оплату ЖКУ</t>
  </si>
  <si>
    <t xml:space="preserve">12 1 15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Дополнительные меры социальной поддержки  жителей Гатчинского муниципального района </t>
  </si>
  <si>
    <t xml:space="preserve">12 1 1595</t>
  </si>
  <si>
    <t xml:space="preserve">Другие вопросы в области социальной политики</t>
  </si>
  <si>
    <t xml:space="preserve">1006</t>
  </si>
  <si>
    <t xml:space="preserve">Формирование доступной среды жизнедеятельности для инвалидов</t>
  </si>
  <si>
    <t xml:space="preserve">12 1 1599</t>
  </si>
  <si>
    <t xml:space="preserve">Проведение мероприятий по социальной поддержке граждан пожилого возраста</t>
  </si>
  <si>
    <t xml:space="preserve">12 1 1600</t>
  </si>
  <si>
    <t xml:space="preserve">На оплату жилищно-коммунальных услуг отдельным категориям граждан</t>
  </si>
  <si>
    <t xml:space="preserve">12 1 5250</t>
  </si>
  <si>
    <t xml:space="preserve">Меры социальной поддержки ветеранов труда по предоставлению ежемесячной денежной выплаты</t>
  </si>
  <si>
    <t xml:space="preserve">12 1 7104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12 1 7105</t>
  </si>
  <si>
    <t xml:space="preserve">Меры социальной поддержки тружеников тыла по предоставлению ежемесячной денежной выплаты</t>
  </si>
  <si>
    <t xml:space="preserve">12 1 7106</t>
  </si>
  <si>
    <t xml:space="preserve">Меры социальной поддержки ветеранов труда по оплате жилья и коммунальных услуг</t>
  </si>
  <si>
    <t xml:space="preserve">12 1 7110</t>
  </si>
  <si>
    <t xml:space="preserve">Меры социальной поддержки жертв политических репрессий по оплате жилья и коммунальных услуг</t>
  </si>
  <si>
    <t xml:space="preserve">12 1 7111</t>
  </si>
  <si>
    <t xml:space="preserve">Меры социальной поддержки сельских специалистов по оплате жилья и коммунальных услуг</t>
  </si>
  <si>
    <t xml:space="preserve">12 1 7112</t>
  </si>
  <si>
    <t xml:space="preserve">Меры социальной поддержки для лиц, награжденным нагрудным знаком "Почетный донор России"</t>
  </si>
  <si>
    <t xml:space="preserve">12 1 5000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12 1 7107</t>
  </si>
  <si>
    <t xml:space="preserve">Меры социальной поддержки лиц, удостоенных звания "Ветеран труда Ленинградской области"</t>
  </si>
  <si>
    <t xml:space="preserve">12 1 7109</t>
  </si>
  <si>
    <t xml:space="preserve">Предоставление гражданам субсидий на оплату жилого помещения и коммунальных услуг</t>
  </si>
  <si>
    <t xml:space="preserve">12 1 7113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12 1 7115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социального пособия и возмещение расходов на погребение</t>
  </si>
  <si>
    <t xml:space="preserve">12 1 7116</t>
  </si>
  <si>
    <t xml:space="preserve">Меры социальной поддержки инвалидов, получивших транспортные средства бесплатно или приобретших их на льготных условиях, инвалидов войны I и II групп, приобретших транспортные средства за полную стоимость, инвалидов вследствие общего заболевания,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</t>
  </si>
  <si>
    <t xml:space="preserve">12 1 7117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12 1 7118</t>
  </si>
  <si>
    <t xml:space="preserve">12 1 7120</t>
  </si>
  <si>
    <t xml:space="preserve">Выплата вознаграждения приемному родителю</t>
  </si>
  <si>
    <t xml:space="preserve">12 1 7143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12 1 7145</t>
  </si>
  <si>
    <t xml:space="preserve">Подпрограмма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"</t>
  </si>
  <si>
    <t xml:space="preserve">12 2 0000</t>
  </si>
  <si>
    <t xml:space="preserve">Мероприятия, направленные на предупреждение и предотвращение отказов от новорожденных детей</t>
  </si>
  <si>
    <t xml:space="preserve">12 2 1601</t>
  </si>
  <si>
    <t xml:space="preserve">Организация летней оздоровительной кампании для детей из семей, находящихся в трудной жизненной ситуации</t>
  </si>
  <si>
    <t xml:space="preserve">12 2 1602</t>
  </si>
  <si>
    <t xml:space="preserve">Проведение мероприятий по развитию системы социального обслуживания несовершеннолетних и семей с детьми, находящихся в трудной жизненной ситуации</t>
  </si>
  <si>
    <t xml:space="preserve">12 2 1603</t>
  </si>
  <si>
    <t xml:space="preserve">Проведение мероприятий по улучшению качества жизни детей-инвалидов и детей с ограниченными возможностями</t>
  </si>
  <si>
    <t xml:space="preserve">12 2 1604</t>
  </si>
  <si>
    <t xml:space="preserve">Единовременная выплата на приобретение автомобиля при рождении одновременно трех и более детей</t>
  </si>
  <si>
    <t xml:space="preserve">12 2 1605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 2 526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N 81-ФЗ "О государственных пособиях гражданам, имеющим детей"</t>
  </si>
  <si>
    <t xml:space="preserve">12 2 5380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12 2 7121</t>
  </si>
  <si>
    <t xml:space="preserve">Меры социальной поддержки по предоставлению ежемесячного пособия на ребенка</t>
  </si>
  <si>
    <t xml:space="preserve">12 2 7123</t>
  </si>
  <si>
    <t xml:space="preserve">Меры социальной поддержки многодетных семей по предоставлению ежегодной денежной компенсации</t>
  </si>
  <si>
    <t xml:space="preserve">12 2 7126</t>
  </si>
  <si>
    <t xml:space="preserve">Меры социальной поддержки многодетных семей по оплате жилья и коммунальных услуг</t>
  </si>
  <si>
    <t xml:space="preserve">12 2 7127</t>
  </si>
  <si>
    <t xml:space="preserve">Меры социальной поддержки многодетных семей по предоставлению бесплатного проезда детям</t>
  </si>
  <si>
    <t xml:space="preserve">12 2 7128</t>
  </si>
  <si>
    <t xml:space="preserve">Меры социальной поддержки по предоставлению единовременного пособия при рождении ребенка</t>
  </si>
  <si>
    <t xml:space="preserve">12 2 7129</t>
  </si>
  <si>
    <t xml:space="preserve">Меры социальной поддержки многодетных семей по предоставлению материнского капитала на третьего ребенка и последующих детей</t>
  </si>
  <si>
    <t xml:space="preserve">12 2 7130</t>
  </si>
  <si>
    <t xml:space="preserve">Предоставление ежемесячной денежной выплаты семьям в случае рождения третьего ребенка и последующих детей</t>
  </si>
  <si>
    <t xml:space="preserve">12 2 7131</t>
  </si>
  <si>
    <t xml:space="preserve">Содержание детей-сирот и детей, оставшихся без попечения родителей, в семьях опекунов (попечителей) и приемных семьях</t>
  </si>
  <si>
    <t xml:space="preserve">12 2 7146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12 2 7147</t>
  </si>
  <si>
    <t xml:space="preserve">Обеспечение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</t>
  </si>
  <si>
    <t xml:space="preserve">12 2 7148</t>
  </si>
  <si>
    <t xml:space="preserve">Предоставление мер социальной поддержк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</t>
  </si>
  <si>
    <t xml:space="preserve">12 2 7149</t>
  </si>
  <si>
    <t xml:space="preserve">Освобождение детей-сирот и детей, оставшихся без попечения родителей от платы за жилищно-коммунальные услуги</t>
  </si>
  <si>
    <t xml:space="preserve">12 2 7150</t>
  </si>
  <si>
    <t xml:space="preserve">Муниципальная программа Гатчинского муниципального района "Развитие физической культуры и спорта"</t>
  </si>
  <si>
    <t xml:space="preserve">13 0 0000</t>
  </si>
  <si>
    <t xml:space="preserve">Подпрограмма "Развитие физической культуры и массового спорта в Гатчинском муниципальном районе" муниципальное программы Гатчинского муниципального района "Развитие физической культуры и спорта"</t>
  </si>
  <si>
    <t xml:space="preserve">13 1 0000</t>
  </si>
  <si>
    <t xml:space="preserve">Организация и проведение официальных физкультурно-оздоровительных и спортивных мероприятий для различных категорий и групп населения</t>
  </si>
  <si>
    <t xml:space="preserve">13 1 1579</t>
  </si>
  <si>
    <t xml:space="preserve">Массовый спорт</t>
  </si>
  <si>
    <t xml:space="preserve">1102</t>
  </si>
  <si>
    <t xml:space="preserve">Организация подготовки и переподготовки специалистов по физической культуре и спорта для судейства официальных районных физкультурно-оздоровительных и спортивных мероприятий</t>
  </si>
  <si>
    <t xml:space="preserve">13 1 1585</t>
  </si>
  <si>
    <t xml:space="preserve">Мероприятия по организации пропаганды физической культуры, спорта и здорового образа жизни, включая меры по популяризации нравственных ценностей спорта и олимпизма в средствах массовой информации</t>
  </si>
  <si>
    <t xml:space="preserve">13 1 1586</t>
  </si>
  <si>
    <t xml:space="preserve">Мероприятия по проведению конкурса среди городских и сельских поселений на лучшую постановку работы по развитию физической культуры и массового спорта на территории поселения</t>
  </si>
  <si>
    <t xml:space="preserve">13 1 1587</t>
  </si>
  <si>
    <t xml:space="preserve">Подпрограмма "Совершенствование системы подготовки спортивных сборных команд Гатчинского муниципального района" муниципальной программы Гатчинского муниципального района "Развитие физической культуры и спорта"</t>
  </si>
  <si>
    <t xml:space="preserve">13 2 0000</t>
  </si>
  <si>
    <t xml:space="preserve">Участие спортивных сборных команд Гатчинского муниципального района в областных, всероссийских и международных соревнованиях</t>
  </si>
  <si>
    <t xml:space="preserve">13 2 1580</t>
  </si>
  <si>
    <t xml:space="preserve">Материально-техническое обеспечение спортивных сборных команд</t>
  </si>
  <si>
    <t xml:space="preserve">13 2 1583</t>
  </si>
  <si>
    <t xml:space="preserve">Медицинское обеспечение тренировочной и соревновательной деятельности членов спортивных сборных команд</t>
  </si>
  <si>
    <t xml:space="preserve">13 2 1584</t>
  </si>
  <si>
    <t xml:space="preserve">Подпрограмма "Оказание поддержки социально-ориентированным некоммерческим организациям, осуществляющим свою деятельность в сфере физической культуры и спорта на территории Гатчинского муниципального района" муниципальной программы Гатчинского муниципального района "Развитие физической культуры и спорта"</t>
  </si>
  <si>
    <t xml:space="preserve">13 3 0000</t>
  </si>
  <si>
    <t xml:space="preserve">Предоставление субсидий некоммерческим социально ориентированным организациям, осуществляющим свою деятельность в сфере физической культуры и спорта на проведение спортивно-массовых мероприятий, направленных на пропаганду здорового образа жизни</t>
  </si>
  <si>
    <t xml:space="preserve">13 3 158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Гатчинского муниципального района "Развитие культуры"</t>
  </si>
  <si>
    <t xml:space="preserve">14 0 0000</t>
  </si>
  <si>
    <t xml:space="preserve">Подпрограмма "Сохранение и развитие культуры, искусства и народного творчества Гатчинского муниципального района" муниципальной программы Гатчинского муниципального района "Развитие культуры"</t>
  </si>
  <si>
    <t xml:space="preserve">14 1 0000</t>
  </si>
  <si>
    <t xml:space="preserve">Предоставление субсидий некоммерческим организациям (за исключением гсударственных (муниципальных) учреждениий) в целях реализации творческих проектов в сфере культуры</t>
  </si>
  <si>
    <t xml:space="preserve">14 1 1404</t>
  </si>
  <si>
    <t xml:space="preserve">Культура</t>
  </si>
  <si>
    <t xml:space="preserve">0801</t>
  </si>
  <si>
    <t xml:space="preserve">Мероприятия по поддержке декоративно-прикладного искусства и народных художественных промыслов</t>
  </si>
  <si>
    <t xml:space="preserve">14 1 1513</t>
  </si>
  <si>
    <t xml:space="preserve">Мероприятия иного организационного характера в сфере культуры</t>
  </si>
  <si>
    <t xml:space="preserve">14 1 1527</t>
  </si>
  <si>
    <t xml:space="preserve">Проведение мероприятий Праздничного календаря</t>
  </si>
  <si>
    <t xml:space="preserve">14 1 1529</t>
  </si>
  <si>
    <t xml:space="preserve">Иные межбюджетные трансферты</t>
  </si>
  <si>
    <t xml:space="preserve">540</t>
  </si>
  <si>
    <t xml:space="preserve">Выявление и поддержка талантливых творческих исполнителей, коллективов, руководителей и учреждений культуры, проведение конкурсов и фестивалей</t>
  </si>
  <si>
    <t xml:space="preserve">14 1 1573</t>
  </si>
  <si>
    <t xml:space="preserve">Мероприятия военно-патриотического направления</t>
  </si>
  <si>
    <t xml:space="preserve">14 1 1633</t>
  </si>
  <si>
    <t xml:space="preserve">Подпрограмма "Сохранение и развитие дополнительного образования в сфере культуры" муниципальной программы Гатчинского муниципального района "Развитие культуры"</t>
  </si>
  <si>
    <t xml:space="preserve">14 2 0000</t>
  </si>
  <si>
    <t xml:space="preserve">14 2 1240</t>
  </si>
  <si>
    <t xml:space="preserve">14 2 1242</t>
  </si>
  <si>
    <t xml:space="preserve">14 2 1573</t>
  </si>
  <si>
    <t xml:space="preserve">Подпрограмма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"</t>
  </si>
  <si>
    <t xml:space="preserve">14 3 0000</t>
  </si>
  <si>
    <t xml:space="preserve">Обеспечение деятельности библиотек</t>
  </si>
  <si>
    <t xml:space="preserve">14 3 126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Обеспечение деятельности музеев муниципального ведения</t>
  </si>
  <si>
    <t xml:space="preserve">14 3 1270</t>
  </si>
  <si>
    <t xml:space="preserve">Укрепление материально-технической базы музеев муниципального ведения</t>
  </si>
  <si>
    <t xml:space="preserve">14 3 1272</t>
  </si>
  <si>
    <t xml:space="preserve">14 3 1291</t>
  </si>
  <si>
    <t xml:space="preserve">Другие вопросы в области культуры, кинематографии</t>
  </si>
  <si>
    <t xml:space="preserve">0804</t>
  </si>
  <si>
    <t xml:space="preserve">Подпрограмма "Развитие сферы туризма и рекреации Гатчинского муниципального района" муниципальной программы Гатчинского муниципального района "Развитие культуры"</t>
  </si>
  <si>
    <t xml:space="preserve">14 4 0000</t>
  </si>
  <si>
    <t xml:space="preserve">Содействие продвижению туристских ресурсов</t>
  </si>
  <si>
    <t xml:space="preserve">14 4 1558</t>
  </si>
  <si>
    <t xml:space="preserve">Создание условий комфортной среды для туристов</t>
  </si>
  <si>
    <t xml:space="preserve">14 4 1589</t>
  </si>
  <si>
    <t xml:space="preserve">Создание условий для развития приоритетных направлений сферы туризма и благоприятной предпринимательской среды</t>
  </si>
  <si>
    <t xml:space="preserve">14 4 1590</t>
  </si>
  <si>
    <t xml:space="preserve">Муниципальная программа Гатчинского муниципального района "Создание условий для обеспечения отдельных категорий граждан жилыми помещениями"</t>
  </si>
  <si>
    <t xml:space="preserve">15 0 0000</t>
  </si>
  <si>
    <t xml:space="preserve">Подпрограмма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тдельных категорий граждан жилыми помещениями"</t>
  </si>
  <si>
    <t xml:space="preserve">15 1 0000</t>
  </si>
  <si>
    <t xml:space="preserve">Предоставление социальных выплат на приобретение (строительство) жилья молодежи</t>
  </si>
  <si>
    <t xml:space="preserve">15 1 1544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на приобретение (строительство) жилья молодым семьям</t>
  </si>
  <si>
    <t xml:space="preserve">15 1 1545</t>
  </si>
  <si>
    <t xml:space="preserve">Предоставление социальных выплат на приобретение (строительство) жилья гражданам, нуждающимся в улучшении жилищных условий, на основе принципов ипотечного кредитования</t>
  </si>
  <si>
    <t xml:space="preserve">15 1 1556</t>
  </si>
  <si>
    <t xml:space="preserve">Подпрограмма "Обеспечение жильем работников бюджетной сферы Гатчинского муниципального района" муниципальной программы Гатчинского муниципального района "Создание условий для обеспечения отдельных категорий граждан жилыми помещениями"</t>
  </si>
  <si>
    <t xml:space="preserve">15 2 0000</t>
  </si>
  <si>
    <t xml:space="preserve">Предоставление служебных жилых помещений работникам бюджетной сферы</t>
  </si>
  <si>
    <t xml:space="preserve">15 2 1557</t>
  </si>
  <si>
    <t xml:space="preserve">Жилищное хозяйство</t>
  </si>
  <si>
    <t xml:space="preserve">0501</t>
  </si>
  <si>
    <t xml:space="preserve">Подпрограмма "Устойчивое развитие сельских территорий Гатчинского муниципального района" муниципальной программы Гатчинского муниципального района "Создание условий для обеспечения отдельных категорий граждан жилыми помещениями"</t>
  </si>
  <si>
    <t xml:space="preserve">15 3 0000</t>
  </si>
  <si>
    <t xml:space="preserve">Предоставление социальных выплат на приобретение (строительство) жилья гражданам, проживающим на территориях сельских поселений и территориях, приравненных к ним</t>
  </si>
  <si>
    <t xml:space="preserve">15 3 1558</t>
  </si>
  <si>
    <t xml:space="preserve">Муниципальная программа Гатчинского муниципального района "Безопасность"</t>
  </si>
  <si>
    <t xml:space="preserve">16 0 0000</t>
  </si>
  <si>
    <t xml:space="preserve">Подпрограмма "Обеспечение правопорядка и профилактика правонарушений в Гатчинском муниципальном районе" муниципальной программы Гатчинского муниципального района "Безопасность"</t>
  </si>
  <si>
    <t xml:space="preserve">16 1 0000</t>
  </si>
  <si>
    <t xml:space="preserve">Совершенствование аппаратно-программного комплекса автоматизированной информационной системы "Безопасный город" и создание зон безопасности</t>
  </si>
  <si>
    <t xml:space="preserve">16 1 1611</t>
  </si>
  <si>
    <t xml:space="preserve">Органы внутренних дел</t>
  </si>
  <si>
    <t xml:space="preserve">0302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"</t>
  </si>
  <si>
    <t xml:space="preserve">16 2 0000</t>
  </si>
  <si>
    <t xml:space="preserve">Проведение мероприятий по повышению эффективности работы органов управления районного звена территориальной подсистемы РСЧС</t>
  </si>
  <si>
    <t xml:space="preserve">16 2 161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оведение мероприятий по повышению готовности сил и средств районного звена территориальной подсистемы РСЧС к проведению аварийно-спасательных и других неотложных работ</t>
  </si>
  <si>
    <t xml:space="preserve">16 2 1614</t>
  </si>
  <si>
    <t xml:space="preserve">Мероприятия по подготовке населения и специалистов к действиям в чрезвычайных ситуациях мирного и военного времени</t>
  </si>
  <si>
    <t xml:space="preserve">16 2 1635</t>
  </si>
  <si>
    <t xml:space="preserve">Мероприятия по защите населения и территории от ЧС природного и техногенного характера</t>
  </si>
  <si>
    <t xml:space="preserve">16 2 1636</t>
  </si>
  <si>
    <t xml:space="preserve">Подпрограмма "Экологическая безопасность Гатчинского муниципального района" муниципальной программы Гатчинского муниципального района "Безопасность"</t>
  </si>
  <si>
    <t xml:space="preserve">16 3 0000</t>
  </si>
  <si>
    <t xml:space="preserve">Повышение экологического образования, воспитания и экологической культуры населения</t>
  </si>
  <si>
    <t xml:space="preserve">16 3 1637</t>
  </si>
  <si>
    <t xml:space="preserve">Другие вопросы в области охраны окружающей среды</t>
  </si>
  <si>
    <t xml:space="preserve">0605</t>
  </si>
  <si>
    <t xml:space="preserve">Поддержка движения "Школьная экологическая инициатива"</t>
  </si>
  <si>
    <t xml:space="preserve">16 3 1638</t>
  </si>
  <si>
    <t xml:space="preserve">Муниципальная программа Гатчинского муниципального района "Стимулирование экономической активности"</t>
  </si>
  <si>
    <t xml:space="preserve">17 0 0000</t>
  </si>
  <si>
    <t xml:space="preserve">Подпрограмма "Развитие и поддержка малого и среднего предпринимательства" муниципальной программы Гатчинского муниципального района "Стимулирование экономической активности"</t>
  </si>
  <si>
    <t xml:space="preserve">17 1 0000</t>
  </si>
  <si>
    <t xml:space="preserve">Обеспечение деятельности МФ ПМСП</t>
  </si>
  <si>
    <t xml:space="preserve">17 1 1606</t>
  </si>
  <si>
    <t xml:space="preserve">Другие вопросы в области национальной экономики</t>
  </si>
  <si>
    <t xml:space="preserve">0412</t>
  </si>
  <si>
    <t xml:space="preserve">Поддержка субъектов малого и среднего предпринимательства</t>
  </si>
  <si>
    <t xml:space="preserve">17 1 1607</t>
  </si>
  <si>
    <t xml:space="preserve">Содействие развитию инновационно-ориентированного малого и среднего бизнеса и обеспечение PR-сопровождения, а также поддержка молодежного предпринимательства</t>
  </si>
  <si>
    <t xml:space="preserve">17 1 1608</t>
  </si>
  <si>
    <t xml:space="preserve">Подпрограмма "Содействие занятости граждан Гатчинского муниципального района, испытывающих трудности в поиске работы" муниципальной программы Гатчинского муниципального района "Стимулирование экономической активности"</t>
  </si>
  <si>
    <t xml:space="preserve">17 2 0000</t>
  </si>
  <si>
    <t xml:space="preserve">Содействие трудоустройству безработных граждан</t>
  </si>
  <si>
    <t xml:space="preserve">17 2 1609</t>
  </si>
  <si>
    <t xml:space="preserve">Общеэкономические вопросы</t>
  </si>
  <si>
    <t xml:space="preserve">0401</t>
  </si>
  <si>
    <t xml:space="preserve">Содействие трудоустройству безработных граждан, относящихся к категории инвалидов, испытывающих трудности в поиске работы</t>
  </si>
  <si>
    <t xml:space="preserve">17 2 1610</t>
  </si>
  <si>
    <t xml:space="preserve">Муниципальная программа Гатчинского муниципального района "Развитие сельского хозяйства"</t>
  </si>
  <si>
    <t xml:space="preserve">18 0 0000</t>
  </si>
  <si>
    <t xml:space="preserve">Подпрограмма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"</t>
  </si>
  <si>
    <t xml:space="preserve">18 1 0000</t>
  </si>
  <si>
    <t xml:space="preserve">Субсидии на реализацию мероприятий по содействию в создании условий для сохранения и увеличения посевных площадей сельскохозяйственных культур</t>
  </si>
  <si>
    <t xml:space="preserve">18 1 1401</t>
  </si>
  <si>
    <t xml:space="preserve">Сельское хозяйство и рыболовство</t>
  </si>
  <si>
    <t xml:space="preserve">0405</t>
  </si>
  <si>
    <t xml:space="preserve">Организация выставочно-ярмарочных мероприятий, смотров-конкурсов</t>
  </si>
  <si>
    <t xml:space="preserve">18 1 1611</t>
  </si>
  <si>
    <t xml:space="preserve">Выплата стипендий учащимся образовательных учреждений начального профессионального образования</t>
  </si>
  <si>
    <t xml:space="preserve">18 1 1549</t>
  </si>
  <si>
    <t xml:space="preserve">Стипендии</t>
  </si>
  <si>
    <t xml:space="preserve">340</t>
  </si>
  <si>
    <t xml:space="preserve">Обеспечение отдельных государственных полномочий Ленинградской области по поддержке сельскохозяйственного производства</t>
  </si>
  <si>
    <t xml:space="preserve">18 1 7103</t>
  </si>
  <si>
    <t xml:space="preserve">Субсидии на возмещение части затрат на перепрофилирование крестьянских (фермерских) и личных подсобных хозяйств</t>
  </si>
  <si>
    <t xml:space="preserve">18 1 1402</t>
  </si>
  <si>
    <t xml:space="preserve">Подпрограмма "Борьба с борщевиком Сосновским" муниципальной программы Гатчинского муниципального района "Развитие сельского хозяйства"</t>
  </si>
  <si>
    <t xml:space="preserve">18 2 0000</t>
  </si>
  <si>
    <t xml:space="preserve">Субсидии на возмещение части затрат по проведению механических и (или) химических мер борьбы с борщевиком Сосновского на землях сельскохозяйственных товаропроизводителей</t>
  </si>
  <si>
    <t xml:space="preserve">18 2 1403</t>
  </si>
  <si>
    <t xml:space="preserve">Муниципальная программа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"</t>
  </si>
  <si>
    <t xml:space="preserve">19 0 0000</t>
  </si>
  <si>
    <t xml:space="preserve">Подпрограмма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"</t>
  </si>
  <si>
    <t xml:space="preserve">19 1 0000</t>
  </si>
  <si>
    <t xml:space="preserve">Модернизация объектов водоснабжения, водоотведения и очистки сточных вод</t>
  </si>
  <si>
    <t xml:space="preserve">19 1 1615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0502</t>
  </si>
  <si>
    <t xml:space="preserve">Проведение мероприятий по повышению энергоэффективности и надежности функционирования объектов водоотведения и очистки сточных вод</t>
  </si>
  <si>
    <t xml:space="preserve">19 1 1616</t>
  </si>
  <si>
    <t xml:space="preserve">Ремонт объектов инженерной инфраструктуры с высоким уровнем износа</t>
  </si>
  <si>
    <t xml:space="preserve">19 1 1617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"</t>
  </si>
  <si>
    <t xml:space="preserve">19 2 0000</t>
  </si>
  <si>
    <t xml:space="preserve">Разработка проектно-сметной документации</t>
  </si>
  <si>
    <t xml:space="preserve">19 2 1618</t>
  </si>
  <si>
    <t xml:space="preserve">Строительство газопровода</t>
  </si>
  <si>
    <t xml:space="preserve">19 2 1619</t>
  </si>
  <si>
    <t xml:space="preserve">Подпрограмма "Энергосбережение и повышение энергетической эффективности на территории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"</t>
  </si>
  <si>
    <t xml:space="preserve">19 3 0000</t>
  </si>
  <si>
    <t xml:space="preserve">Проведение мероприятий по энергосбережению и повышению энергетической эффективности в учреждениях бюджетной сферы</t>
  </si>
  <si>
    <t xml:space="preserve">19 3 16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программа "Строительство, реконструкция и содержание автомобильных дорог местного значения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"</t>
  </si>
  <si>
    <t xml:space="preserve">19 4 0000</t>
  </si>
  <si>
    <t xml:space="preserve">Разработка проектно-сметной документации по модернизации и капитальному ремонту объектов дорожного хозяйства</t>
  </si>
  <si>
    <t xml:space="preserve">19 4 1618</t>
  </si>
  <si>
    <t xml:space="preserve">Дорожное хозяйство (дорожные фонды)</t>
  </si>
  <si>
    <t xml:space="preserve">0409</t>
  </si>
  <si>
    <t xml:space="preserve">Разработка технических паспортов для постановки на кадастровый учет автомобильных дорог общего пользования</t>
  </si>
  <si>
    <t xml:space="preserve">19 4 1621</t>
  </si>
  <si>
    <t xml:space="preserve">Содержание автомобильных дорог местного значения</t>
  </si>
  <si>
    <t xml:space="preserve">19 4 1560</t>
  </si>
  <si>
    <t xml:space="preserve"> 19 4 1560</t>
  </si>
  <si>
    <t xml:space="preserve">Ремонт автомобильных дорог с асфальтобетонным покрытием</t>
  </si>
  <si>
    <t xml:space="preserve">19 4 1623</t>
  </si>
  <si>
    <t xml:space="preserve"> 19 4 1623</t>
  </si>
  <si>
    <t xml:space="preserve">Муниципальная программа Гатчинского муниципального района "Эффективное управление финансами и оптимизация муниципального долга"</t>
  </si>
  <si>
    <t xml:space="preserve">20 0 0000</t>
  </si>
  <si>
    <t xml:space="preserve">Подпрограмма "Развитие и поддержка информационных технологий, обеспечивающих бюджетный процесс" муниципальной программы Гатчинского муниципального района "Эффективное управление финансами и оптимизация муниципального долга"</t>
  </si>
  <si>
    <t xml:space="preserve">20 1 0000</t>
  </si>
  <si>
    <t xml:space="preserve">Мероприятия по развитию и поддержке информационных технологий, обеспечивающих бюджетный процесс</t>
  </si>
  <si>
    <t xml:space="preserve">20 1 1515</t>
  </si>
  <si>
    <t xml:space="preserve">Связь и информатика</t>
  </si>
  <si>
    <t xml:space="preserve">041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Гатчинского муниципального района и управление муниципальным долгом" муниципальной программы Гатчинского муниципального района "Эффективное управление финансами и оптимизация муниципального долга"</t>
  </si>
  <si>
    <t xml:space="preserve">20 2 0000</t>
  </si>
  <si>
    <t xml:space="preserve">Выравнивание бюджетной обеспеченности муниципальных образований городских и сельских поселений</t>
  </si>
  <si>
    <t xml:space="preserve">20 2 1309</t>
  </si>
  <si>
    <t xml:space="preserve">Дотации на выравнивание бюджетной обеспеченности</t>
  </si>
  <si>
    <t xml:space="preserve">51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20 2 7101</t>
  </si>
  <si>
    <t xml:space="preserve">Муниципальная программа Гатчинского муниципального района "Устойчивое общественное развитие"</t>
  </si>
  <si>
    <t xml:space="preserve">21 0 0000</t>
  </si>
  <si>
    <t xml:space="preserve">Подпрограмма "Патриотическое воспитание молодежи Гатчинского муниципального района" муниципальной программы Гатчинского муниципального района "Устойчивое общественное развитие"</t>
  </si>
  <si>
    <t xml:space="preserve">21 1 0000</t>
  </si>
  <si>
    <t xml:space="preserve">Организация и проведение культурно-массовых молодежных мероприятий</t>
  </si>
  <si>
    <t xml:space="preserve">21 1 1523</t>
  </si>
  <si>
    <t xml:space="preserve">Участие в областных и региональных мероприятиях, акциях, фестивалях и конкурсах</t>
  </si>
  <si>
    <t xml:space="preserve">21 1 1574</t>
  </si>
  <si>
    <t xml:space="preserve">Поддержка деятельности молодежных инициатив и проектов</t>
  </si>
  <si>
    <t xml:space="preserve">21 1 1624</t>
  </si>
  <si>
    <t xml:space="preserve">Комплексные меры противодействия наркомании среди несовершеннолетних</t>
  </si>
  <si>
    <t xml:space="preserve">21 1 1625</t>
  </si>
  <si>
    <t xml:space="preserve">Комплексные меры по профилактике безнадзорности и правонарушений несовершеннолетних</t>
  </si>
  <si>
    <t xml:space="preserve">21 1 1626</t>
  </si>
  <si>
    <t xml:space="preserve">Подпрограмма "Развитие муниципальной службы в администрации Гатчинского муниципального района и ее структурных подразделениях, обладающих правами юридического лица" муниципальной программы Гатчинского муниципального района "Устойчивое общественное развитие"</t>
  </si>
  <si>
    <t xml:space="preserve">21 2 0000</t>
  </si>
  <si>
    <t xml:space="preserve">Обучение и повышение квалификации муниципальных служащих администрации Гатчинского муниципального района и ее структурных подразделениях, обладающих правами юридического лица</t>
  </si>
  <si>
    <t xml:space="preserve">21 2 1627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Другие общегосударственные вопросы</t>
  </si>
  <si>
    <t xml:space="preserve">0113</t>
  </si>
  <si>
    <t xml:space="preserve">Участие муниципальных служащих администрации Гатчинского муниципального района в семинарах, прохождение стажировок</t>
  </si>
  <si>
    <t xml:space="preserve">21 2 1628</t>
  </si>
  <si>
    <t xml:space="preserve">Подпрограмма "Развитие муниципальной информационной системы" муниципальной программы Гатчинского муниципального района "Устойчивое общественное развитие"</t>
  </si>
  <si>
    <t xml:space="preserve">21 3 0000</t>
  </si>
  <si>
    <t xml:space="preserve">Проведение мероприятий для обеспечения устойчивого функционирования программно-аппаратного комплекса компьютерной сети</t>
  </si>
  <si>
    <t xml:space="preserve">21 3 1629</t>
  </si>
  <si>
    <t xml:space="preserve">Проведение мероприятий по обеспечению развития информационной среды</t>
  </si>
  <si>
    <t xml:space="preserve">21 3 1630</t>
  </si>
  <si>
    <t xml:space="preserve">Подпрограмма "Общество и власть" муниципальной программы Гатчинского муниципального района "Устойчивое общественное развитие"</t>
  </si>
  <si>
    <t xml:space="preserve">21 4 0000</t>
  </si>
  <si>
    <t xml:space="preserve">Проведение мероприятий по формированию социально ориентированного пространства и партнерской модели взаимодействия общественных организаций и ОМСУ</t>
  </si>
  <si>
    <t xml:space="preserve">21 4 1631</t>
  </si>
  <si>
    <t xml:space="preserve">Подготовка и проведение мероприятий в сфере межнациональных и межконфессиональных отношений</t>
  </si>
  <si>
    <t xml:space="preserve">21 4 1632</t>
  </si>
  <si>
    <t xml:space="preserve">Непрограммная часть</t>
  </si>
  <si>
    <t xml:space="preserve">Расходы на выплаты муниципальным служащим органов местного самоуправления Гатчинского муниципального района</t>
  </si>
  <si>
    <t xml:space="preserve">61 7 0000</t>
  </si>
  <si>
    <t xml:space="preserve">Глава муниципального образования</t>
  </si>
  <si>
    <t xml:space="preserve">61 7 110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ые служащие органов местного самоуправления (ФОТ)</t>
  </si>
  <si>
    <t xml:space="preserve">61 7 1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Глава местной администрации (исполнительно-распорядительного органа муниципального образования)</t>
  </si>
  <si>
    <t xml:space="preserve">61 7 1104</t>
  </si>
  <si>
    <t xml:space="preserve">Руководитель контрольно-счетной палаты муниципального образования и его заместители</t>
  </si>
  <si>
    <t xml:space="preserve">61 7 1106</t>
  </si>
  <si>
    <t xml:space="preserve">Государственная регистрация актов гражданского состояния</t>
  </si>
  <si>
    <t xml:space="preserve">61 7 593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</t>
  </si>
  <si>
    <t xml:space="preserve">61 7 7101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 </t>
  </si>
  <si>
    <t xml:space="preserve">61 7 7102</t>
  </si>
  <si>
    <t xml:space="preserve">Осуществление отдельных государственных полномочий Ленинградской области по поддержке сельскохозяйственного производства</t>
  </si>
  <si>
    <t xml:space="preserve">61 7 7103</t>
  </si>
  <si>
    <t xml:space="preserve">Организация социальной помощи и социальной защиты населения </t>
  </si>
  <si>
    <t xml:space="preserve">61 7 7132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1 7 7133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61 7 7134</t>
  </si>
  <si>
    <t xml:space="preserve">Организация и осуществление деятельности по опеке и попечительству</t>
  </si>
  <si>
    <t xml:space="preserve">61 7 7138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61 7 7142</t>
  </si>
  <si>
    <t xml:space="preserve">Осуществление отдельных государственных полномочий по предоставлению питания обучающихся в общеобразовательных учреждениях, расположенных на территории Ленинградской области</t>
  </si>
  <si>
    <t xml:space="preserve">61 7 7144</t>
  </si>
  <si>
    <t xml:space="preserve">Осуществление отдельных государственных полномочий Ленинградской области в области архивного дела</t>
  </si>
  <si>
    <t xml:space="preserve">61 7 7151</t>
  </si>
  <si>
    <t xml:space="preserve">Осуществление отдельных государственных полномочий в сфере обращения с безнадзорными животными</t>
  </si>
  <si>
    <t xml:space="preserve">61 7 7159</t>
  </si>
  <si>
    <t xml:space="preserve">Другие вопросы в области жилищно-коммунального хозяйства</t>
  </si>
  <si>
    <t xml:space="preserve">0505</t>
  </si>
  <si>
    <t xml:space="preserve">Содержание органов местного самоуправления Гатчинского муниципального района</t>
  </si>
  <si>
    <t xml:space="preserve">61 8 0000</t>
  </si>
  <si>
    <t xml:space="preserve">Содержание органов местного самоуправления,  том числе оплата труда немуниципальных служащих</t>
  </si>
  <si>
    <t xml:space="preserve">61 8 1103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61 8 5930</t>
  </si>
  <si>
    <t xml:space="preserve">61 8 7103</t>
  </si>
  <si>
    <t xml:space="preserve">61 8 7132</t>
  </si>
  <si>
    <t xml:space="preserve">61 8 7133</t>
  </si>
  <si>
    <t xml:space="preserve">61 8 7134</t>
  </si>
  <si>
    <t xml:space="preserve">61 8 7138</t>
  </si>
  <si>
    <t xml:space="preserve">61 8 7142</t>
  </si>
  <si>
    <t xml:space="preserve">61 8 7144</t>
  </si>
  <si>
    <t xml:space="preserve">61 8 7151</t>
  </si>
  <si>
    <t xml:space="preserve">Непрограммные расходы органов местного самоуправления Гатчинского муниципального района</t>
  </si>
  <si>
    <t xml:space="preserve">62 9 0000</t>
  </si>
  <si>
    <t xml:space="preserve">Обеспечение деятельности подведомственных учреждений (ПРОЧИЕ)</t>
  </si>
  <si>
    <t xml:space="preserve">62 9 1290</t>
  </si>
  <si>
    <t xml:space="preserve">Межбюджетные трансферты бюджетам поселений на выполнение части полномочий по распоряжению земельными участками</t>
  </si>
  <si>
    <t xml:space="preserve">62 9 1308</t>
  </si>
  <si>
    <t xml:space="preserve">Иные межбюджетные трансферты на развитие общественной инфраструктуры муниципального значения</t>
  </si>
  <si>
    <t xml:space="preserve">62 9 1310</t>
  </si>
  <si>
    <t xml:space="preserve">Прочие межбюджетные трансферты общего характера</t>
  </si>
  <si>
    <t xml:space="preserve">1403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62 9 1312</t>
  </si>
  <si>
    <t xml:space="preserve">Субсидии общественным организациям и прочим некоммерческим объединениям</t>
  </si>
  <si>
    <t xml:space="preserve">62 9 1407</t>
  </si>
  <si>
    <t xml:space="preserve">Резервные фонды местных администраций</t>
  </si>
  <si>
    <t xml:space="preserve">62 9 1502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62 9 1503</t>
  </si>
  <si>
    <t xml:space="preserve">Исполнение судебных актов, вступивших в законную силу</t>
  </si>
  <si>
    <t xml:space="preserve">62 9 1504</t>
  </si>
  <si>
    <t xml:space="preserve">Проведение мероприятий, осуществляемых органами местного самоуправления</t>
  </si>
  <si>
    <t xml:space="preserve">62 9 1505</t>
  </si>
  <si>
    <t xml:space="preserve">Оказание финансовой  и материальной помощи юридическим и физическим лицам, премирование по распоряжению  Главы администрации в связи с юбилеем и вне системы оплаты труда</t>
  </si>
  <si>
    <t xml:space="preserve">62 9 1506</t>
  </si>
  <si>
    <t xml:space="preserve">Премии и гранты</t>
  </si>
  <si>
    <t xml:space="preserve">350</t>
  </si>
  <si>
    <t xml:space="preserve">Диспансеризация муниципальных и немуниципальных служащих</t>
  </si>
  <si>
    <t xml:space="preserve">62 9 1507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62 9 1508</t>
  </si>
  <si>
    <t xml:space="preserve">Мероприятия в области информационно-коммуникационных технологий и связи</t>
  </si>
  <si>
    <t xml:space="preserve">62 9 1516</t>
  </si>
  <si>
    <t xml:space="preserve">Мероприятия в области строительства, архитектуры и градостроительства</t>
  </si>
  <si>
    <t xml:space="preserve">62 9 1517</t>
  </si>
  <si>
    <t xml:space="preserve">Мероприятия в области коммунального хозяйства</t>
  </si>
  <si>
    <t xml:space="preserve">62 9 1522</t>
  </si>
  <si>
    <t xml:space="preserve">Субсидии телерадиокомпаниям и телерадиоорганизациям</t>
  </si>
  <si>
    <t xml:space="preserve">62 9 1526</t>
  </si>
  <si>
    <t xml:space="preserve">Телевидение и радиовещание</t>
  </si>
  <si>
    <t xml:space="preserve">1201</t>
  </si>
  <si>
    <t xml:space="preserve">Муниципальная поддержка средств массовой информации</t>
  </si>
  <si>
    <t xml:space="preserve">62 9 1531</t>
  </si>
  <si>
    <t xml:space="preserve">Периодическая печать и издательства</t>
  </si>
  <si>
    <t xml:space="preserve">1202</t>
  </si>
  <si>
    <t xml:space="preserve">Мероприятия в области автомобильного транспорта</t>
  </si>
  <si>
    <t xml:space="preserve">62 9 1532</t>
  </si>
  <si>
    <t xml:space="preserve">Осуществление выплат стипендий студентам медицинских колледжей и ВУЗов</t>
  </si>
  <si>
    <t xml:space="preserve">62 9 1549</t>
  </si>
  <si>
    <t xml:space="preserve">Другие вопросы в области здравоохранения</t>
  </si>
  <si>
    <t xml:space="preserve">0909</t>
  </si>
  <si>
    <t xml:space="preserve">Обеспечение жильем отдельных категорий граждан, установленных ФЗ от 12.01.1995 № 5-ФЗ "О ветеранах", от 24.11.1995 № 181-ФЗ "О социальной защите инвалидов в РФ"</t>
  </si>
  <si>
    <t xml:space="preserve">62 9 5135</t>
  </si>
  <si>
    <t xml:space="preserve">62 9 7159</t>
  </si>
  <si>
    <t xml:space="preserve">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</t>
  </si>
  <si>
    <t xml:space="preserve">62 9 7139</t>
  </si>
  <si>
    <t xml:space="preserve">62 9 7141</t>
  </si>
  <si>
    <t xml:space="preserve">Проведение мероприятий по переселению граждан из аварийного жилищного фонда</t>
  </si>
  <si>
    <t xml:space="preserve">62 9 96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0"/>
    <numFmt numFmtId="170" formatCode="[$-409]m/d/yyyy"/>
    <numFmt numFmtId="171" formatCode="#,##0"/>
    <numFmt numFmtId="172" formatCode="[$-409]d\-mmm"/>
    <numFmt numFmtId="173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6.41"/>
    <col collapsed="false" customWidth="false" hidden="false" outlineLevel="0" max="2" min="2" style="1" width="9.14"/>
    <col collapsed="false" customWidth="true" hidden="false" outlineLevel="0" max="3" min="3" style="1" width="44.41"/>
    <col collapsed="false" customWidth="false" hidden="false" outlineLevel="0" max="4" min="4" style="2" width="9.14"/>
    <col collapsed="false" customWidth="true" hidden="false" outlineLevel="0" max="5" min="5" style="3" width="8.41"/>
    <col collapsed="false" customWidth="true" hidden="false" outlineLevel="0" max="6" min="6" style="3" width="8.7"/>
    <col collapsed="false" customWidth="true" hidden="false" outlineLevel="0" max="7" min="7" style="4" width="12.56"/>
    <col collapsed="false" customWidth="false" hidden="false" outlineLevel="0" max="8" min="8" style="5" width="9.14"/>
    <col collapsed="false" customWidth="true" hidden="false" outlineLevel="0" max="9" min="9" style="5" width="11.85"/>
    <col collapsed="false" customWidth="false" hidden="false" outlineLevel="0" max="257" min="10" style="5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2.75" hidden="false" customHeight="true" outlineLevel="0" collapsed="false">
      <c r="G4" s="7" t="s">
        <v>3</v>
      </c>
    </row>
    <row r="6" customFormat="false" ht="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5.75" hidden="false" customHeight="true" outlineLevel="0" collapsed="false">
      <c r="A7" s="9"/>
      <c r="B7" s="9"/>
      <c r="C7" s="9"/>
      <c r="D7" s="10"/>
      <c r="E7" s="11"/>
      <c r="F7" s="11"/>
    </row>
    <row r="8" customFormat="false" ht="54.75" hidden="false" customHeight="true" outlineLevel="0" collapsed="false">
      <c r="A8" s="12" t="s">
        <v>5</v>
      </c>
      <c r="B8" s="12"/>
      <c r="C8" s="12"/>
      <c r="D8" s="13" t="s">
        <v>6</v>
      </c>
      <c r="E8" s="14" t="s">
        <v>7</v>
      </c>
      <c r="F8" s="14" t="s">
        <v>8</v>
      </c>
      <c r="G8" s="15" t="s">
        <v>9</v>
      </c>
    </row>
    <row r="9" s="20" customFormat="true" ht="18" hidden="false" customHeight="true" outlineLevel="0" collapsed="false">
      <c r="A9" s="16" t="s">
        <v>10</v>
      </c>
      <c r="B9" s="16"/>
      <c r="C9" s="16"/>
      <c r="D9" s="17"/>
      <c r="E9" s="18"/>
      <c r="F9" s="18"/>
      <c r="G9" s="19" t="n">
        <f aca="false">G10+G89+G239+G267+G330+G349+G374+G392+G413+G451+G463</f>
        <v>4170280</v>
      </c>
    </row>
    <row r="10" s="25" customFormat="true" ht="27" hidden="false" customHeight="true" outlineLevel="0" collapsed="false">
      <c r="A10" s="21" t="s">
        <v>11</v>
      </c>
      <c r="B10" s="21"/>
      <c r="C10" s="21"/>
      <c r="D10" s="22" t="s">
        <v>12</v>
      </c>
      <c r="E10" s="23"/>
      <c r="F10" s="23"/>
      <c r="G10" s="24" t="n">
        <f aca="false">G11+G31+G59+G68+G75</f>
        <v>2556943.6</v>
      </c>
    </row>
    <row r="11" s="30" customFormat="true" ht="38.25" hidden="false" customHeight="true" outlineLevel="1" collapsed="false">
      <c r="A11" s="26" t="s">
        <v>13</v>
      </c>
      <c r="B11" s="26"/>
      <c r="C11" s="26"/>
      <c r="D11" s="27" t="s">
        <v>14</v>
      </c>
      <c r="E11" s="28"/>
      <c r="F11" s="28"/>
      <c r="G11" s="29" t="n">
        <f aca="false">G21+G24+G27+G15+G18+G12</f>
        <v>1161138.4</v>
      </c>
    </row>
    <row r="12" s="35" customFormat="true" ht="30" hidden="true" customHeight="true" outlineLevel="3" collapsed="false">
      <c r="A12" s="31" t="s">
        <v>15</v>
      </c>
      <c r="B12" s="31"/>
      <c r="C12" s="31"/>
      <c r="D12" s="32" t="s">
        <v>16</v>
      </c>
      <c r="E12" s="33"/>
      <c r="F12" s="33"/>
      <c r="G12" s="34" t="n">
        <f aca="false">G13</f>
        <v>555426.4</v>
      </c>
    </row>
    <row r="13" s="40" customFormat="true" ht="40.5" hidden="true" customHeight="true" outlineLevel="3" collapsed="false">
      <c r="A13" s="36" t="s">
        <v>17</v>
      </c>
      <c r="B13" s="36"/>
      <c r="C13" s="36"/>
      <c r="D13" s="37" t="s">
        <v>16</v>
      </c>
      <c r="E13" s="38" t="s">
        <v>18</v>
      </c>
      <c r="F13" s="38"/>
      <c r="G13" s="39" t="n">
        <f aca="false">G14</f>
        <v>555426.4</v>
      </c>
    </row>
    <row r="14" s="40" customFormat="true" ht="15" hidden="true" customHeight="true" outlineLevel="3" collapsed="false">
      <c r="A14" s="36" t="s">
        <v>19</v>
      </c>
      <c r="B14" s="36"/>
      <c r="C14" s="36"/>
      <c r="D14" s="37" t="s">
        <v>16</v>
      </c>
      <c r="E14" s="38" t="s">
        <v>18</v>
      </c>
      <c r="F14" s="38" t="s">
        <v>20</v>
      </c>
      <c r="G14" s="39" t="n">
        <v>555426.4</v>
      </c>
    </row>
    <row r="15" s="43" customFormat="true" ht="28.5" hidden="true" customHeight="true" outlineLevel="3" collapsed="false">
      <c r="A15" s="41" t="s">
        <v>21</v>
      </c>
      <c r="B15" s="41"/>
      <c r="C15" s="41"/>
      <c r="D15" s="42" t="s">
        <v>22</v>
      </c>
      <c r="E15" s="33"/>
      <c r="F15" s="33"/>
      <c r="G15" s="34" t="n">
        <f aca="false">G16</f>
        <v>5230</v>
      </c>
    </row>
    <row r="16" customFormat="false" ht="20.25" hidden="true" customHeight="true" outlineLevel="3" collapsed="false">
      <c r="A16" s="36" t="s">
        <v>23</v>
      </c>
      <c r="B16" s="36"/>
      <c r="C16" s="36"/>
      <c r="D16" s="44" t="s">
        <v>22</v>
      </c>
      <c r="E16" s="38" t="s">
        <v>24</v>
      </c>
      <c r="F16" s="38"/>
      <c r="G16" s="39" t="n">
        <f aca="false">G17</f>
        <v>5230</v>
      </c>
    </row>
    <row r="17" customFormat="false" ht="20.25" hidden="true" customHeight="true" outlineLevel="3" collapsed="false">
      <c r="A17" s="36" t="s">
        <v>19</v>
      </c>
      <c r="B17" s="36"/>
      <c r="C17" s="36"/>
      <c r="D17" s="44" t="s">
        <v>22</v>
      </c>
      <c r="E17" s="38" t="s">
        <v>24</v>
      </c>
      <c r="F17" s="38" t="s">
        <v>20</v>
      </c>
      <c r="G17" s="39" t="n">
        <v>5230</v>
      </c>
    </row>
    <row r="18" s="43" customFormat="true" ht="30.75" hidden="true" customHeight="true" outlineLevel="3" collapsed="false">
      <c r="A18" s="45" t="s">
        <v>25</v>
      </c>
      <c r="B18" s="45"/>
      <c r="C18" s="45"/>
      <c r="D18" s="46" t="s">
        <v>26</v>
      </c>
      <c r="E18" s="33"/>
      <c r="F18" s="33"/>
      <c r="G18" s="34" t="n">
        <f aca="false">G19</f>
        <v>26500</v>
      </c>
    </row>
    <row r="19" customFormat="false" ht="17.25" hidden="true" customHeight="true" outlineLevel="3" collapsed="false">
      <c r="A19" s="36" t="s">
        <v>23</v>
      </c>
      <c r="B19" s="36"/>
      <c r="C19" s="36"/>
      <c r="D19" s="47" t="s">
        <v>26</v>
      </c>
      <c r="E19" s="38" t="s">
        <v>24</v>
      </c>
      <c r="F19" s="38"/>
      <c r="G19" s="39" t="n">
        <f aca="false">G20</f>
        <v>26500</v>
      </c>
    </row>
    <row r="20" customFormat="false" ht="19.5" hidden="true" customHeight="true" outlineLevel="3" collapsed="false">
      <c r="A20" s="36" t="s">
        <v>19</v>
      </c>
      <c r="B20" s="36"/>
      <c r="C20" s="36"/>
      <c r="D20" s="47" t="s">
        <v>26</v>
      </c>
      <c r="E20" s="38" t="s">
        <v>24</v>
      </c>
      <c r="F20" s="38" t="s">
        <v>20</v>
      </c>
      <c r="G20" s="39" t="n">
        <v>26500</v>
      </c>
    </row>
    <row r="21" s="43" customFormat="true" ht="26.25" hidden="true" customHeight="true" outlineLevel="3" collapsed="false">
      <c r="A21" s="31" t="s">
        <v>27</v>
      </c>
      <c r="B21" s="31"/>
      <c r="C21" s="31"/>
      <c r="D21" s="42" t="s">
        <v>28</v>
      </c>
      <c r="E21" s="33"/>
      <c r="F21" s="33"/>
      <c r="G21" s="34" t="n">
        <f aca="false">G22</f>
        <v>62351</v>
      </c>
    </row>
    <row r="22" customFormat="false" ht="29.25" hidden="true" customHeight="true" outlineLevel="3" collapsed="false">
      <c r="A22" s="48" t="s">
        <v>29</v>
      </c>
      <c r="B22" s="48"/>
      <c r="C22" s="48"/>
      <c r="D22" s="44" t="s">
        <v>28</v>
      </c>
      <c r="E22" s="38" t="s">
        <v>30</v>
      </c>
      <c r="F22" s="38"/>
      <c r="G22" s="39" t="n">
        <f aca="false">G23</f>
        <v>62351</v>
      </c>
    </row>
    <row r="23" customFormat="false" ht="19.5" hidden="true" customHeight="true" outlineLevel="3" collapsed="false">
      <c r="A23" s="48" t="s">
        <v>19</v>
      </c>
      <c r="B23" s="48"/>
      <c r="C23" s="48"/>
      <c r="D23" s="44" t="s">
        <v>28</v>
      </c>
      <c r="E23" s="38" t="s">
        <v>30</v>
      </c>
      <c r="F23" s="38" t="s">
        <v>20</v>
      </c>
      <c r="G23" s="39" t="n">
        <v>62351</v>
      </c>
    </row>
    <row r="24" s="43" customFormat="true" ht="26.25" hidden="true" customHeight="true" outlineLevel="3" collapsed="false">
      <c r="A24" s="45" t="s">
        <v>31</v>
      </c>
      <c r="B24" s="45"/>
      <c r="C24" s="45"/>
      <c r="D24" s="42" t="s">
        <v>32</v>
      </c>
      <c r="E24" s="33"/>
      <c r="F24" s="33"/>
      <c r="G24" s="34" t="n">
        <f aca="false">G25</f>
        <v>480009.2</v>
      </c>
    </row>
    <row r="25" customFormat="false" ht="41.25" hidden="true" customHeight="true" outlineLevel="3" collapsed="false">
      <c r="A25" s="36" t="s">
        <v>17</v>
      </c>
      <c r="B25" s="36"/>
      <c r="C25" s="36"/>
      <c r="D25" s="44" t="s">
        <v>32</v>
      </c>
      <c r="E25" s="38" t="s">
        <v>18</v>
      </c>
      <c r="F25" s="38"/>
      <c r="G25" s="39" t="n">
        <f aca="false">G26</f>
        <v>480009.2</v>
      </c>
    </row>
    <row r="26" customFormat="false" ht="19.5" hidden="true" customHeight="true" outlineLevel="3" collapsed="false">
      <c r="A26" s="36" t="s">
        <v>19</v>
      </c>
      <c r="B26" s="36"/>
      <c r="C26" s="36"/>
      <c r="D26" s="44" t="s">
        <v>32</v>
      </c>
      <c r="E26" s="38" t="s">
        <v>18</v>
      </c>
      <c r="F26" s="38" t="s">
        <v>20</v>
      </c>
      <c r="G26" s="39" t="n">
        <v>480009.2</v>
      </c>
    </row>
    <row r="27" s="43" customFormat="true" ht="42" hidden="true" customHeight="true" outlineLevel="3" collapsed="false">
      <c r="A27" s="45" t="s">
        <v>33</v>
      </c>
      <c r="B27" s="45"/>
      <c r="C27" s="45"/>
      <c r="D27" s="42" t="s">
        <v>34</v>
      </c>
      <c r="E27" s="33"/>
      <c r="F27" s="33"/>
      <c r="G27" s="34" t="n">
        <f aca="false">G28</f>
        <v>31621.8</v>
      </c>
    </row>
    <row r="28" customFormat="false" ht="18" hidden="true" customHeight="true" outlineLevel="3" collapsed="false">
      <c r="A28" s="36" t="s">
        <v>23</v>
      </c>
      <c r="B28" s="36"/>
      <c r="C28" s="36"/>
      <c r="D28" s="44" t="s">
        <v>34</v>
      </c>
      <c r="E28" s="38" t="s">
        <v>24</v>
      </c>
      <c r="F28" s="38"/>
      <c r="G28" s="39" t="n">
        <f aca="false">SUM(G29:G30)</f>
        <v>31621.8</v>
      </c>
    </row>
    <row r="29" customFormat="false" ht="18.75" hidden="true" customHeight="true" outlineLevel="3" collapsed="false">
      <c r="A29" s="36" t="s">
        <v>35</v>
      </c>
      <c r="B29" s="36"/>
      <c r="C29" s="36"/>
      <c r="D29" s="44" t="s">
        <v>34</v>
      </c>
      <c r="E29" s="38" t="s">
        <v>24</v>
      </c>
      <c r="F29" s="38" t="s">
        <v>36</v>
      </c>
      <c r="G29" s="39" t="n">
        <v>29937.4</v>
      </c>
    </row>
    <row r="30" customFormat="false" ht="18.75" hidden="true" customHeight="true" outlineLevel="3" collapsed="false">
      <c r="A30" s="36" t="s">
        <v>37</v>
      </c>
      <c r="B30" s="36"/>
      <c r="C30" s="36"/>
      <c r="D30" s="44" t="s">
        <v>34</v>
      </c>
      <c r="E30" s="38" t="s">
        <v>24</v>
      </c>
      <c r="F30" s="38" t="s">
        <v>38</v>
      </c>
      <c r="G30" s="39" t="n">
        <v>1684.4</v>
      </c>
    </row>
    <row r="31" s="30" customFormat="true" ht="42" hidden="false" customHeight="true" outlineLevel="1" collapsed="true">
      <c r="A31" s="49" t="s">
        <v>39</v>
      </c>
      <c r="B31" s="49"/>
      <c r="C31" s="49"/>
      <c r="D31" s="27" t="s">
        <v>40</v>
      </c>
      <c r="E31" s="28"/>
      <c r="F31" s="28"/>
      <c r="G31" s="29" t="n">
        <f aca="false">G38+G32+G35+G56+G50+G47+G44+G53+G41</f>
        <v>1131489.5</v>
      </c>
    </row>
    <row r="32" s="43" customFormat="true" ht="23.25" hidden="true" customHeight="true" outlineLevel="2" collapsed="false">
      <c r="A32" s="45" t="s">
        <v>41</v>
      </c>
      <c r="B32" s="45"/>
      <c r="C32" s="45"/>
      <c r="D32" s="46" t="s">
        <v>42</v>
      </c>
      <c r="E32" s="50"/>
      <c r="F32" s="50"/>
      <c r="G32" s="34" t="n">
        <f aca="false">G33</f>
        <v>160819</v>
      </c>
    </row>
    <row r="33" customFormat="false" ht="41.25" hidden="true" customHeight="true" outlineLevel="2" collapsed="false">
      <c r="A33" s="36" t="s">
        <v>17</v>
      </c>
      <c r="B33" s="36"/>
      <c r="C33" s="36"/>
      <c r="D33" s="47" t="s">
        <v>42</v>
      </c>
      <c r="E33" s="51" t="s">
        <v>18</v>
      </c>
      <c r="F33" s="51"/>
      <c r="G33" s="39" t="n">
        <f aca="false">G34</f>
        <v>160819</v>
      </c>
    </row>
    <row r="34" customFormat="false" ht="18" hidden="true" customHeight="true" outlineLevel="2" collapsed="false">
      <c r="A34" s="48" t="s">
        <v>43</v>
      </c>
      <c r="B34" s="48"/>
      <c r="C34" s="48"/>
      <c r="D34" s="47" t="s">
        <v>42</v>
      </c>
      <c r="E34" s="51" t="s">
        <v>18</v>
      </c>
      <c r="F34" s="51" t="s">
        <v>44</v>
      </c>
      <c r="G34" s="39" t="n">
        <v>160819</v>
      </c>
    </row>
    <row r="35" s="43" customFormat="true" ht="27" hidden="true" customHeight="true" outlineLevel="2" collapsed="false">
      <c r="A35" s="45" t="s">
        <v>45</v>
      </c>
      <c r="B35" s="45"/>
      <c r="C35" s="45"/>
      <c r="D35" s="42" t="s">
        <v>46</v>
      </c>
      <c r="E35" s="50"/>
      <c r="F35" s="50"/>
      <c r="G35" s="34" t="n">
        <f aca="false">G36</f>
        <v>4770</v>
      </c>
    </row>
    <row r="36" customFormat="false" ht="15.75" hidden="true" customHeight="true" outlineLevel="2" collapsed="false">
      <c r="A36" s="36" t="s">
        <v>23</v>
      </c>
      <c r="B36" s="36"/>
      <c r="C36" s="36"/>
      <c r="D36" s="44" t="s">
        <v>46</v>
      </c>
      <c r="E36" s="51" t="s">
        <v>24</v>
      </c>
      <c r="F36" s="51"/>
      <c r="G36" s="39" t="n">
        <f aca="false">G37</f>
        <v>4770</v>
      </c>
    </row>
    <row r="37" customFormat="false" ht="20.25" hidden="true" customHeight="true" outlineLevel="2" collapsed="false">
      <c r="A37" s="48" t="s">
        <v>43</v>
      </c>
      <c r="B37" s="48"/>
      <c r="C37" s="48"/>
      <c r="D37" s="44" t="s">
        <v>46</v>
      </c>
      <c r="E37" s="51" t="s">
        <v>24</v>
      </c>
      <c r="F37" s="51" t="s">
        <v>44</v>
      </c>
      <c r="G37" s="39" t="n">
        <v>4770</v>
      </c>
    </row>
    <row r="38" s="43" customFormat="true" ht="29.25" hidden="true" customHeight="true" outlineLevel="2" collapsed="false">
      <c r="A38" s="41" t="s">
        <v>47</v>
      </c>
      <c r="B38" s="41"/>
      <c r="C38" s="41"/>
      <c r="D38" s="46" t="s">
        <v>48</v>
      </c>
      <c r="E38" s="50"/>
      <c r="F38" s="50"/>
      <c r="G38" s="34" t="n">
        <f aca="false">G39</f>
        <v>15000</v>
      </c>
    </row>
    <row r="39" customFormat="false" ht="18.75" hidden="true" customHeight="true" outlineLevel="2" collapsed="false">
      <c r="A39" s="36" t="s">
        <v>23</v>
      </c>
      <c r="B39" s="36"/>
      <c r="C39" s="36"/>
      <c r="D39" s="47" t="s">
        <v>48</v>
      </c>
      <c r="E39" s="51" t="s">
        <v>24</v>
      </c>
      <c r="F39" s="51"/>
      <c r="G39" s="39" t="n">
        <f aca="false">G40</f>
        <v>15000</v>
      </c>
    </row>
    <row r="40" customFormat="false" ht="18" hidden="true" customHeight="true" outlineLevel="2" collapsed="false">
      <c r="A40" s="48" t="s">
        <v>43</v>
      </c>
      <c r="B40" s="48"/>
      <c r="C40" s="48"/>
      <c r="D40" s="47" t="s">
        <v>48</v>
      </c>
      <c r="E40" s="51" t="s">
        <v>24</v>
      </c>
      <c r="F40" s="51" t="s">
        <v>44</v>
      </c>
      <c r="G40" s="39" t="n">
        <v>15000</v>
      </c>
    </row>
    <row r="41" s="43" customFormat="true" ht="21" hidden="true" customHeight="true" outlineLevel="2" collapsed="false">
      <c r="A41" s="41" t="s">
        <v>49</v>
      </c>
      <c r="B41" s="41"/>
      <c r="C41" s="41"/>
      <c r="D41" s="42" t="s">
        <v>50</v>
      </c>
      <c r="E41" s="50"/>
      <c r="F41" s="50"/>
      <c r="G41" s="34" t="n">
        <f aca="false">G42</f>
        <v>9055</v>
      </c>
    </row>
    <row r="42" customFormat="false" ht="28.5" hidden="true" customHeight="true" outlineLevel="2" collapsed="false">
      <c r="A42" s="48" t="s">
        <v>51</v>
      </c>
      <c r="B42" s="48"/>
      <c r="C42" s="48"/>
      <c r="D42" s="44" t="s">
        <v>50</v>
      </c>
      <c r="E42" s="51" t="s">
        <v>52</v>
      </c>
      <c r="F42" s="51"/>
      <c r="G42" s="39" t="n">
        <f aca="false">G43</f>
        <v>9055</v>
      </c>
    </row>
    <row r="43" customFormat="false" ht="16.5" hidden="true" customHeight="true" outlineLevel="2" collapsed="false">
      <c r="A43" s="48" t="s">
        <v>53</v>
      </c>
      <c r="B43" s="48"/>
      <c r="C43" s="48"/>
      <c r="D43" s="44" t="s">
        <v>50</v>
      </c>
      <c r="E43" s="51" t="s">
        <v>52</v>
      </c>
      <c r="F43" s="51" t="s">
        <v>54</v>
      </c>
      <c r="G43" s="39" t="n">
        <v>9055</v>
      </c>
    </row>
    <row r="44" s="43" customFormat="true" ht="18" hidden="true" customHeight="true" outlineLevel="2" collapsed="false">
      <c r="A44" s="52" t="s">
        <v>55</v>
      </c>
      <c r="B44" s="52"/>
      <c r="C44" s="52"/>
      <c r="D44" s="46" t="s">
        <v>56</v>
      </c>
      <c r="E44" s="50"/>
      <c r="F44" s="50"/>
      <c r="G44" s="34" t="n">
        <f aca="false">G45</f>
        <v>6000</v>
      </c>
    </row>
    <row r="45" customFormat="false" ht="38.25" hidden="true" customHeight="true" outlineLevel="2" collapsed="false">
      <c r="A45" s="36" t="s">
        <v>17</v>
      </c>
      <c r="B45" s="36"/>
      <c r="C45" s="36"/>
      <c r="D45" s="47" t="s">
        <v>56</v>
      </c>
      <c r="E45" s="51" t="s">
        <v>18</v>
      </c>
      <c r="F45" s="51"/>
      <c r="G45" s="39" t="n">
        <f aca="false">G46</f>
        <v>6000</v>
      </c>
    </row>
    <row r="46" customFormat="false" ht="18" hidden="true" customHeight="true" outlineLevel="2" collapsed="false">
      <c r="A46" s="48" t="s">
        <v>57</v>
      </c>
      <c r="B46" s="48"/>
      <c r="C46" s="48"/>
      <c r="D46" s="47" t="s">
        <v>56</v>
      </c>
      <c r="E46" s="51" t="s">
        <v>18</v>
      </c>
      <c r="F46" s="51" t="s">
        <v>58</v>
      </c>
      <c r="G46" s="39" t="n">
        <v>6000</v>
      </c>
    </row>
    <row r="47" s="43" customFormat="true" ht="18" hidden="true" customHeight="true" outlineLevel="2" collapsed="false">
      <c r="A47" s="45" t="s">
        <v>59</v>
      </c>
      <c r="B47" s="45"/>
      <c r="C47" s="45"/>
      <c r="D47" s="42" t="s">
        <v>60</v>
      </c>
      <c r="E47" s="50"/>
      <c r="F47" s="50"/>
      <c r="G47" s="34" t="n">
        <f aca="false">G48</f>
        <v>800</v>
      </c>
    </row>
    <row r="48" customFormat="false" ht="25.5" hidden="true" customHeight="true" outlineLevel="2" collapsed="false">
      <c r="A48" s="48" t="s">
        <v>61</v>
      </c>
      <c r="B48" s="48"/>
      <c r="C48" s="48"/>
      <c r="D48" s="44" t="s">
        <v>60</v>
      </c>
      <c r="E48" s="51" t="s">
        <v>62</v>
      </c>
      <c r="F48" s="51"/>
      <c r="G48" s="39" t="n">
        <f aca="false">G49</f>
        <v>800</v>
      </c>
    </row>
    <row r="49" customFormat="false" ht="18" hidden="true" customHeight="true" outlineLevel="2" collapsed="false">
      <c r="A49" s="36" t="s">
        <v>37</v>
      </c>
      <c r="B49" s="36"/>
      <c r="C49" s="36"/>
      <c r="D49" s="44" t="s">
        <v>60</v>
      </c>
      <c r="E49" s="51" t="s">
        <v>62</v>
      </c>
      <c r="F49" s="51" t="s">
        <v>38</v>
      </c>
      <c r="G49" s="39" t="n">
        <v>800</v>
      </c>
    </row>
    <row r="50" s="43" customFormat="true" ht="30" hidden="true" customHeight="true" outlineLevel="2" collapsed="false">
      <c r="A50" s="45" t="s">
        <v>63</v>
      </c>
      <c r="B50" s="45"/>
      <c r="C50" s="45"/>
      <c r="D50" s="42" t="s">
        <v>64</v>
      </c>
      <c r="E50" s="50"/>
      <c r="F50" s="50"/>
      <c r="G50" s="34" t="n">
        <f aca="false">G51</f>
        <v>300</v>
      </c>
    </row>
    <row r="51" customFormat="false" ht="24.75" hidden="true" customHeight="true" outlineLevel="2" collapsed="false">
      <c r="A51" s="48" t="s">
        <v>61</v>
      </c>
      <c r="B51" s="48"/>
      <c r="C51" s="48"/>
      <c r="D51" s="44" t="s">
        <v>64</v>
      </c>
      <c r="E51" s="51" t="s">
        <v>62</v>
      </c>
      <c r="F51" s="51"/>
      <c r="G51" s="39" t="n">
        <f aca="false">G52</f>
        <v>300</v>
      </c>
    </row>
    <row r="52" customFormat="false" ht="18" hidden="true" customHeight="true" outlineLevel="2" collapsed="false">
      <c r="A52" s="36" t="s">
        <v>37</v>
      </c>
      <c r="B52" s="36"/>
      <c r="C52" s="36"/>
      <c r="D52" s="44" t="s">
        <v>64</v>
      </c>
      <c r="E52" s="51" t="s">
        <v>62</v>
      </c>
      <c r="F52" s="51" t="s">
        <v>38</v>
      </c>
      <c r="G52" s="39" t="n">
        <v>300</v>
      </c>
    </row>
    <row r="53" s="43" customFormat="true" ht="28.5" hidden="true" customHeight="true" outlineLevel="2" collapsed="false">
      <c r="A53" s="45" t="s">
        <v>65</v>
      </c>
      <c r="B53" s="45"/>
      <c r="C53" s="45"/>
      <c r="D53" s="42" t="s">
        <v>66</v>
      </c>
      <c r="E53" s="50"/>
      <c r="F53" s="50"/>
      <c r="G53" s="34" t="n">
        <f aca="false">G54</f>
        <v>57163.4</v>
      </c>
    </row>
    <row r="54" customFormat="false" ht="14.25" hidden="true" customHeight="true" outlineLevel="2" collapsed="false">
      <c r="A54" s="36" t="s">
        <v>23</v>
      </c>
      <c r="B54" s="36"/>
      <c r="C54" s="36"/>
      <c r="D54" s="44" t="s">
        <v>66</v>
      </c>
      <c r="E54" s="51" t="s">
        <v>24</v>
      </c>
      <c r="F54" s="51"/>
      <c r="G54" s="39" t="n">
        <f aca="false">G55</f>
        <v>57163.4</v>
      </c>
    </row>
    <row r="55" customFormat="false" ht="15" hidden="true" customHeight="true" outlineLevel="2" collapsed="false">
      <c r="A55" s="48" t="s">
        <v>67</v>
      </c>
      <c r="B55" s="48"/>
      <c r="C55" s="48"/>
      <c r="D55" s="44" t="s">
        <v>66</v>
      </c>
      <c r="E55" s="51" t="s">
        <v>24</v>
      </c>
      <c r="F55" s="51" t="s">
        <v>68</v>
      </c>
      <c r="G55" s="39" t="n">
        <v>57163.4</v>
      </c>
    </row>
    <row r="56" s="43" customFormat="true" ht="30.75" hidden="true" customHeight="true" outlineLevel="2" collapsed="false">
      <c r="A56" s="45" t="s">
        <v>69</v>
      </c>
      <c r="B56" s="45"/>
      <c r="C56" s="45"/>
      <c r="D56" s="42" t="s">
        <v>70</v>
      </c>
      <c r="E56" s="50"/>
      <c r="F56" s="50"/>
      <c r="G56" s="34" t="n">
        <f aca="false">G57</f>
        <v>877582.1</v>
      </c>
    </row>
    <row r="57" customFormat="false" ht="40.5" hidden="true" customHeight="true" outlineLevel="2" collapsed="false">
      <c r="A57" s="36" t="s">
        <v>17</v>
      </c>
      <c r="B57" s="36"/>
      <c r="C57" s="36"/>
      <c r="D57" s="44" t="s">
        <v>70</v>
      </c>
      <c r="E57" s="51" t="s">
        <v>18</v>
      </c>
      <c r="F57" s="51"/>
      <c r="G57" s="39" t="n">
        <f aca="false">G58</f>
        <v>877582.1</v>
      </c>
    </row>
    <row r="58" customFormat="false" ht="17.25" hidden="true" customHeight="true" outlineLevel="2" collapsed="false">
      <c r="A58" s="48" t="s">
        <v>43</v>
      </c>
      <c r="B58" s="48"/>
      <c r="C58" s="48"/>
      <c r="D58" s="44" t="s">
        <v>70</v>
      </c>
      <c r="E58" s="51" t="s">
        <v>18</v>
      </c>
      <c r="F58" s="51" t="s">
        <v>44</v>
      </c>
      <c r="G58" s="39" t="n">
        <v>877582.1</v>
      </c>
    </row>
    <row r="59" s="30" customFormat="true" ht="40.5" hidden="false" customHeight="true" outlineLevel="1" collapsed="true">
      <c r="A59" s="49" t="s">
        <v>71</v>
      </c>
      <c r="B59" s="49"/>
      <c r="C59" s="49"/>
      <c r="D59" s="27" t="s">
        <v>72</v>
      </c>
      <c r="E59" s="28"/>
      <c r="F59" s="28"/>
      <c r="G59" s="29" t="n">
        <f aca="false">G65+G60</f>
        <v>198848.1</v>
      </c>
    </row>
    <row r="60" s="43" customFormat="true" ht="25.5" hidden="true" customHeight="true" outlineLevel="2" collapsed="false">
      <c r="A60" s="41" t="s">
        <v>73</v>
      </c>
      <c r="B60" s="41"/>
      <c r="C60" s="41"/>
      <c r="D60" s="42" t="s">
        <v>74</v>
      </c>
      <c r="E60" s="50"/>
      <c r="F60" s="50"/>
      <c r="G60" s="34" t="n">
        <f aca="false">G61+G63</f>
        <v>180348.1</v>
      </c>
    </row>
    <row r="61" customFormat="false" ht="25.5" hidden="true" customHeight="true" outlineLevel="2" collapsed="false">
      <c r="A61" s="36" t="s">
        <v>17</v>
      </c>
      <c r="B61" s="36"/>
      <c r="C61" s="36"/>
      <c r="D61" s="44" t="s">
        <v>74</v>
      </c>
      <c r="E61" s="51" t="s">
        <v>18</v>
      </c>
      <c r="F61" s="51"/>
      <c r="G61" s="39" t="n">
        <f aca="false">G62</f>
        <v>165650.3</v>
      </c>
    </row>
    <row r="62" customFormat="false" ht="16.5" hidden="true" customHeight="true" outlineLevel="2" collapsed="false">
      <c r="A62" s="48" t="s">
        <v>43</v>
      </c>
      <c r="B62" s="48"/>
      <c r="C62" s="48"/>
      <c r="D62" s="44" t="s">
        <v>74</v>
      </c>
      <c r="E62" s="51" t="s">
        <v>18</v>
      </c>
      <c r="F62" s="51" t="s">
        <v>44</v>
      </c>
      <c r="G62" s="39" t="n">
        <v>165650.3</v>
      </c>
    </row>
    <row r="63" customFormat="false" ht="39.75" hidden="true" customHeight="true" outlineLevel="2" collapsed="false">
      <c r="A63" s="36" t="s">
        <v>75</v>
      </c>
      <c r="B63" s="36"/>
      <c r="C63" s="36"/>
      <c r="D63" s="44" t="s">
        <v>74</v>
      </c>
      <c r="E63" s="51" t="s">
        <v>76</v>
      </c>
      <c r="F63" s="51"/>
      <c r="G63" s="39" t="n">
        <f aca="false">G64</f>
        <v>14697.8</v>
      </c>
    </row>
    <row r="64" customFormat="false" ht="15" hidden="true" customHeight="true" outlineLevel="2" collapsed="false">
      <c r="A64" s="48" t="s">
        <v>43</v>
      </c>
      <c r="B64" s="48"/>
      <c r="C64" s="48"/>
      <c r="D64" s="44" t="s">
        <v>74</v>
      </c>
      <c r="E64" s="51" t="s">
        <v>76</v>
      </c>
      <c r="F64" s="51" t="s">
        <v>44</v>
      </c>
      <c r="G64" s="39" t="n">
        <v>14697.8</v>
      </c>
    </row>
    <row r="65" s="43" customFormat="true" ht="26.25" hidden="true" customHeight="true" outlineLevel="2" collapsed="false">
      <c r="A65" s="31" t="s">
        <v>77</v>
      </c>
      <c r="B65" s="31"/>
      <c r="C65" s="31"/>
      <c r="D65" s="42" t="s">
        <v>78</v>
      </c>
      <c r="E65" s="50"/>
      <c r="F65" s="50"/>
      <c r="G65" s="34" t="n">
        <f aca="false">G66</f>
        <v>18500</v>
      </c>
    </row>
    <row r="66" customFormat="false" ht="15.75" hidden="true" customHeight="true" outlineLevel="2" collapsed="false">
      <c r="A66" s="36" t="s">
        <v>23</v>
      </c>
      <c r="B66" s="36"/>
      <c r="C66" s="36"/>
      <c r="D66" s="44" t="s">
        <v>78</v>
      </c>
      <c r="E66" s="51" t="s">
        <v>24</v>
      </c>
      <c r="F66" s="51"/>
      <c r="G66" s="39" t="n">
        <f aca="false">G67</f>
        <v>18500</v>
      </c>
    </row>
    <row r="67" customFormat="false" ht="15.75" hidden="true" customHeight="true" outlineLevel="2" collapsed="false">
      <c r="A67" s="48" t="s">
        <v>43</v>
      </c>
      <c r="B67" s="48"/>
      <c r="C67" s="48"/>
      <c r="D67" s="44" t="s">
        <v>78</v>
      </c>
      <c r="E67" s="51" t="s">
        <v>24</v>
      </c>
      <c r="F67" s="51" t="s">
        <v>44</v>
      </c>
      <c r="G67" s="39" t="n">
        <v>18500</v>
      </c>
    </row>
    <row r="68" s="30" customFormat="true" ht="39.75" hidden="false" customHeight="true" outlineLevel="1" collapsed="true">
      <c r="A68" s="49" t="s">
        <v>79</v>
      </c>
      <c r="B68" s="49"/>
      <c r="C68" s="49"/>
      <c r="D68" s="27" t="s">
        <v>80</v>
      </c>
      <c r="E68" s="28"/>
      <c r="F68" s="28"/>
      <c r="G68" s="29" t="n">
        <f aca="false">G69+G72</f>
        <v>915</v>
      </c>
    </row>
    <row r="69" s="43" customFormat="true" ht="18" hidden="true" customHeight="true" outlineLevel="2" collapsed="false">
      <c r="A69" s="41" t="s">
        <v>81</v>
      </c>
      <c r="B69" s="41"/>
      <c r="C69" s="41"/>
      <c r="D69" s="42" t="s">
        <v>82</v>
      </c>
      <c r="E69" s="50"/>
      <c r="F69" s="50"/>
      <c r="G69" s="34" t="n">
        <f aca="false">G70</f>
        <v>450</v>
      </c>
    </row>
    <row r="70" customFormat="false" ht="29.25" hidden="true" customHeight="true" outlineLevel="2" collapsed="false">
      <c r="A70" s="48" t="s">
        <v>61</v>
      </c>
      <c r="B70" s="48"/>
      <c r="C70" s="48"/>
      <c r="D70" s="44" t="s">
        <v>82</v>
      </c>
      <c r="E70" s="51" t="s">
        <v>62</v>
      </c>
      <c r="F70" s="51"/>
      <c r="G70" s="39" t="n">
        <f aca="false">G71</f>
        <v>450</v>
      </c>
    </row>
    <row r="71" customFormat="false" ht="18" hidden="true" customHeight="true" outlineLevel="2" collapsed="false">
      <c r="A71" s="36" t="s">
        <v>37</v>
      </c>
      <c r="B71" s="36"/>
      <c r="C71" s="36"/>
      <c r="D71" s="44" t="s">
        <v>82</v>
      </c>
      <c r="E71" s="51" t="s">
        <v>62</v>
      </c>
      <c r="F71" s="51" t="s">
        <v>38</v>
      </c>
      <c r="G71" s="39" t="n">
        <v>450</v>
      </c>
    </row>
    <row r="72" s="43" customFormat="true" ht="18" hidden="true" customHeight="true" outlineLevel="2" collapsed="false">
      <c r="A72" s="45" t="s">
        <v>83</v>
      </c>
      <c r="B72" s="45"/>
      <c r="C72" s="45"/>
      <c r="D72" s="42" t="s">
        <v>84</v>
      </c>
      <c r="E72" s="50"/>
      <c r="F72" s="50"/>
      <c r="G72" s="34" t="n">
        <f aca="false">G73</f>
        <v>465</v>
      </c>
    </row>
    <row r="73" customFormat="false" ht="28.5" hidden="true" customHeight="true" outlineLevel="2" collapsed="false">
      <c r="A73" s="48" t="s">
        <v>61</v>
      </c>
      <c r="B73" s="48"/>
      <c r="C73" s="48"/>
      <c r="D73" s="44" t="s">
        <v>84</v>
      </c>
      <c r="E73" s="51" t="s">
        <v>62</v>
      </c>
      <c r="F73" s="51"/>
      <c r="G73" s="39" t="n">
        <f aca="false">G74</f>
        <v>465</v>
      </c>
    </row>
    <row r="74" customFormat="false" ht="18" hidden="true" customHeight="true" outlineLevel="2" collapsed="false">
      <c r="A74" s="36" t="s">
        <v>37</v>
      </c>
      <c r="B74" s="36"/>
      <c r="C74" s="36"/>
      <c r="D74" s="44" t="s">
        <v>84</v>
      </c>
      <c r="E74" s="51" t="s">
        <v>62</v>
      </c>
      <c r="F74" s="51" t="s">
        <v>38</v>
      </c>
      <c r="G74" s="39" t="n">
        <v>465</v>
      </c>
    </row>
    <row r="75" s="30" customFormat="true" ht="33" hidden="false" customHeight="true" outlineLevel="1" collapsed="true">
      <c r="A75" s="49" t="s">
        <v>85</v>
      </c>
      <c r="B75" s="49"/>
      <c r="C75" s="49"/>
      <c r="D75" s="27" t="s">
        <v>86</v>
      </c>
      <c r="E75" s="28"/>
      <c r="F75" s="28"/>
      <c r="G75" s="29" t="n">
        <f aca="false">G81+G86+G76</f>
        <v>64552.6</v>
      </c>
    </row>
    <row r="76" s="43" customFormat="true" ht="25.5" hidden="true" customHeight="true" outlineLevel="2" collapsed="false">
      <c r="A76" s="45" t="s">
        <v>87</v>
      </c>
      <c r="B76" s="45"/>
      <c r="C76" s="45"/>
      <c r="D76" s="53" t="s">
        <v>88</v>
      </c>
      <c r="E76" s="50"/>
      <c r="F76" s="33"/>
      <c r="G76" s="34" t="n">
        <f aca="false">G77+G79</f>
        <v>15836.7</v>
      </c>
    </row>
    <row r="77" customFormat="false" ht="39" hidden="true" customHeight="true" outlineLevel="2" collapsed="false">
      <c r="A77" s="36" t="s">
        <v>17</v>
      </c>
      <c r="B77" s="36"/>
      <c r="C77" s="36"/>
      <c r="D77" s="54" t="s">
        <v>88</v>
      </c>
      <c r="E77" s="51" t="s">
        <v>18</v>
      </c>
      <c r="F77" s="38"/>
      <c r="G77" s="39" t="n">
        <f aca="false">G78</f>
        <v>12387.6</v>
      </c>
    </row>
    <row r="78" customFormat="false" ht="16.5" hidden="true" customHeight="true" outlineLevel="2" collapsed="false">
      <c r="A78" s="36" t="s">
        <v>37</v>
      </c>
      <c r="B78" s="36"/>
      <c r="C78" s="36"/>
      <c r="D78" s="54" t="s">
        <v>88</v>
      </c>
      <c r="E78" s="51" t="s">
        <v>18</v>
      </c>
      <c r="F78" s="38" t="s">
        <v>38</v>
      </c>
      <c r="G78" s="39" t="n">
        <v>12387.6</v>
      </c>
    </row>
    <row r="79" customFormat="false" ht="44.25" hidden="true" customHeight="true" outlineLevel="2" collapsed="false">
      <c r="A79" s="36" t="s">
        <v>75</v>
      </c>
      <c r="B79" s="36"/>
      <c r="C79" s="36"/>
      <c r="D79" s="54" t="s">
        <v>88</v>
      </c>
      <c r="E79" s="51" t="s">
        <v>76</v>
      </c>
      <c r="F79" s="38"/>
      <c r="G79" s="39" t="n">
        <f aca="false">G80</f>
        <v>3449.1</v>
      </c>
    </row>
    <row r="80" customFormat="false" ht="19.5" hidden="true" customHeight="true" outlineLevel="2" collapsed="false">
      <c r="A80" s="36" t="s">
        <v>37</v>
      </c>
      <c r="B80" s="36"/>
      <c r="C80" s="36"/>
      <c r="D80" s="54" t="s">
        <v>88</v>
      </c>
      <c r="E80" s="51" t="s">
        <v>76</v>
      </c>
      <c r="F80" s="38" t="s">
        <v>38</v>
      </c>
      <c r="G80" s="39" t="n">
        <v>3449.1</v>
      </c>
    </row>
    <row r="81" s="43" customFormat="true" ht="25.5" hidden="true" customHeight="true" outlineLevel="2" collapsed="false">
      <c r="A81" s="31" t="s">
        <v>89</v>
      </c>
      <c r="B81" s="31"/>
      <c r="C81" s="31"/>
      <c r="D81" s="42" t="s">
        <v>90</v>
      </c>
      <c r="E81" s="50"/>
      <c r="F81" s="50"/>
      <c r="G81" s="34" t="n">
        <f aca="false">G82+G84</f>
        <v>12468.7</v>
      </c>
    </row>
    <row r="82" customFormat="false" ht="25.5" hidden="true" customHeight="true" outlineLevel="2" collapsed="false">
      <c r="A82" s="48" t="s">
        <v>61</v>
      </c>
      <c r="B82" s="48"/>
      <c r="C82" s="48"/>
      <c r="D82" s="44" t="s">
        <v>90</v>
      </c>
      <c r="E82" s="51" t="s">
        <v>62</v>
      </c>
      <c r="F82" s="51"/>
      <c r="G82" s="39" t="n">
        <f aca="false">G83</f>
        <v>4264.1</v>
      </c>
    </row>
    <row r="83" customFormat="false" ht="15.75" hidden="true" customHeight="true" outlineLevel="2" collapsed="false">
      <c r="A83" s="36" t="s">
        <v>37</v>
      </c>
      <c r="B83" s="36"/>
      <c r="C83" s="36"/>
      <c r="D83" s="44" t="s">
        <v>90</v>
      </c>
      <c r="E83" s="51" t="s">
        <v>62</v>
      </c>
      <c r="F83" s="51" t="s">
        <v>38</v>
      </c>
      <c r="G83" s="39" t="n">
        <v>4264.1</v>
      </c>
    </row>
    <row r="84" customFormat="false" ht="42" hidden="true" customHeight="true" outlineLevel="2" collapsed="false">
      <c r="A84" s="36" t="s">
        <v>17</v>
      </c>
      <c r="B84" s="36"/>
      <c r="C84" s="36"/>
      <c r="D84" s="44" t="s">
        <v>90</v>
      </c>
      <c r="E84" s="51" t="s">
        <v>18</v>
      </c>
      <c r="F84" s="51"/>
      <c r="G84" s="39" t="n">
        <f aca="false">G85</f>
        <v>8204.6</v>
      </c>
    </row>
    <row r="85" customFormat="false" ht="19.5" hidden="true" customHeight="true" outlineLevel="2" collapsed="false">
      <c r="A85" s="36" t="s">
        <v>37</v>
      </c>
      <c r="B85" s="36"/>
      <c r="C85" s="36"/>
      <c r="D85" s="44" t="s">
        <v>90</v>
      </c>
      <c r="E85" s="51" t="s">
        <v>18</v>
      </c>
      <c r="F85" s="51" t="s">
        <v>38</v>
      </c>
      <c r="G85" s="39" t="n">
        <v>8204.6</v>
      </c>
    </row>
    <row r="86" s="43" customFormat="true" ht="27" hidden="true" customHeight="true" outlineLevel="2" collapsed="false">
      <c r="A86" s="41" t="s">
        <v>69</v>
      </c>
      <c r="B86" s="41"/>
      <c r="C86" s="41"/>
      <c r="D86" s="42" t="s">
        <v>91</v>
      </c>
      <c r="E86" s="50"/>
      <c r="F86" s="50"/>
      <c r="G86" s="34" t="n">
        <f aca="false">G87</f>
        <v>36247.2</v>
      </c>
    </row>
    <row r="87" customFormat="false" ht="44.25" hidden="true" customHeight="true" outlineLevel="2" collapsed="false">
      <c r="A87" s="36" t="s">
        <v>75</v>
      </c>
      <c r="B87" s="36"/>
      <c r="C87" s="36"/>
      <c r="D87" s="44" t="s">
        <v>91</v>
      </c>
      <c r="E87" s="51" t="s">
        <v>76</v>
      </c>
      <c r="F87" s="51"/>
      <c r="G87" s="39" t="n">
        <f aca="false">G88</f>
        <v>36247.2</v>
      </c>
    </row>
    <row r="88" customFormat="false" ht="18.75" hidden="true" customHeight="true" outlineLevel="2" collapsed="false">
      <c r="A88" s="48" t="s">
        <v>43</v>
      </c>
      <c r="B88" s="48"/>
      <c r="C88" s="48"/>
      <c r="D88" s="44" t="s">
        <v>91</v>
      </c>
      <c r="E88" s="51" t="s">
        <v>76</v>
      </c>
      <c r="F88" s="51" t="s">
        <v>44</v>
      </c>
      <c r="G88" s="39" t="n">
        <v>36247.2</v>
      </c>
    </row>
    <row r="89" s="25" customFormat="true" ht="28.5" hidden="false" customHeight="true" outlineLevel="0" collapsed="true">
      <c r="A89" s="55" t="s">
        <v>92</v>
      </c>
      <c r="B89" s="55"/>
      <c r="C89" s="55"/>
      <c r="D89" s="22" t="s">
        <v>93</v>
      </c>
      <c r="E89" s="23"/>
      <c r="F89" s="23"/>
      <c r="G89" s="24" t="n">
        <f aca="false">G90+G172</f>
        <v>1127702.7</v>
      </c>
    </row>
    <row r="90" s="30" customFormat="true" ht="51.75" hidden="false" customHeight="true" outlineLevel="1" collapsed="false">
      <c r="A90" s="26" t="s">
        <v>94</v>
      </c>
      <c r="B90" s="26"/>
      <c r="C90" s="26"/>
      <c r="D90" s="27" t="s">
        <v>95</v>
      </c>
      <c r="E90" s="28"/>
      <c r="F90" s="28"/>
      <c r="G90" s="56" t="n">
        <f aca="false">G121+G142+G145+G136+G148+G100+G151+G154+G157+G160+G97+G139+G169+G94+G91+G163+G103+G108+G111+G116+G166+G124+G127+G130+G133</f>
        <v>896807.8</v>
      </c>
    </row>
    <row r="91" s="43" customFormat="true" ht="19.5" hidden="true" customHeight="true" outlineLevel="2" collapsed="false">
      <c r="A91" s="45" t="s">
        <v>96</v>
      </c>
      <c r="B91" s="45"/>
      <c r="C91" s="45"/>
      <c r="D91" s="46" t="s">
        <v>97</v>
      </c>
      <c r="E91" s="50"/>
      <c r="F91" s="50"/>
      <c r="G91" s="57" t="n">
        <f aca="false">G92</f>
        <v>15205</v>
      </c>
    </row>
    <row r="92" customFormat="false" ht="25.5" hidden="true" customHeight="true" outlineLevel="2" collapsed="false">
      <c r="A92" s="36" t="s">
        <v>17</v>
      </c>
      <c r="B92" s="36"/>
      <c r="C92" s="36"/>
      <c r="D92" s="47" t="s">
        <v>97</v>
      </c>
      <c r="E92" s="51" t="s">
        <v>18</v>
      </c>
      <c r="F92" s="51"/>
      <c r="G92" s="58" t="n">
        <f aca="false">G93</f>
        <v>15205</v>
      </c>
    </row>
    <row r="93" customFormat="false" ht="17.25" hidden="true" customHeight="true" outlineLevel="2" collapsed="false">
      <c r="A93" s="48" t="s">
        <v>98</v>
      </c>
      <c r="B93" s="48"/>
      <c r="C93" s="48"/>
      <c r="D93" s="47" t="s">
        <v>97</v>
      </c>
      <c r="E93" s="51" t="s">
        <v>18</v>
      </c>
      <c r="F93" s="51" t="s">
        <v>99</v>
      </c>
      <c r="G93" s="58" t="n">
        <v>15205</v>
      </c>
    </row>
    <row r="94" s="43" customFormat="true" ht="53.25" hidden="true" customHeight="true" outlineLevel="2" collapsed="false">
      <c r="A94" s="45" t="s">
        <v>100</v>
      </c>
      <c r="B94" s="45"/>
      <c r="C94" s="45"/>
      <c r="D94" s="46" t="s">
        <v>101</v>
      </c>
      <c r="E94" s="33"/>
      <c r="F94" s="50"/>
      <c r="G94" s="57" t="n">
        <f aca="false">G95</f>
        <v>47940</v>
      </c>
    </row>
    <row r="95" customFormat="false" ht="28.5" hidden="true" customHeight="true" outlineLevel="2" collapsed="false">
      <c r="A95" s="48" t="s">
        <v>51</v>
      </c>
      <c r="B95" s="48"/>
      <c r="C95" s="48"/>
      <c r="D95" s="47" t="s">
        <v>101</v>
      </c>
      <c r="E95" s="38" t="s">
        <v>52</v>
      </c>
      <c r="F95" s="51"/>
      <c r="G95" s="58" t="n">
        <f aca="false">G96</f>
        <v>47940</v>
      </c>
    </row>
    <row r="96" customFormat="false" ht="18.75" hidden="true" customHeight="true" outlineLevel="2" collapsed="false">
      <c r="A96" s="48" t="s">
        <v>53</v>
      </c>
      <c r="B96" s="48"/>
      <c r="C96" s="48"/>
      <c r="D96" s="47" t="s">
        <v>101</v>
      </c>
      <c r="E96" s="38" t="s">
        <v>52</v>
      </c>
      <c r="F96" s="51" t="s">
        <v>54</v>
      </c>
      <c r="G96" s="58" t="n">
        <v>47940</v>
      </c>
    </row>
    <row r="97" s="43" customFormat="true" ht="16.5" hidden="true" customHeight="true" outlineLevel="2" collapsed="false">
      <c r="A97" s="31" t="s">
        <v>102</v>
      </c>
      <c r="B97" s="31"/>
      <c r="C97" s="31"/>
      <c r="D97" s="42" t="s">
        <v>103</v>
      </c>
      <c r="E97" s="50"/>
      <c r="F97" s="50"/>
      <c r="G97" s="57" t="n">
        <f aca="false">G98</f>
        <v>18000</v>
      </c>
    </row>
    <row r="98" customFormat="false" ht="28.5" hidden="true" customHeight="true" outlineLevel="2" collapsed="false">
      <c r="A98" s="59" t="s">
        <v>104</v>
      </c>
      <c r="B98" s="59"/>
      <c r="C98" s="59"/>
      <c r="D98" s="44" t="s">
        <v>103</v>
      </c>
      <c r="E98" s="51" t="s">
        <v>105</v>
      </c>
      <c r="F98" s="51"/>
      <c r="G98" s="58" t="n">
        <f aca="false">G99</f>
        <v>18000</v>
      </c>
    </row>
    <row r="99" customFormat="false" ht="16.5" hidden="true" customHeight="true" outlineLevel="2" collapsed="false">
      <c r="A99" s="59" t="s">
        <v>106</v>
      </c>
      <c r="B99" s="59"/>
      <c r="C99" s="59"/>
      <c r="D99" s="44" t="s">
        <v>103</v>
      </c>
      <c r="E99" s="51" t="s">
        <v>105</v>
      </c>
      <c r="F99" s="51" t="s">
        <v>107</v>
      </c>
      <c r="G99" s="58" t="n">
        <v>18000</v>
      </c>
    </row>
    <row r="100" s="43" customFormat="true" ht="27" hidden="true" customHeight="true" outlineLevel="2" collapsed="false">
      <c r="A100" s="31" t="s">
        <v>108</v>
      </c>
      <c r="B100" s="31"/>
      <c r="C100" s="31"/>
      <c r="D100" s="32" t="s">
        <v>109</v>
      </c>
      <c r="E100" s="50"/>
      <c r="F100" s="50"/>
      <c r="G100" s="57" t="n">
        <f aca="false">G101</f>
        <v>16450</v>
      </c>
    </row>
    <row r="101" customFormat="false" ht="27" hidden="true" customHeight="true" outlineLevel="2" collapsed="false">
      <c r="A101" s="60" t="s">
        <v>110</v>
      </c>
      <c r="B101" s="60"/>
      <c r="C101" s="60"/>
      <c r="D101" s="37" t="s">
        <v>109</v>
      </c>
      <c r="E101" s="51" t="s">
        <v>111</v>
      </c>
      <c r="F101" s="51"/>
      <c r="G101" s="58" t="n">
        <f aca="false">G102</f>
        <v>16450</v>
      </c>
    </row>
    <row r="102" customFormat="false" ht="19.5" hidden="true" customHeight="true" outlineLevel="2" collapsed="false">
      <c r="A102" s="60" t="s">
        <v>67</v>
      </c>
      <c r="B102" s="60"/>
      <c r="C102" s="60"/>
      <c r="D102" s="37" t="s">
        <v>109</v>
      </c>
      <c r="E102" s="51" t="s">
        <v>111</v>
      </c>
      <c r="F102" s="51" t="s">
        <v>68</v>
      </c>
      <c r="G102" s="58" t="n">
        <v>16450</v>
      </c>
    </row>
    <row r="103" s="43" customFormat="true" ht="26.25" hidden="true" customHeight="true" outlineLevel="2" collapsed="false">
      <c r="A103" s="31" t="s">
        <v>112</v>
      </c>
      <c r="B103" s="31"/>
      <c r="C103" s="31"/>
      <c r="D103" s="46" t="s">
        <v>113</v>
      </c>
      <c r="E103" s="50"/>
      <c r="F103" s="50"/>
      <c r="G103" s="57" t="n">
        <f aca="false">G104+G106</f>
        <v>6310</v>
      </c>
    </row>
    <row r="104" customFormat="false" ht="26.25" hidden="true" customHeight="true" outlineLevel="2" collapsed="false">
      <c r="A104" s="48" t="s">
        <v>61</v>
      </c>
      <c r="B104" s="48"/>
      <c r="C104" s="48"/>
      <c r="D104" s="47" t="s">
        <v>113</v>
      </c>
      <c r="E104" s="51" t="s">
        <v>62</v>
      </c>
      <c r="F104" s="51"/>
      <c r="G104" s="58" t="n">
        <f aca="false">G105</f>
        <v>2300</v>
      </c>
    </row>
    <row r="105" customFormat="false" ht="26.25" hidden="true" customHeight="true" outlineLevel="2" collapsed="false">
      <c r="A105" s="48" t="s">
        <v>114</v>
      </c>
      <c r="B105" s="48"/>
      <c r="C105" s="48"/>
      <c r="D105" s="47" t="s">
        <v>113</v>
      </c>
      <c r="E105" s="51" t="s">
        <v>62</v>
      </c>
      <c r="F105" s="51" t="s">
        <v>115</v>
      </c>
      <c r="G105" s="58" t="n">
        <v>2300</v>
      </c>
    </row>
    <row r="106" customFormat="false" ht="26.25" hidden="true" customHeight="true" outlineLevel="2" collapsed="false">
      <c r="A106" s="59" t="s">
        <v>104</v>
      </c>
      <c r="B106" s="59"/>
      <c r="C106" s="59"/>
      <c r="D106" s="47" t="s">
        <v>113</v>
      </c>
      <c r="E106" s="51" t="s">
        <v>105</v>
      </c>
      <c r="F106" s="51"/>
      <c r="G106" s="58" t="n">
        <f aca="false">G107</f>
        <v>4010</v>
      </c>
    </row>
    <row r="107" customFormat="false" ht="18.75" hidden="true" customHeight="true" outlineLevel="2" collapsed="false">
      <c r="A107" s="48" t="s">
        <v>114</v>
      </c>
      <c r="B107" s="48"/>
      <c r="C107" s="48"/>
      <c r="D107" s="47" t="s">
        <v>113</v>
      </c>
      <c r="E107" s="51" t="s">
        <v>105</v>
      </c>
      <c r="F107" s="51" t="s">
        <v>115</v>
      </c>
      <c r="G107" s="58" t="n">
        <v>4010</v>
      </c>
    </row>
    <row r="108" s="43" customFormat="true" ht="21.75" hidden="true" customHeight="true" outlineLevel="2" collapsed="false">
      <c r="A108" s="45" t="s">
        <v>116</v>
      </c>
      <c r="B108" s="45"/>
      <c r="C108" s="45"/>
      <c r="D108" s="42" t="s">
        <v>117</v>
      </c>
      <c r="E108" s="50"/>
      <c r="F108" s="50"/>
      <c r="G108" s="57" t="n">
        <f aca="false">G109</f>
        <v>25</v>
      </c>
    </row>
    <row r="109" customFormat="false" ht="25.5" hidden="true" customHeight="true" outlineLevel="2" collapsed="false">
      <c r="A109" s="48" t="s">
        <v>61</v>
      </c>
      <c r="B109" s="48"/>
      <c r="C109" s="48"/>
      <c r="D109" s="44" t="s">
        <v>117</v>
      </c>
      <c r="E109" s="38" t="s">
        <v>62</v>
      </c>
      <c r="F109" s="51"/>
      <c r="G109" s="58" t="n">
        <f aca="false">G110</f>
        <v>25</v>
      </c>
    </row>
    <row r="110" customFormat="false" ht="17.25" hidden="true" customHeight="true" outlineLevel="2" collapsed="false">
      <c r="A110" s="60" t="s">
        <v>67</v>
      </c>
      <c r="B110" s="60"/>
      <c r="C110" s="60"/>
      <c r="D110" s="44" t="s">
        <v>117</v>
      </c>
      <c r="E110" s="38" t="s">
        <v>62</v>
      </c>
      <c r="F110" s="51" t="s">
        <v>68</v>
      </c>
      <c r="G110" s="58" t="n">
        <v>25</v>
      </c>
    </row>
    <row r="111" s="43" customFormat="true" ht="26.25" hidden="true" customHeight="true" outlineLevel="2" collapsed="false">
      <c r="A111" s="45" t="s">
        <v>118</v>
      </c>
      <c r="B111" s="45"/>
      <c r="C111" s="45"/>
      <c r="D111" s="42" t="s">
        <v>119</v>
      </c>
      <c r="E111" s="50"/>
      <c r="F111" s="50"/>
      <c r="G111" s="57" t="n">
        <f aca="false">G112+G114</f>
        <v>590.8</v>
      </c>
    </row>
    <row r="112" customFormat="false" ht="27" hidden="true" customHeight="true" outlineLevel="2" collapsed="false">
      <c r="A112" s="48" t="s">
        <v>61</v>
      </c>
      <c r="B112" s="48"/>
      <c r="C112" s="48"/>
      <c r="D112" s="44" t="s">
        <v>119</v>
      </c>
      <c r="E112" s="51" t="s">
        <v>62</v>
      </c>
      <c r="F112" s="51"/>
      <c r="G112" s="58" t="n">
        <f aca="false">G113</f>
        <v>587.5</v>
      </c>
    </row>
    <row r="113" customFormat="false" ht="18.75" hidden="true" customHeight="true" outlineLevel="2" collapsed="false">
      <c r="A113" s="60" t="s">
        <v>67</v>
      </c>
      <c r="B113" s="60"/>
      <c r="C113" s="60"/>
      <c r="D113" s="44" t="s">
        <v>119</v>
      </c>
      <c r="E113" s="51" t="s">
        <v>62</v>
      </c>
      <c r="F113" s="51" t="s">
        <v>68</v>
      </c>
      <c r="G113" s="58" t="n">
        <v>587.5</v>
      </c>
    </row>
    <row r="114" customFormat="false" ht="17.25" hidden="true" customHeight="true" outlineLevel="2" collapsed="false">
      <c r="A114" s="36" t="s">
        <v>23</v>
      </c>
      <c r="B114" s="36"/>
      <c r="C114" s="36"/>
      <c r="D114" s="44" t="s">
        <v>119</v>
      </c>
      <c r="E114" s="51" t="s">
        <v>24</v>
      </c>
      <c r="F114" s="51"/>
      <c r="G114" s="58" t="n">
        <f aca="false">G115</f>
        <v>3.3</v>
      </c>
    </row>
    <row r="115" customFormat="false" ht="18.75" hidden="true" customHeight="true" outlineLevel="2" collapsed="false">
      <c r="A115" s="60" t="s">
        <v>67</v>
      </c>
      <c r="B115" s="60"/>
      <c r="C115" s="60"/>
      <c r="D115" s="44" t="s">
        <v>119</v>
      </c>
      <c r="E115" s="51" t="s">
        <v>24</v>
      </c>
      <c r="F115" s="51" t="s">
        <v>68</v>
      </c>
      <c r="G115" s="58" t="n">
        <v>3.3</v>
      </c>
    </row>
    <row r="116" s="43" customFormat="true" ht="24.75" hidden="true" customHeight="true" outlineLevel="2" collapsed="false">
      <c r="A116" s="45" t="s">
        <v>120</v>
      </c>
      <c r="B116" s="45"/>
      <c r="C116" s="45"/>
      <c r="D116" s="32" t="s">
        <v>121</v>
      </c>
      <c r="E116" s="50"/>
      <c r="F116" s="50"/>
      <c r="G116" s="57" t="n">
        <f aca="false">G119+G117</f>
        <v>371748</v>
      </c>
    </row>
    <row r="117" customFormat="false" ht="25.5" hidden="true" customHeight="true" outlineLevel="2" collapsed="false">
      <c r="A117" s="48" t="s">
        <v>61</v>
      </c>
      <c r="B117" s="48"/>
      <c r="C117" s="48"/>
      <c r="D117" s="37" t="s">
        <v>121</v>
      </c>
      <c r="E117" s="51" t="s">
        <v>62</v>
      </c>
      <c r="F117" s="51"/>
      <c r="G117" s="58" t="n">
        <f aca="false">G118</f>
        <v>2000</v>
      </c>
    </row>
    <row r="118" customFormat="false" ht="18" hidden="true" customHeight="true" outlineLevel="2" collapsed="false">
      <c r="A118" s="60" t="s">
        <v>67</v>
      </c>
      <c r="B118" s="60"/>
      <c r="C118" s="60"/>
      <c r="D118" s="37" t="s">
        <v>121</v>
      </c>
      <c r="E118" s="51" t="s">
        <v>62</v>
      </c>
      <c r="F118" s="51" t="s">
        <v>68</v>
      </c>
      <c r="G118" s="58" t="n">
        <v>2000</v>
      </c>
    </row>
    <row r="119" customFormat="false" ht="26.25" hidden="true" customHeight="true" outlineLevel="2" collapsed="false">
      <c r="A119" s="60" t="s">
        <v>110</v>
      </c>
      <c r="B119" s="60"/>
      <c r="C119" s="60"/>
      <c r="D119" s="37" t="s">
        <v>121</v>
      </c>
      <c r="E119" s="51" t="s">
        <v>111</v>
      </c>
      <c r="F119" s="51"/>
      <c r="G119" s="58" t="n">
        <f aca="false">G120</f>
        <v>369748</v>
      </c>
    </row>
    <row r="120" customFormat="false" ht="18" hidden="true" customHeight="true" outlineLevel="2" collapsed="false">
      <c r="A120" s="60" t="s">
        <v>67</v>
      </c>
      <c r="B120" s="60"/>
      <c r="C120" s="60"/>
      <c r="D120" s="37" t="s">
        <v>121</v>
      </c>
      <c r="E120" s="51" t="s">
        <v>111</v>
      </c>
      <c r="F120" s="51" t="s">
        <v>68</v>
      </c>
      <c r="G120" s="58" t="n">
        <v>369748</v>
      </c>
    </row>
    <row r="121" s="43" customFormat="true" ht="35.25" hidden="true" customHeight="true" outlineLevel="2" collapsed="false">
      <c r="A121" s="45" t="s">
        <v>122</v>
      </c>
      <c r="B121" s="45"/>
      <c r="C121" s="45"/>
      <c r="D121" s="42" t="s">
        <v>123</v>
      </c>
      <c r="E121" s="50"/>
      <c r="F121" s="50"/>
      <c r="G121" s="57" t="n">
        <f aca="false">G122</f>
        <v>87367.1</v>
      </c>
    </row>
    <row r="122" customFormat="false" ht="24.75" hidden="true" customHeight="true" outlineLevel="2" collapsed="false">
      <c r="A122" s="60" t="s">
        <v>110</v>
      </c>
      <c r="B122" s="60"/>
      <c r="C122" s="60"/>
      <c r="D122" s="44" t="s">
        <v>123</v>
      </c>
      <c r="E122" s="51" t="s">
        <v>111</v>
      </c>
      <c r="F122" s="51"/>
      <c r="G122" s="58" t="n">
        <f aca="false">G123</f>
        <v>87367.1</v>
      </c>
    </row>
    <row r="123" customFormat="false" ht="19.5" hidden="true" customHeight="true" outlineLevel="2" collapsed="false">
      <c r="A123" s="60" t="s">
        <v>67</v>
      </c>
      <c r="B123" s="60"/>
      <c r="C123" s="60"/>
      <c r="D123" s="44" t="s">
        <v>123</v>
      </c>
      <c r="E123" s="51" t="s">
        <v>111</v>
      </c>
      <c r="F123" s="51" t="s">
        <v>68</v>
      </c>
      <c r="G123" s="58" t="n">
        <v>87367.1</v>
      </c>
    </row>
    <row r="124" s="43" customFormat="true" ht="31.5" hidden="true" customHeight="true" outlineLevel="2" collapsed="false">
      <c r="A124" s="45" t="s">
        <v>124</v>
      </c>
      <c r="B124" s="45"/>
      <c r="C124" s="45"/>
      <c r="D124" s="42" t="s">
        <v>125</v>
      </c>
      <c r="E124" s="50"/>
      <c r="F124" s="50"/>
      <c r="G124" s="57" t="n">
        <f aca="false">G125</f>
        <v>1144.9</v>
      </c>
    </row>
    <row r="125" customFormat="false" ht="24.75" hidden="true" customHeight="true" outlineLevel="2" collapsed="false">
      <c r="A125" s="60" t="s">
        <v>110</v>
      </c>
      <c r="B125" s="60"/>
      <c r="C125" s="60"/>
      <c r="D125" s="44" t="s">
        <v>125</v>
      </c>
      <c r="E125" s="51" t="s">
        <v>111</v>
      </c>
      <c r="F125" s="51"/>
      <c r="G125" s="58" t="n">
        <f aca="false">G126</f>
        <v>1144.9</v>
      </c>
    </row>
    <row r="126" customFormat="false" ht="19.5" hidden="true" customHeight="true" outlineLevel="2" collapsed="false">
      <c r="A126" s="60" t="s">
        <v>67</v>
      </c>
      <c r="B126" s="60"/>
      <c r="C126" s="60"/>
      <c r="D126" s="44" t="s">
        <v>125</v>
      </c>
      <c r="E126" s="51" t="s">
        <v>111</v>
      </c>
      <c r="F126" s="51" t="s">
        <v>68</v>
      </c>
      <c r="G126" s="58" t="n">
        <v>1144.9</v>
      </c>
    </row>
    <row r="127" s="43" customFormat="true" ht="30" hidden="true" customHeight="true" outlineLevel="2" collapsed="false">
      <c r="A127" s="45" t="s">
        <v>126</v>
      </c>
      <c r="B127" s="45"/>
      <c r="C127" s="45"/>
      <c r="D127" s="42" t="s">
        <v>127</v>
      </c>
      <c r="E127" s="50"/>
      <c r="F127" s="50"/>
      <c r="G127" s="57" t="n">
        <f aca="false">G128</f>
        <v>146.2</v>
      </c>
    </row>
    <row r="128" customFormat="false" ht="24.75" hidden="true" customHeight="true" outlineLevel="2" collapsed="false">
      <c r="A128" s="60" t="s">
        <v>110</v>
      </c>
      <c r="B128" s="60"/>
      <c r="C128" s="60"/>
      <c r="D128" s="44" t="s">
        <v>127</v>
      </c>
      <c r="E128" s="51" t="s">
        <v>111</v>
      </c>
      <c r="F128" s="51"/>
      <c r="G128" s="58" t="n">
        <f aca="false">G129</f>
        <v>146.2</v>
      </c>
    </row>
    <row r="129" customFormat="false" ht="19.5" hidden="true" customHeight="true" outlineLevel="2" collapsed="false">
      <c r="A129" s="60" t="s">
        <v>67</v>
      </c>
      <c r="B129" s="60"/>
      <c r="C129" s="60"/>
      <c r="D129" s="44" t="s">
        <v>127</v>
      </c>
      <c r="E129" s="51" t="s">
        <v>111</v>
      </c>
      <c r="F129" s="51" t="s">
        <v>68</v>
      </c>
      <c r="G129" s="58" t="n">
        <v>146.2</v>
      </c>
    </row>
    <row r="130" s="43" customFormat="true" ht="29.25" hidden="true" customHeight="true" outlineLevel="2" collapsed="false">
      <c r="A130" s="45" t="s">
        <v>128</v>
      </c>
      <c r="B130" s="45"/>
      <c r="C130" s="45"/>
      <c r="D130" s="32" t="s">
        <v>129</v>
      </c>
      <c r="E130" s="50"/>
      <c r="F130" s="50"/>
      <c r="G130" s="57" t="n">
        <f aca="false">G131</f>
        <v>107992</v>
      </c>
    </row>
    <row r="131" customFormat="false" ht="30.75" hidden="true" customHeight="true" outlineLevel="2" collapsed="false">
      <c r="A131" s="60" t="s">
        <v>110</v>
      </c>
      <c r="B131" s="60"/>
      <c r="C131" s="60"/>
      <c r="D131" s="37" t="s">
        <v>129</v>
      </c>
      <c r="E131" s="51" t="s">
        <v>111</v>
      </c>
      <c r="F131" s="51"/>
      <c r="G131" s="58" t="n">
        <f aca="false">G132</f>
        <v>107992</v>
      </c>
    </row>
    <row r="132" customFormat="false" ht="22.5" hidden="true" customHeight="true" outlineLevel="2" collapsed="false">
      <c r="A132" s="60" t="s">
        <v>67</v>
      </c>
      <c r="B132" s="60"/>
      <c r="C132" s="60"/>
      <c r="D132" s="37" t="s">
        <v>129</v>
      </c>
      <c r="E132" s="51" t="s">
        <v>111</v>
      </c>
      <c r="F132" s="51" t="s">
        <v>68</v>
      </c>
      <c r="G132" s="58" t="n">
        <v>107992</v>
      </c>
    </row>
    <row r="133" s="43" customFormat="true" ht="27.75" hidden="true" customHeight="true" outlineLevel="2" collapsed="false">
      <c r="A133" s="45" t="s">
        <v>130</v>
      </c>
      <c r="B133" s="45"/>
      <c r="C133" s="45"/>
      <c r="D133" s="32" t="s">
        <v>131</v>
      </c>
      <c r="E133" s="50"/>
      <c r="F133" s="50"/>
      <c r="G133" s="57" t="n">
        <f aca="false">G134</f>
        <v>2895.3</v>
      </c>
    </row>
    <row r="134" customFormat="false" ht="30.75" hidden="true" customHeight="true" outlineLevel="2" collapsed="false">
      <c r="A134" s="60" t="s">
        <v>110</v>
      </c>
      <c r="B134" s="60"/>
      <c r="C134" s="60"/>
      <c r="D134" s="37" t="s">
        <v>131</v>
      </c>
      <c r="E134" s="51" t="s">
        <v>111</v>
      </c>
      <c r="F134" s="51"/>
      <c r="G134" s="58" t="n">
        <f aca="false">G135</f>
        <v>2895.3</v>
      </c>
    </row>
    <row r="135" customFormat="false" ht="22.5" hidden="true" customHeight="true" outlineLevel="2" collapsed="false">
      <c r="A135" s="60" t="s">
        <v>67</v>
      </c>
      <c r="B135" s="60"/>
      <c r="C135" s="60"/>
      <c r="D135" s="37" t="s">
        <v>131</v>
      </c>
      <c r="E135" s="51" t="s">
        <v>111</v>
      </c>
      <c r="F135" s="51" t="s">
        <v>68</v>
      </c>
      <c r="G135" s="58" t="n">
        <v>2895.3</v>
      </c>
    </row>
    <row r="136" s="43" customFormat="true" ht="30.75" hidden="true" customHeight="true" outlineLevel="2" collapsed="false">
      <c r="A136" s="45" t="s">
        <v>132</v>
      </c>
      <c r="B136" s="45"/>
      <c r="C136" s="45"/>
      <c r="D136" s="32" t="s">
        <v>133</v>
      </c>
      <c r="E136" s="50"/>
      <c r="F136" s="50"/>
      <c r="G136" s="57" t="n">
        <f aca="false">G137</f>
        <v>31421.1</v>
      </c>
    </row>
    <row r="137" customFormat="false" ht="30.75" hidden="true" customHeight="true" outlineLevel="2" collapsed="false">
      <c r="A137" s="60" t="s">
        <v>110</v>
      </c>
      <c r="B137" s="60"/>
      <c r="C137" s="60"/>
      <c r="D137" s="37" t="s">
        <v>133</v>
      </c>
      <c r="E137" s="51" t="s">
        <v>111</v>
      </c>
      <c r="F137" s="51"/>
      <c r="G137" s="58" t="n">
        <f aca="false">G138</f>
        <v>31421.1</v>
      </c>
    </row>
    <row r="138" customFormat="false" ht="22.5" hidden="true" customHeight="true" outlineLevel="2" collapsed="false">
      <c r="A138" s="60" t="s">
        <v>67</v>
      </c>
      <c r="B138" s="60"/>
      <c r="C138" s="60"/>
      <c r="D138" s="37" t="s">
        <v>133</v>
      </c>
      <c r="E138" s="51" t="s">
        <v>111</v>
      </c>
      <c r="F138" s="51" t="s">
        <v>68</v>
      </c>
      <c r="G138" s="58" t="n">
        <v>31421.1</v>
      </c>
    </row>
    <row r="139" s="43" customFormat="true" ht="30" hidden="true" customHeight="true" outlineLevel="2" collapsed="false">
      <c r="A139" s="31" t="s">
        <v>134</v>
      </c>
      <c r="B139" s="31"/>
      <c r="C139" s="31"/>
      <c r="D139" s="61" t="s">
        <v>135</v>
      </c>
      <c r="E139" s="50"/>
      <c r="F139" s="50"/>
      <c r="G139" s="57" t="n">
        <f aca="false">G140</f>
        <v>13049.2</v>
      </c>
    </row>
    <row r="140" customFormat="false" ht="30" hidden="true" customHeight="true" outlineLevel="2" collapsed="false">
      <c r="A140" s="60" t="s">
        <v>110</v>
      </c>
      <c r="B140" s="60"/>
      <c r="C140" s="60"/>
      <c r="D140" s="62" t="s">
        <v>135</v>
      </c>
      <c r="E140" s="51" t="s">
        <v>111</v>
      </c>
      <c r="F140" s="51"/>
      <c r="G140" s="58" t="n">
        <f aca="false">G141</f>
        <v>13049.2</v>
      </c>
    </row>
    <row r="141" customFormat="false" ht="19.5" hidden="true" customHeight="true" outlineLevel="2" collapsed="false">
      <c r="A141" s="60" t="s">
        <v>67</v>
      </c>
      <c r="B141" s="60"/>
      <c r="C141" s="60"/>
      <c r="D141" s="62" t="s">
        <v>135</v>
      </c>
      <c r="E141" s="51" t="s">
        <v>111</v>
      </c>
      <c r="F141" s="51" t="s">
        <v>68</v>
      </c>
      <c r="G141" s="58" t="n">
        <v>13049.2</v>
      </c>
    </row>
    <row r="142" s="43" customFormat="true" ht="28.5" hidden="true" customHeight="true" outlineLevel="2" collapsed="false">
      <c r="A142" s="45" t="s">
        <v>136</v>
      </c>
      <c r="B142" s="45"/>
      <c r="C142" s="45"/>
      <c r="D142" s="32" t="s">
        <v>137</v>
      </c>
      <c r="E142" s="50"/>
      <c r="F142" s="50"/>
      <c r="G142" s="57" t="n">
        <f aca="false">G143</f>
        <v>2605.1</v>
      </c>
    </row>
    <row r="143" customFormat="false" ht="28.5" hidden="true" customHeight="true" outlineLevel="2" collapsed="false">
      <c r="A143" s="60" t="s">
        <v>110</v>
      </c>
      <c r="B143" s="60"/>
      <c r="C143" s="60"/>
      <c r="D143" s="37" t="s">
        <v>137</v>
      </c>
      <c r="E143" s="51" t="s">
        <v>111</v>
      </c>
      <c r="F143" s="51"/>
      <c r="G143" s="58" t="n">
        <f aca="false">G144</f>
        <v>2605.1</v>
      </c>
    </row>
    <row r="144" customFormat="false" ht="21.75" hidden="true" customHeight="true" outlineLevel="2" collapsed="false">
      <c r="A144" s="60" t="s">
        <v>67</v>
      </c>
      <c r="B144" s="60"/>
      <c r="C144" s="60"/>
      <c r="D144" s="37" t="s">
        <v>137</v>
      </c>
      <c r="E144" s="51" t="s">
        <v>111</v>
      </c>
      <c r="F144" s="51" t="s">
        <v>68</v>
      </c>
      <c r="G144" s="58" t="n">
        <v>2605.1</v>
      </c>
    </row>
    <row r="145" s="43" customFormat="true" ht="30.75" hidden="true" customHeight="true" outlineLevel="2" collapsed="false">
      <c r="A145" s="45" t="s">
        <v>138</v>
      </c>
      <c r="B145" s="45"/>
      <c r="C145" s="45"/>
      <c r="D145" s="32" t="s">
        <v>139</v>
      </c>
      <c r="E145" s="50"/>
      <c r="F145" s="50"/>
      <c r="G145" s="57" t="n">
        <f aca="false">G146</f>
        <v>53652.3</v>
      </c>
    </row>
    <row r="146" customFormat="false" ht="30.75" hidden="true" customHeight="true" outlineLevel="2" collapsed="false">
      <c r="A146" s="60" t="s">
        <v>110</v>
      </c>
      <c r="B146" s="60"/>
      <c r="C146" s="60"/>
      <c r="D146" s="37" t="s">
        <v>139</v>
      </c>
      <c r="E146" s="51" t="s">
        <v>111</v>
      </c>
      <c r="F146" s="51"/>
      <c r="G146" s="58" t="n">
        <f aca="false">G147</f>
        <v>53652.3</v>
      </c>
    </row>
    <row r="147" customFormat="false" ht="21" hidden="true" customHeight="true" outlineLevel="2" collapsed="false">
      <c r="A147" s="60" t="s">
        <v>67</v>
      </c>
      <c r="B147" s="60"/>
      <c r="C147" s="60"/>
      <c r="D147" s="37" t="s">
        <v>139</v>
      </c>
      <c r="E147" s="51" t="s">
        <v>111</v>
      </c>
      <c r="F147" s="51" t="s">
        <v>68</v>
      </c>
      <c r="G147" s="58" t="n">
        <v>53652.3</v>
      </c>
    </row>
    <row r="148" s="43" customFormat="true" ht="30.75" hidden="true" customHeight="true" outlineLevel="2" collapsed="false">
      <c r="A148" s="45" t="s">
        <v>140</v>
      </c>
      <c r="B148" s="45"/>
      <c r="C148" s="45"/>
      <c r="D148" s="32" t="s">
        <v>141</v>
      </c>
      <c r="E148" s="50"/>
      <c r="F148" s="50"/>
      <c r="G148" s="57" t="n">
        <f aca="false">G149</f>
        <v>12740.8</v>
      </c>
    </row>
    <row r="149" customFormat="false" ht="30.75" hidden="true" customHeight="true" outlineLevel="2" collapsed="false">
      <c r="A149" s="60" t="s">
        <v>110</v>
      </c>
      <c r="B149" s="60"/>
      <c r="C149" s="60"/>
      <c r="D149" s="37" t="s">
        <v>141</v>
      </c>
      <c r="E149" s="51" t="s">
        <v>111</v>
      </c>
      <c r="F149" s="51"/>
      <c r="G149" s="58" t="n">
        <f aca="false">G150</f>
        <v>12740.8</v>
      </c>
    </row>
    <row r="150" customFormat="false" ht="21.75" hidden="true" customHeight="true" outlineLevel="2" collapsed="false">
      <c r="A150" s="60" t="s">
        <v>67</v>
      </c>
      <c r="B150" s="60"/>
      <c r="C150" s="60"/>
      <c r="D150" s="37" t="s">
        <v>141</v>
      </c>
      <c r="E150" s="51" t="s">
        <v>111</v>
      </c>
      <c r="F150" s="51" t="s">
        <v>68</v>
      </c>
      <c r="G150" s="58" t="n">
        <v>12740.8</v>
      </c>
    </row>
    <row r="151" s="43" customFormat="true" ht="39.75" hidden="true" customHeight="true" outlineLevel="2" collapsed="false">
      <c r="A151" s="45" t="s">
        <v>142</v>
      </c>
      <c r="B151" s="45"/>
      <c r="C151" s="45"/>
      <c r="D151" s="32" t="s">
        <v>143</v>
      </c>
      <c r="E151" s="50"/>
      <c r="F151" s="50"/>
      <c r="G151" s="57" t="n">
        <f aca="false">G152</f>
        <v>10794.8</v>
      </c>
    </row>
    <row r="152" customFormat="false" ht="27.75" hidden="true" customHeight="true" outlineLevel="2" collapsed="false">
      <c r="A152" s="48" t="s">
        <v>144</v>
      </c>
      <c r="B152" s="48"/>
      <c r="C152" s="48"/>
      <c r="D152" s="37" t="s">
        <v>143</v>
      </c>
      <c r="E152" s="51" t="s">
        <v>145</v>
      </c>
      <c r="F152" s="51"/>
      <c r="G152" s="58" t="n">
        <f aca="false">G153</f>
        <v>10794.8</v>
      </c>
    </row>
    <row r="153" customFormat="false" ht="15.75" hidden="true" customHeight="true" outlineLevel="2" collapsed="false">
      <c r="A153" s="60" t="s">
        <v>67</v>
      </c>
      <c r="B153" s="60"/>
      <c r="C153" s="60"/>
      <c r="D153" s="37" t="s">
        <v>143</v>
      </c>
      <c r="E153" s="51" t="s">
        <v>145</v>
      </c>
      <c r="F153" s="51" t="s">
        <v>68</v>
      </c>
      <c r="G153" s="58" t="n">
        <v>10794.8</v>
      </c>
    </row>
    <row r="154" s="43" customFormat="true" ht="16.5" hidden="true" customHeight="true" outlineLevel="2" collapsed="false">
      <c r="A154" s="45" t="s">
        <v>146</v>
      </c>
      <c r="B154" s="45"/>
      <c r="C154" s="45"/>
      <c r="D154" s="42" t="s">
        <v>147</v>
      </c>
      <c r="E154" s="50"/>
      <c r="F154" s="50"/>
      <c r="G154" s="57" t="n">
        <f aca="false">G155</f>
        <v>2101.2</v>
      </c>
    </row>
    <row r="155" customFormat="false" ht="26.25" hidden="true" customHeight="true" outlineLevel="2" collapsed="false">
      <c r="A155" s="60" t="s">
        <v>110</v>
      </c>
      <c r="B155" s="60"/>
      <c r="C155" s="60"/>
      <c r="D155" s="44" t="s">
        <v>147</v>
      </c>
      <c r="E155" s="51" t="s">
        <v>111</v>
      </c>
      <c r="F155" s="51"/>
      <c r="G155" s="58" t="n">
        <f aca="false">G156</f>
        <v>2101.2</v>
      </c>
    </row>
    <row r="156" customFormat="false" ht="16.5" hidden="true" customHeight="true" outlineLevel="2" collapsed="false">
      <c r="A156" s="60" t="s">
        <v>67</v>
      </c>
      <c r="B156" s="60"/>
      <c r="C156" s="60"/>
      <c r="D156" s="44" t="s">
        <v>147</v>
      </c>
      <c r="E156" s="51" t="s">
        <v>111</v>
      </c>
      <c r="F156" s="51" t="s">
        <v>68</v>
      </c>
      <c r="G156" s="58" t="n">
        <v>2101.2</v>
      </c>
    </row>
    <row r="157" s="43" customFormat="true" ht="114" hidden="true" customHeight="true" outlineLevel="2" collapsed="false">
      <c r="A157" s="45" t="s">
        <v>148</v>
      </c>
      <c r="B157" s="45"/>
      <c r="C157" s="45"/>
      <c r="D157" s="42" t="s">
        <v>149</v>
      </c>
      <c r="E157" s="50"/>
      <c r="F157" s="50"/>
      <c r="G157" s="57" t="n">
        <f aca="false">G158</f>
        <v>60.3</v>
      </c>
    </row>
    <row r="158" customFormat="false" ht="26.25" hidden="true" customHeight="true" outlineLevel="2" collapsed="false">
      <c r="A158" s="60" t="s">
        <v>110</v>
      </c>
      <c r="B158" s="60"/>
      <c r="C158" s="60"/>
      <c r="D158" s="44" t="s">
        <v>149</v>
      </c>
      <c r="E158" s="51" t="s">
        <v>111</v>
      </c>
      <c r="F158" s="51"/>
      <c r="G158" s="58" t="n">
        <f aca="false">G159</f>
        <v>60.3</v>
      </c>
    </row>
    <row r="159" customFormat="false" ht="15.75" hidden="true" customHeight="true" outlineLevel="2" collapsed="false">
      <c r="A159" s="60" t="s">
        <v>67</v>
      </c>
      <c r="B159" s="60"/>
      <c r="C159" s="60"/>
      <c r="D159" s="44" t="s">
        <v>149</v>
      </c>
      <c r="E159" s="51" t="s">
        <v>111</v>
      </c>
      <c r="F159" s="51" t="s">
        <v>68</v>
      </c>
      <c r="G159" s="58" t="n">
        <v>60.3</v>
      </c>
    </row>
    <row r="160" s="43" customFormat="true" ht="27.75" hidden="true" customHeight="true" outlineLevel="2" collapsed="false">
      <c r="A160" s="45" t="s">
        <v>150</v>
      </c>
      <c r="B160" s="45"/>
      <c r="C160" s="45"/>
      <c r="D160" s="42" t="s">
        <v>151</v>
      </c>
      <c r="E160" s="50"/>
      <c r="F160" s="50"/>
      <c r="G160" s="57" t="n">
        <f aca="false">G161</f>
        <v>924</v>
      </c>
    </row>
    <row r="161" customFormat="false" ht="27.75" hidden="true" customHeight="true" outlineLevel="2" collapsed="false">
      <c r="A161" s="60" t="s">
        <v>110</v>
      </c>
      <c r="B161" s="60"/>
      <c r="C161" s="60"/>
      <c r="D161" s="44" t="s">
        <v>151</v>
      </c>
      <c r="E161" s="51" t="s">
        <v>111</v>
      </c>
      <c r="F161" s="51"/>
      <c r="G161" s="58" t="n">
        <f aca="false">G162</f>
        <v>924</v>
      </c>
    </row>
    <row r="162" customFormat="false" ht="18.75" hidden="true" customHeight="true" outlineLevel="2" collapsed="false">
      <c r="A162" s="60" t="s">
        <v>67</v>
      </c>
      <c r="B162" s="60"/>
      <c r="C162" s="60"/>
      <c r="D162" s="44" t="s">
        <v>151</v>
      </c>
      <c r="E162" s="51" t="s">
        <v>111</v>
      </c>
      <c r="F162" s="51" t="s">
        <v>68</v>
      </c>
      <c r="G162" s="58" t="n">
        <v>924</v>
      </c>
    </row>
    <row r="163" s="43" customFormat="true" ht="21" hidden="true" customHeight="true" outlineLevel="2" collapsed="false">
      <c r="A163" s="45" t="s">
        <v>96</v>
      </c>
      <c r="B163" s="45"/>
      <c r="C163" s="45"/>
      <c r="D163" s="46" t="s">
        <v>152</v>
      </c>
      <c r="E163" s="50"/>
      <c r="F163" s="50"/>
      <c r="G163" s="57" t="n">
        <f aca="false">G164</f>
        <v>76596.8</v>
      </c>
    </row>
    <row r="164" customFormat="false" ht="25.5" hidden="true" customHeight="true" outlineLevel="2" collapsed="false">
      <c r="A164" s="36" t="s">
        <v>17</v>
      </c>
      <c r="B164" s="36"/>
      <c r="C164" s="36"/>
      <c r="D164" s="47" t="s">
        <v>152</v>
      </c>
      <c r="E164" s="51" t="s">
        <v>18</v>
      </c>
      <c r="F164" s="51"/>
      <c r="G164" s="58" t="n">
        <f aca="false">G165</f>
        <v>76596.8</v>
      </c>
    </row>
    <row r="165" customFormat="false" ht="18.75" hidden="true" customHeight="true" outlineLevel="2" collapsed="false">
      <c r="A165" s="48" t="s">
        <v>98</v>
      </c>
      <c r="B165" s="48"/>
      <c r="C165" s="48"/>
      <c r="D165" s="47" t="s">
        <v>152</v>
      </c>
      <c r="E165" s="51" t="s">
        <v>18</v>
      </c>
      <c r="F165" s="51" t="s">
        <v>99</v>
      </c>
      <c r="G165" s="58" t="n">
        <v>76596.8</v>
      </c>
    </row>
    <row r="166" s="43" customFormat="true" ht="16.5" hidden="true" customHeight="true" outlineLevel="2" collapsed="false">
      <c r="A166" s="31" t="s">
        <v>153</v>
      </c>
      <c r="B166" s="31"/>
      <c r="C166" s="31"/>
      <c r="D166" s="42" t="s">
        <v>154</v>
      </c>
      <c r="E166" s="50"/>
      <c r="F166" s="50"/>
      <c r="G166" s="57" t="n">
        <f aca="false">G167</f>
        <v>13551.1</v>
      </c>
    </row>
    <row r="167" customFormat="false" ht="24" hidden="true" customHeight="true" outlineLevel="2" collapsed="false">
      <c r="A167" s="60" t="s">
        <v>110</v>
      </c>
      <c r="B167" s="60"/>
      <c r="C167" s="60"/>
      <c r="D167" s="44" t="s">
        <v>154</v>
      </c>
      <c r="E167" s="51" t="s">
        <v>111</v>
      </c>
      <c r="F167" s="51"/>
      <c r="G167" s="58" t="n">
        <f aca="false">G168</f>
        <v>13551.1</v>
      </c>
    </row>
    <row r="168" customFormat="false" ht="16.5" hidden="true" customHeight="true" outlineLevel="2" collapsed="false">
      <c r="A168" s="48" t="s">
        <v>35</v>
      </c>
      <c r="B168" s="48"/>
      <c r="C168" s="48"/>
      <c r="D168" s="44" t="s">
        <v>154</v>
      </c>
      <c r="E168" s="51" t="s">
        <v>111</v>
      </c>
      <c r="F168" s="51" t="s">
        <v>36</v>
      </c>
      <c r="G168" s="58" t="n">
        <v>13551.1</v>
      </c>
    </row>
    <row r="169" s="43" customFormat="true" ht="25.5" hidden="true" customHeight="true" outlineLevel="2" collapsed="false">
      <c r="A169" s="45" t="s">
        <v>155</v>
      </c>
      <c r="B169" s="45"/>
      <c r="C169" s="45"/>
      <c r="D169" s="42" t="s">
        <v>156</v>
      </c>
      <c r="E169" s="50"/>
      <c r="F169" s="50"/>
      <c r="G169" s="57" t="n">
        <f aca="false">G170</f>
        <v>3496.8</v>
      </c>
    </row>
    <row r="170" customFormat="false" ht="25.5" hidden="true" customHeight="true" outlineLevel="2" collapsed="false">
      <c r="A170" s="48" t="s">
        <v>61</v>
      </c>
      <c r="B170" s="48"/>
      <c r="C170" s="48"/>
      <c r="D170" s="44" t="s">
        <v>156</v>
      </c>
      <c r="E170" s="51" t="s">
        <v>62</v>
      </c>
      <c r="F170" s="51"/>
      <c r="G170" s="58" t="n">
        <f aca="false">G171</f>
        <v>3496.8</v>
      </c>
    </row>
    <row r="171" customFormat="false" ht="16.5" hidden="true" customHeight="true" outlineLevel="2" collapsed="false">
      <c r="A171" s="60" t="s">
        <v>67</v>
      </c>
      <c r="B171" s="60"/>
      <c r="C171" s="60"/>
      <c r="D171" s="44" t="s">
        <v>156</v>
      </c>
      <c r="E171" s="51" t="s">
        <v>62</v>
      </c>
      <c r="F171" s="51" t="s">
        <v>68</v>
      </c>
      <c r="G171" s="58" t="n">
        <v>3496.8</v>
      </c>
    </row>
    <row r="172" s="30" customFormat="true" ht="41.25" hidden="false" customHeight="true" outlineLevel="1" collapsed="true">
      <c r="A172" s="49" t="s">
        <v>157</v>
      </c>
      <c r="B172" s="49"/>
      <c r="C172" s="49"/>
      <c r="D172" s="27" t="s">
        <v>158</v>
      </c>
      <c r="E172" s="28"/>
      <c r="F172" s="28"/>
      <c r="G172" s="29" t="n">
        <f aca="false">G200+G209+G197+G218+G221+G173+G178+G183+G224+G227+G230+G233+G236+G194+G186+G191+G203+G206+G215+G212</f>
        <v>230894.9</v>
      </c>
    </row>
    <row r="173" s="43" customFormat="true" ht="28.5" hidden="true" customHeight="true" outlineLevel="2" collapsed="false">
      <c r="A173" s="45" t="s">
        <v>159</v>
      </c>
      <c r="B173" s="45"/>
      <c r="C173" s="45"/>
      <c r="D173" s="42" t="s">
        <v>160</v>
      </c>
      <c r="E173" s="50"/>
      <c r="F173" s="50"/>
      <c r="G173" s="63" t="n">
        <f aca="false">G174+G176</f>
        <v>500</v>
      </c>
    </row>
    <row r="174" customFormat="false" ht="30" hidden="true" customHeight="true" outlineLevel="2" collapsed="false">
      <c r="A174" s="48" t="s">
        <v>61</v>
      </c>
      <c r="B174" s="48"/>
      <c r="C174" s="48"/>
      <c r="D174" s="44" t="s">
        <v>160</v>
      </c>
      <c r="E174" s="51" t="s">
        <v>62</v>
      </c>
      <c r="F174" s="51"/>
      <c r="G174" s="64" t="n">
        <f aca="false">G175</f>
        <v>215.4</v>
      </c>
    </row>
    <row r="175" customFormat="false" ht="18" hidden="true" customHeight="true" outlineLevel="2" collapsed="false">
      <c r="A175" s="48" t="s">
        <v>114</v>
      </c>
      <c r="B175" s="48"/>
      <c r="C175" s="48"/>
      <c r="D175" s="44" t="s">
        <v>160</v>
      </c>
      <c r="E175" s="51" t="s">
        <v>62</v>
      </c>
      <c r="F175" s="51" t="s">
        <v>115</v>
      </c>
      <c r="G175" s="64" t="n">
        <v>215.4</v>
      </c>
    </row>
    <row r="176" customFormat="false" ht="24.75" hidden="true" customHeight="true" outlineLevel="2" collapsed="false">
      <c r="A176" s="48" t="s">
        <v>144</v>
      </c>
      <c r="B176" s="48"/>
      <c r="C176" s="48"/>
      <c r="D176" s="44" t="s">
        <v>160</v>
      </c>
      <c r="E176" s="51" t="s">
        <v>145</v>
      </c>
      <c r="F176" s="51"/>
      <c r="G176" s="64" t="n">
        <f aca="false">G177</f>
        <v>284.6</v>
      </c>
    </row>
    <row r="177" customFormat="false" ht="18" hidden="true" customHeight="true" outlineLevel="2" collapsed="false">
      <c r="A177" s="48" t="s">
        <v>114</v>
      </c>
      <c r="B177" s="48"/>
      <c r="C177" s="48"/>
      <c r="D177" s="44" t="s">
        <v>160</v>
      </c>
      <c r="E177" s="51" t="s">
        <v>145</v>
      </c>
      <c r="F177" s="51" t="s">
        <v>115</v>
      </c>
      <c r="G177" s="64" t="n">
        <v>284.6</v>
      </c>
    </row>
    <row r="178" s="43" customFormat="true" ht="29.25" hidden="true" customHeight="true" outlineLevel="2" collapsed="false">
      <c r="A178" s="65" t="s">
        <v>161</v>
      </c>
      <c r="B178" s="65"/>
      <c r="C178" s="65"/>
      <c r="D178" s="32" t="s">
        <v>162</v>
      </c>
      <c r="E178" s="50"/>
      <c r="F178" s="50"/>
      <c r="G178" s="63" t="n">
        <f aca="false">G179+G181</f>
        <v>700</v>
      </c>
    </row>
    <row r="179" customFormat="false" ht="27.75" hidden="true" customHeight="true" outlineLevel="2" collapsed="false">
      <c r="A179" s="48" t="s">
        <v>61</v>
      </c>
      <c r="B179" s="48"/>
      <c r="C179" s="48"/>
      <c r="D179" s="37" t="s">
        <v>162</v>
      </c>
      <c r="E179" s="51" t="s">
        <v>62</v>
      </c>
      <c r="F179" s="51"/>
      <c r="G179" s="64" t="n">
        <f aca="false">G180</f>
        <v>85</v>
      </c>
    </row>
    <row r="180" customFormat="false" ht="21" hidden="true" customHeight="true" outlineLevel="2" collapsed="false">
      <c r="A180" s="60" t="s">
        <v>67</v>
      </c>
      <c r="B180" s="60"/>
      <c r="C180" s="60"/>
      <c r="D180" s="37" t="s">
        <v>162</v>
      </c>
      <c r="E180" s="51" t="s">
        <v>62</v>
      </c>
      <c r="F180" s="51" t="s">
        <v>68</v>
      </c>
      <c r="G180" s="64" t="n">
        <v>85</v>
      </c>
    </row>
    <row r="181" customFormat="false" ht="17.25" hidden="true" customHeight="true" outlineLevel="2" collapsed="false">
      <c r="A181" s="36" t="s">
        <v>23</v>
      </c>
      <c r="B181" s="36"/>
      <c r="C181" s="36"/>
      <c r="D181" s="37" t="s">
        <v>162</v>
      </c>
      <c r="E181" s="51" t="s">
        <v>24</v>
      </c>
      <c r="F181" s="51"/>
      <c r="G181" s="64" t="n">
        <f aca="false">G182</f>
        <v>615</v>
      </c>
    </row>
    <row r="182" customFormat="false" ht="17.25" hidden="true" customHeight="true" outlineLevel="2" collapsed="false">
      <c r="A182" s="66" t="s">
        <v>57</v>
      </c>
      <c r="B182" s="66"/>
      <c r="C182" s="66"/>
      <c r="D182" s="37" t="s">
        <v>162</v>
      </c>
      <c r="E182" s="51" t="s">
        <v>24</v>
      </c>
      <c r="F182" s="51" t="s">
        <v>58</v>
      </c>
      <c r="G182" s="64" t="n">
        <v>615</v>
      </c>
    </row>
    <row r="183" s="43" customFormat="true" ht="40.5" hidden="true" customHeight="true" outlineLevel="2" collapsed="false">
      <c r="A183" s="45" t="s">
        <v>163</v>
      </c>
      <c r="B183" s="45"/>
      <c r="C183" s="45"/>
      <c r="D183" s="42" t="s">
        <v>164</v>
      </c>
      <c r="E183" s="50"/>
      <c r="F183" s="50"/>
      <c r="G183" s="63" t="n">
        <f aca="false">G184</f>
        <v>250</v>
      </c>
    </row>
    <row r="184" customFormat="false" ht="27" hidden="true" customHeight="true" outlineLevel="2" collapsed="false">
      <c r="A184" s="60" t="s">
        <v>110</v>
      </c>
      <c r="B184" s="60"/>
      <c r="C184" s="60"/>
      <c r="D184" s="44" t="s">
        <v>164</v>
      </c>
      <c r="E184" s="38" t="s">
        <v>111</v>
      </c>
      <c r="F184" s="51"/>
      <c r="G184" s="64" t="n">
        <f aca="false">G185</f>
        <v>250</v>
      </c>
    </row>
    <row r="185" customFormat="false" ht="20.25" hidden="true" customHeight="true" outlineLevel="2" collapsed="false">
      <c r="A185" s="60" t="s">
        <v>67</v>
      </c>
      <c r="B185" s="60"/>
      <c r="C185" s="60"/>
      <c r="D185" s="44" t="s">
        <v>164</v>
      </c>
      <c r="E185" s="38" t="s">
        <v>111</v>
      </c>
      <c r="F185" s="51" t="s">
        <v>68</v>
      </c>
      <c r="G185" s="64" t="n">
        <v>250</v>
      </c>
    </row>
    <row r="186" s="43" customFormat="true" ht="30.75" hidden="true" customHeight="true" outlineLevel="2" collapsed="false">
      <c r="A186" s="45" t="s">
        <v>165</v>
      </c>
      <c r="B186" s="45"/>
      <c r="C186" s="45"/>
      <c r="D186" s="42" t="s">
        <v>166</v>
      </c>
      <c r="E186" s="50"/>
      <c r="F186" s="50"/>
      <c r="G186" s="63" t="n">
        <f aca="false">G187+G189</f>
        <v>77</v>
      </c>
    </row>
    <row r="187" customFormat="false" ht="27" hidden="true" customHeight="true" outlineLevel="2" collapsed="false">
      <c r="A187" s="48" t="s">
        <v>61</v>
      </c>
      <c r="B187" s="48"/>
      <c r="C187" s="48"/>
      <c r="D187" s="44" t="s">
        <v>166</v>
      </c>
      <c r="E187" s="51" t="s">
        <v>62</v>
      </c>
      <c r="F187" s="51"/>
      <c r="G187" s="64" t="n">
        <f aca="false">G188</f>
        <v>50</v>
      </c>
    </row>
    <row r="188" customFormat="false" ht="17.25" hidden="true" customHeight="true" outlineLevel="2" collapsed="false">
      <c r="A188" s="60" t="s">
        <v>67</v>
      </c>
      <c r="B188" s="60"/>
      <c r="C188" s="60"/>
      <c r="D188" s="44" t="s">
        <v>166</v>
      </c>
      <c r="E188" s="51" t="s">
        <v>62</v>
      </c>
      <c r="F188" s="51" t="s">
        <v>68</v>
      </c>
      <c r="G188" s="64" t="n">
        <v>50</v>
      </c>
    </row>
    <row r="189" customFormat="false" ht="19.5" hidden="true" customHeight="true" outlineLevel="2" collapsed="false">
      <c r="A189" s="36" t="s">
        <v>23</v>
      </c>
      <c r="B189" s="36"/>
      <c r="C189" s="36"/>
      <c r="D189" s="44" t="s">
        <v>166</v>
      </c>
      <c r="E189" s="51" t="s">
        <v>24</v>
      </c>
      <c r="F189" s="51"/>
      <c r="G189" s="64" t="n">
        <f aca="false">G190</f>
        <v>27</v>
      </c>
    </row>
    <row r="190" customFormat="false" ht="17.25" hidden="true" customHeight="true" outlineLevel="2" collapsed="false">
      <c r="A190" s="60" t="s">
        <v>67</v>
      </c>
      <c r="B190" s="60"/>
      <c r="C190" s="60"/>
      <c r="D190" s="44" t="s">
        <v>166</v>
      </c>
      <c r="E190" s="51" t="s">
        <v>24</v>
      </c>
      <c r="F190" s="51" t="s">
        <v>68</v>
      </c>
      <c r="G190" s="64" t="n">
        <v>27</v>
      </c>
    </row>
    <row r="191" s="43" customFormat="true" ht="30.75" hidden="true" customHeight="true" outlineLevel="2" collapsed="false">
      <c r="A191" s="45" t="s">
        <v>167</v>
      </c>
      <c r="B191" s="45"/>
      <c r="C191" s="45"/>
      <c r="D191" s="42" t="s">
        <v>168</v>
      </c>
      <c r="E191" s="50"/>
      <c r="F191" s="50"/>
      <c r="G191" s="63" t="n">
        <f aca="false">G192</f>
        <v>700</v>
      </c>
    </row>
    <row r="192" customFormat="false" ht="24.75" hidden="true" customHeight="true" outlineLevel="2" collapsed="false">
      <c r="A192" s="60" t="s">
        <v>110</v>
      </c>
      <c r="B192" s="60"/>
      <c r="C192" s="60"/>
      <c r="D192" s="44" t="s">
        <v>168</v>
      </c>
      <c r="E192" s="51" t="s">
        <v>111</v>
      </c>
      <c r="F192" s="51"/>
      <c r="G192" s="64" t="n">
        <f aca="false">G193</f>
        <v>700</v>
      </c>
    </row>
    <row r="193" customFormat="false" ht="18.75" hidden="true" customHeight="true" outlineLevel="2" collapsed="false">
      <c r="A193" s="60" t="s">
        <v>67</v>
      </c>
      <c r="B193" s="60"/>
      <c r="C193" s="60"/>
      <c r="D193" s="44" t="s">
        <v>168</v>
      </c>
      <c r="E193" s="51" t="s">
        <v>111</v>
      </c>
      <c r="F193" s="51" t="s">
        <v>68</v>
      </c>
      <c r="G193" s="64" t="n">
        <v>700</v>
      </c>
    </row>
    <row r="194" s="43" customFormat="true" ht="30.75" hidden="true" customHeight="true" outlineLevel="2" collapsed="false">
      <c r="A194" s="45" t="s">
        <v>169</v>
      </c>
      <c r="B194" s="45"/>
      <c r="C194" s="45"/>
      <c r="D194" s="42" t="s">
        <v>170</v>
      </c>
      <c r="E194" s="50"/>
      <c r="F194" s="50"/>
      <c r="G194" s="63" t="n">
        <f aca="false">G195</f>
        <v>1745.9</v>
      </c>
    </row>
    <row r="195" customFormat="false" ht="24.75" hidden="true" customHeight="true" outlineLevel="2" collapsed="false">
      <c r="A195" s="60" t="s">
        <v>110</v>
      </c>
      <c r="B195" s="60"/>
      <c r="C195" s="60"/>
      <c r="D195" s="44" t="s">
        <v>170</v>
      </c>
      <c r="E195" s="51" t="s">
        <v>111</v>
      </c>
      <c r="F195" s="51"/>
      <c r="G195" s="64" t="n">
        <f aca="false">G196</f>
        <v>1745.9</v>
      </c>
    </row>
    <row r="196" customFormat="false" ht="16.5" hidden="true" customHeight="true" outlineLevel="2" collapsed="false">
      <c r="A196" s="48" t="s">
        <v>35</v>
      </c>
      <c r="B196" s="48"/>
      <c r="C196" s="48"/>
      <c r="D196" s="44" t="s">
        <v>170</v>
      </c>
      <c r="E196" s="51" t="s">
        <v>111</v>
      </c>
      <c r="F196" s="51" t="s">
        <v>36</v>
      </c>
      <c r="G196" s="64" t="n">
        <v>1745.9</v>
      </c>
    </row>
    <row r="197" s="35" customFormat="true" ht="75.75" hidden="true" customHeight="true" outlineLevel="2" collapsed="false">
      <c r="A197" s="45" t="s">
        <v>171</v>
      </c>
      <c r="B197" s="45"/>
      <c r="C197" s="45"/>
      <c r="D197" s="32" t="s">
        <v>172</v>
      </c>
      <c r="E197" s="33"/>
      <c r="F197" s="33"/>
      <c r="G197" s="63" t="n">
        <f aca="false">G198</f>
        <v>48038.8</v>
      </c>
    </row>
    <row r="198" s="40" customFormat="true" ht="26.25" hidden="true" customHeight="true" outlineLevel="2" collapsed="false">
      <c r="A198" s="60" t="s">
        <v>110</v>
      </c>
      <c r="B198" s="60"/>
      <c r="C198" s="60"/>
      <c r="D198" s="37" t="s">
        <v>172</v>
      </c>
      <c r="E198" s="38" t="s">
        <v>111</v>
      </c>
      <c r="F198" s="38"/>
      <c r="G198" s="64" t="n">
        <f aca="false">G199</f>
        <v>48038.8</v>
      </c>
    </row>
    <row r="199" s="40" customFormat="true" ht="15.75" hidden="true" customHeight="true" outlineLevel="2" collapsed="false">
      <c r="A199" s="60" t="s">
        <v>67</v>
      </c>
      <c r="B199" s="60"/>
      <c r="C199" s="60"/>
      <c r="D199" s="37" t="s">
        <v>172</v>
      </c>
      <c r="E199" s="38" t="s">
        <v>111</v>
      </c>
      <c r="F199" s="38" t="s">
        <v>68</v>
      </c>
      <c r="G199" s="64" t="n">
        <v>48038.8</v>
      </c>
    </row>
    <row r="200" s="35" customFormat="true" ht="43.5" hidden="true" customHeight="true" outlineLevel="2" collapsed="false">
      <c r="A200" s="45" t="s">
        <v>173</v>
      </c>
      <c r="B200" s="45"/>
      <c r="C200" s="45"/>
      <c r="D200" s="32" t="s">
        <v>174</v>
      </c>
      <c r="E200" s="33"/>
      <c r="F200" s="33"/>
      <c r="G200" s="63" t="n">
        <f aca="false">G201</f>
        <v>9466.3</v>
      </c>
    </row>
    <row r="201" s="40" customFormat="true" ht="26.25" hidden="true" customHeight="true" outlineLevel="2" collapsed="false">
      <c r="A201" s="60" t="s">
        <v>110</v>
      </c>
      <c r="B201" s="60"/>
      <c r="C201" s="60"/>
      <c r="D201" s="37" t="s">
        <v>174</v>
      </c>
      <c r="E201" s="38" t="s">
        <v>111</v>
      </c>
      <c r="F201" s="38"/>
      <c r="G201" s="64" t="n">
        <f aca="false">G202</f>
        <v>9466.3</v>
      </c>
    </row>
    <row r="202" s="40" customFormat="true" ht="17.25" hidden="true" customHeight="true" outlineLevel="2" collapsed="false">
      <c r="A202" s="60" t="s">
        <v>67</v>
      </c>
      <c r="B202" s="60"/>
      <c r="C202" s="60"/>
      <c r="D202" s="37" t="s">
        <v>174</v>
      </c>
      <c r="E202" s="38" t="s">
        <v>111</v>
      </c>
      <c r="F202" s="38" t="s">
        <v>68</v>
      </c>
      <c r="G202" s="64" t="n">
        <v>9466.3</v>
      </c>
    </row>
    <row r="203" s="35" customFormat="true" ht="30" hidden="true" customHeight="true" outlineLevel="2" collapsed="false">
      <c r="A203" s="45" t="s">
        <v>175</v>
      </c>
      <c r="B203" s="45"/>
      <c r="C203" s="45"/>
      <c r="D203" s="32" t="s">
        <v>176</v>
      </c>
      <c r="E203" s="33"/>
      <c r="F203" s="33"/>
      <c r="G203" s="63" t="n">
        <f aca="false">G204</f>
        <v>27644.5</v>
      </c>
    </row>
    <row r="204" s="40" customFormat="true" ht="26.25" hidden="true" customHeight="true" outlineLevel="2" collapsed="false">
      <c r="A204" s="60" t="s">
        <v>110</v>
      </c>
      <c r="B204" s="60"/>
      <c r="C204" s="60"/>
      <c r="D204" s="37" t="s">
        <v>176</v>
      </c>
      <c r="E204" s="38" t="s">
        <v>111</v>
      </c>
      <c r="F204" s="38"/>
      <c r="G204" s="64" t="n">
        <f aca="false">G205</f>
        <v>27644.5</v>
      </c>
    </row>
    <row r="205" s="40" customFormat="true" ht="17.25" hidden="true" customHeight="true" outlineLevel="2" collapsed="false">
      <c r="A205" s="60" t="s">
        <v>67</v>
      </c>
      <c r="B205" s="60"/>
      <c r="C205" s="60"/>
      <c r="D205" s="37" t="s">
        <v>176</v>
      </c>
      <c r="E205" s="38" t="s">
        <v>111</v>
      </c>
      <c r="F205" s="38" t="s">
        <v>68</v>
      </c>
      <c r="G205" s="64" t="n">
        <v>27644.5</v>
      </c>
    </row>
    <row r="206" s="35" customFormat="true" ht="25.5" hidden="true" customHeight="true" outlineLevel="2" collapsed="false">
      <c r="A206" s="45" t="s">
        <v>177</v>
      </c>
      <c r="B206" s="45"/>
      <c r="C206" s="45"/>
      <c r="D206" s="32" t="s">
        <v>178</v>
      </c>
      <c r="E206" s="33"/>
      <c r="F206" s="33"/>
      <c r="G206" s="63" t="n">
        <f aca="false">G207</f>
        <v>3017.6</v>
      </c>
    </row>
    <row r="207" s="40" customFormat="true" ht="26.25" hidden="true" customHeight="true" outlineLevel="2" collapsed="false">
      <c r="A207" s="60" t="s">
        <v>110</v>
      </c>
      <c r="B207" s="60"/>
      <c r="C207" s="60"/>
      <c r="D207" s="37" t="s">
        <v>178</v>
      </c>
      <c r="E207" s="38" t="s">
        <v>111</v>
      </c>
      <c r="F207" s="38"/>
      <c r="G207" s="64" t="n">
        <f aca="false">G208</f>
        <v>3017.6</v>
      </c>
    </row>
    <row r="208" s="40" customFormat="true" ht="20.25" hidden="true" customHeight="true" outlineLevel="2" collapsed="false">
      <c r="A208" s="60" t="s">
        <v>67</v>
      </c>
      <c r="B208" s="60"/>
      <c r="C208" s="60"/>
      <c r="D208" s="37" t="s">
        <v>178</v>
      </c>
      <c r="E208" s="38" t="s">
        <v>111</v>
      </c>
      <c r="F208" s="38" t="s">
        <v>68</v>
      </c>
      <c r="G208" s="64" t="n">
        <v>3017.6</v>
      </c>
    </row>
    <row r="209" s="35" customFormat="true" ht="25.5" hidden="true" customHeight="true" outlineLevel="2" collapsed="false">
      <c r="A209" s="45" t="s">
        <v>179</v>
      </c>
      <c r="B209" s="45"/>
      <c r="C209" s="45"/>
      <c r="D209" s="32" t="s">
        <v>180</v>
      </c>
      <c r="E209" s="33"/>
      <c r="F209" s="33"/>
      <c r="G209" s="63" t="n">
        <f aca="false">G210</f>
        <v>6856.1</v>
      </c>
    </row>
    <row r="210" s="40" customFormat="true" ht="26.25" hidden="true" customHeight="true" outlineLevel="2" collapsed="false">
      <c r="A210" s="60" t="s">
        <v>110</v>
      </c>
      <c r="B210" s="60"/>
      <c r="C210" s="60"/>
      <c r="D210" s="37" t="s">
        <v>180</v>
      </c>
      <c r="E210" s="38" t="s">
        <v>111</v>
      </c>
      <c r="F210" s="38"/>
      <c r="G210" s="64" t="n">
        <f aca="false">G211</f>
        <v>6856.1</v>
      </c>
    </row>
    <row r="211" s="40" customFormat="true" ht="20.25" hidden="true" customHeight="true" outlineLevel="2" collapsed="false">
      <c r="A211" s="60" t="s">
        <v>67</v>
      </c>
      <c r="B211" s="60"/>
      <c r="C211" s="60"/>
      <c r="D211" s="37" t="s">
        <v>180</v>
      </c>
      <c r="E211" s="38" t="s">
        <v>111</v>
      </c>
      <c r="F211" s="38" t="s">
        <v>68</v>
      </c>
      <c r="G211" s="64" t="n">
        <v>6856.1</v>
      </c>
    </row>
    <row r="212" s="35" customFormat="true" ht="25.5" hidden="true" customHeight="true" outlineLevel="2" collapsed="false">
      <c r="A212" s="45" t="s">
        <v>181</v>
      </c>
      <c r="B212" s="45"/>
      <c r="C212" s="45"/>
      <c r="D212" s="32" t="s">
        <v>182</v>
      </c>
      <c r="E212" s="33"/>
      <c r="F212" s="33"/>
      <c r="G212" s="63" t="n">
        <f aca="false">G213</f>
        <v>1344.9</v>
      </c>
    </row>
    <row r="213" s="40" customFormat="true" ht="26.25" hidden="true" customHeight="true" outlineLevel="2" collapsed="false">
      <c r="A213" s="60" t="s">
        <v>144</v>
      </c>
      <c r="B213" s="60"/>
      <c r="C213" s="60"/>
      <c r="D213" s="37" t="s">
        <v>182</v>
      </c>
      <c r="E213" s="38" t="s">
        <v>145</v>
      </c>
      <c r="F213" s="38"/>
      <c r="G213" s="64" t="n">
        <f aca="false">G214</f>
        <v>1344.9</v>
      </c>
    </row>
    <row r="214" s="40" customFormat="true" ht="20.25" hidden="true" customHeight="true" outlineLevel="2" collapsed="false">
      <c r="A214" s="60" t="s">
        <v>67</v>
      </c>
      <c r="B214" s="60"/>
      <c r="C214" s="60"/>
      <c r="D214" s="37" t="s">
        <v>182</v>
      </c>
      <c r="E214" s="38" t="s">
        <v>145</v>
      </c>
      <c r="F214" s="38" t="s">
        <v>68</v>
      </c>
      <c r="G214" s="64" t="n">
        <v>1344.9</v>
      </c>
    </row>
    <row r="215" s="35" customFormat="true" ht="30" hidden="true" customHeight="true" outlineLevel="2" collapsed="false">
      <c r="A215" s="45" t="s">
        <v>183</v>
      </c>
      <c r="B215" s="45"/>
      <c r="C215" s="45"/>
      <c r="D215" s="32" t="s">
        <v>184</v>
      </c>
      <c r="E215" s="33"/>
      <c r="F215" s="33"/>
      <c r="G215" s="63" t="n">
        <f aca="false">G216</f>
        <v>40072</v>
      </c>
    </row>
    <row r="216" s="40" customFormat="true" ht="26.25" hidden="true" customHeight="true" outlineLevel="2" collapsed="false">
      <c r="A216" s="60" t="s">
        <v>110</v>
      </c>
      <c r="B216" s="60"/>
      <c r="C216" s="60"/>
      <c r="D216" s="37" t="s">
        <v>184</v>
      </c>
      <c r="E216" s="38" t="s">
        <v>111</v>
      </c>
      <c r="F216" s="38"/>
      <c r="G216" s="64" t="n">
        <f aca="false">G217</f>
        <v>40072</v>
      </c>
    </row>
    <row r="217" s="40" customFormat="true" ht="17.25" hidden="true" customHeight="true" outlineLevel="2" collapsed="false">
      <c r="A217" s="60" t="s">
        <v>67</v>
      </c>
      <c r="B217" s="60"/>
      <c r="C217" s="60"/>
      <c r="D217" s="37" t="s">
        <v>184</v>
      </c>
      <c r="E217" s="38" t="s">
        <v>111</v>
      </c>
      <c r="F217" s="38" t="s">
        <v>68</v>
      </c>
      <c r="G217" s="64" t="n">
        <v>40072</v>
      </c>
    </row>
    <row r="218" s="43" customFormat="true" ht="29.25" hidden="true" customHeight="true" outlineLevel="2" collapsed="false">
      <c r="A218" s="45" t="s">
        <v>185</v>
      </c>
      <c r="B218" s="45"/>
      <c r="C218" s="45"/>
      <c r="D218" s="32" t="s">
        <v>186</v>
      </c>
      <c r="E218" s="50"/>
      <c r="F218" s="50"/>
      <c r="G218" s="63" t="n">
        <f aca="false">G219</f>
        <v>5605.1</v>
      </c>
    </row>
    <row r="219" customFormat="false" ht="29.25" hidden="true" customHeight="true" outlineLevel="2" collapsed="false">
      <c r="A219" s="60" t="s">
        <v>110</v>
      </c>
      <c r="B219" s="60"/>
      <c r="C219" s="60"/>
      <c r="D219" s="37" t="s">
        <v>186</v>
      </c>
      <c r="E219" s="51" t="s">
        <v>111</v>
      </c>
      <c r="F219" s="51"/>
      <c r="G219" s="64" t="n">
        <f aca="false">G220</f>
        <v>5605.1</v>
      </c>
    </row>
    <row r="220" customFormat="false" ht="17.25" hidden="true" customHeight="true" outlineLevel="2" collapsed="false">
      <c r="A220" s="60" t="s">
        <v>67</v>
      </c>
      <c r="B220" s="60"/>
      <c r="C220" s="60"/>
      <c r="D220" s="37" t="s">
        <v>186</v>
      </c>
      <c r="E220" s="51" t="s">
        <v>111</v>
      </c>
      <c r="F220" s="51" t="s">
        <v>68</v>
      </c>
      <c r="G220" s="64" t="n">
        <v>5605.1</v>
      </c>
    </row>
    <row r="221" s="43" customFormat="true" ht="24.75" hidden="true" customHeight="true" outlineLevel="2" collapsed="false">
      <c r="A221" s="45" t="s">
        <v>187</v>
      </c>
      <c r="B221" s="45"/>
      <c r="C221" s="45"/>
      <c r="D221" s="42" t="s">
        <v>188</v>
      </c>
      <c r="E221" s="50"/>
      <c r="F221" s="50"/>
      <c r="G221" s="63" t="n">
        <f aca="false">G222</f>
        <v>26788.8</v>
      </c>
    </row>
    <row r="222" customFormat="false" ht="24.75" hidden="true" customHeight="true" outlineLevel="2" collapsed="false">
      <c r="A222" s="60" t="s">
        <v>110</v>
      </c>
      <c r="B222" s="60"/>
      <c r="C222" s="60"/>
      <c r="D222" s="44" t="s">
        <v>188</v>
      </c>
      <c r="E222" s="51" t="s">
        <v>111</v>
      </c>
      <c r="F222" s="51"/>
      <c r="G222" s="64" t="n">
        <f aca="false">G223</f>
        <v>26788.8</v>
      </c>
    </row>
    <row r="223" customFormat="false" ht="18.75" hidden="true" customHeight="true" outlineLevel="2" collapsed="false">
      <c r="A223" s="48" t="s">
        <v>35</v>
      </c>
      <c r="B223" s="48"/>
      <c r="C223" s="48"/>
      <c r="D223" s="44" t="s">
        <v>188</v>
      </c>
      <c r="E223" s="51" t="s">
        <v>111</v>
      </c>
      <c r="F223" s="51" t="s">
        <v>36</v>
      </c>
      <c r="G223" s="64" t="n">
        <v>26788.8</v>
      </c>
    </row>
    <row r="224" s="43" customFormat="true" ht="30" hidden="true" customHeight="true" outlineLevel="2" collapsed="false">
      <c r="A224" s="45" t="s">
        <v>189</v>
      </c>
      <c r="B224" s="45"/>
      <c r="C224" s="45"/>
      <c r="D224" s="42" t="s">
        <v>190</v>
      </c>
      <c r="E224" s="50"/>
      <c r="F224" s="50"/>
      <c r="G224" s="63" t="n">
        <f aca="false">G225</f>
        <v>54204.3</v>
      </c>
    </row>
    <row r="225" customFormat="false" ht="25.5" hidden="true" customHeight="true" outlineLevel="2" collapsed="false">
      <c r="A225" s="60" t="s">
        <v>110</v>
      </c>
      <c r="B225" s="60"/>
      <c r="C225" s="60"/>
      <c r="D225" s="44" t="s">
        <v>190</v>
      </c>
      <c r="E225" s="51" t="s">
        <v>111</v>
      </c>
      <c r="F225" s="51"/>
      <c r="G225" s="64" t="n">
        <f aca="false">G226</f>
        <v>54204.3</v>
      </c>
    </row>
    <row r="226" customFormat="false" ht="15.75" hidden="true" customHeight="true" outlineLevel="2" collapsed="false">
      <c r="A226" s="48" t="s">
        <v>35</v>
      </c>
      <c r="B226" s="48"/>
      <c r="C226" s="48"/>
      <c r="D226" s="44" t="s">
        <v>190</v>
      </c>
      <c r="E226" s="51" t="s">
        <v>111</v>
      </c>
      <c r="F226" s="51" t="s">
        <v>36</v>
      </c>
      <c r="G226" s="64" t="n">
        <v>54204.3</v>
      </c>
    </row>
    <row r="227" s="43" customFormat="true" ht="39.75" hidden="true" customHeight="true" outlineLevel="2" collapsed="false">
      <c r="A227" s="45" t="s">
        <v>191</v>
      </c>
      <c r="B227" s="45"/>
      <c r="C227" s="45"/>
      <c r="D227" s="42" t="s">
        <v>192</v>
      </c>
      <c r="E227" s="50"/>
      <c r="F227" s="50"/>
      <c r="G227" s="63" t="n">
        <f aca="false">G228</f>
        <v>1227.6</v>
      </c>
    </row>
    <row r="228" customFormat="false" ht="24.75" hidden="true" customHeight="true" outlineLevel="2" collapsed="false">
      <c r="A228" s="60"/>
      <c r="B228" s="60"/>
      <c r="C228" s="60"/>
      <c r="D228" s="44" t="s">
        <v>192</v>
      </c>
      <c r="E228" s="51" t="s">
        <v>145</v>
      </c>
      <c r="F228" s="51"/>
      <c r="G228" s="64" t="n">
        <f aca="false">G229</f>
        <v>1227.6</v>
      </c>
    </row>
    <row r="229" customFormat="false" ht="17.25" hidden="true" customHeight="true" outlineLevel="2" collapsed="false">
      <c r="A229" s="60" t="s">
        <v>67</v>
      </c>
      <c r="B229" s="60"/>
      <c r="C229" s="60"/>
      <c r="D229" s="44" t="s">
        <v>192</v>
      </c>
      <c r="E229" s="51" t="s">
        <v>145</v>
      </c>
      <c r="F229" s="51" t="s">
        <v>68</v>
      </c>
      <c r="G229" s="64" t="n">
        <v>1227.6</v>
      </c>
    </row>
    <row r="230" s="43" customFormat="true" ht="54.75" hidden="true" customHeight="true" outlineLevel="2" collapsed="false">
      <c r="A230" s="45" t="s">
        <v>193</v>
      </c>
      <c r="B230" s="45"/>
      <c r="C230" s="45"/>
      <c r="D230" s="42" t="s">
        <v>194</v>
      </c>
      <c r="E230" s="50"/>
      <c r="F230" s="50"/>
      <c r="G230" s="63" t="n">
        <f aca="false">G231</f>
        <v>500</v>
      </c>
    </row>
    <row r="231" customFormat="false" ht="25.5" hidden="true" customHeight="true" outlineLevel="2" collapsed="false">
      <c r="A231" s="48" t="s">
        <v>144</v>
      </c>
      <c r="B231" s="48"/>
      <c r="C231" s="48"/>
      <c r="D231" s="44" t="s">
        <v>194</v>
      </c>
      <c r="E231" s="51" t="s">
        <v>145</v>
      </c>
      <c r="F231" s="51"/>
      <c r="G231" s="64" t="n">
        <f aca="false">G232</f>
        <v>500</v>
      </c>
    </row>
    <row r="232" customFormat="false" ht="18" hidden="true" customHeight="true" outlineLevel="2" collapsed="false">
      <c r="A232" s="60" t="s">
        <v>67</v>
      </c>
      <c r="B232" s="60"/>
      <c r="C232" s="60"/>
      <c r="D232" s="44" t="s">
        <v>194</v>
      </c>
      <c r="E232" s="51" t="s">
        <v>145</v>
      </c>
      <c r="F232" s="51" t="s">
        <v>68</v>
      </c>
      <c r="G232" s="64" t="n">
        <v>500</v>
      </c>
    </row>
    <row r="233" s="43" customFormat="true" ht="53.25" hidden="true" customHeight="true" outlineLevel="2" collapsed="false">
      <c r="A233" s="45" t="s">
        <v>195</v>
      </c>
      <c r="B233" s="45"/>
      <c r="C233" s="45"/>
      <c r="D233" s="42" t="s">
        <v>196</v>
      </c>
      <c r="E233" s="50"/>
      <c r="F233" s="50"/>
      <c r="G233" s="63" t="n">
        <f aca="false">G234</f>
        <v>428</v>
      </c>
    </row>
    <row r="234" customFormat="false" ht="23.25" hidden="true" customHeight="true" outlineLevel="2" collapsed="false">
      <c r="A234" s="48" t="s">
        <v>144</v>
      </c>
      <c r="B234" s="48"/>
      <c r="C234" s="48"/>
      <c r="D234" s="44" t="s">
        <v>196</v>
      </c>
      <c r="E234" s="51" t="s">
        <v>145</v>
      </c>
      <c r="F234" s="51"/>
      <c r="G234" s="64" t="n">
        <f aca="false">G235</f>
        <v>428</v>
      </c>
    </row>
    <row r="235" customFormat="false" ht="20.25" hidden="true" customHeight="true" outlineLevel="2" collapsed="false">
      <c r="A235" s="60" t="s">
        <v>67</v>
      </c>
      <c r="B235" s="60"/>
      <c r="C235" s="60"/>
      <c r="D235" s="44" t="s">
        <v>196</v>
      </c>
      <c r="E235" s="51" t="s">
        <v>145</v>
      </c>
      <c r="F235" s="51" t="s">
        <v>68</v>
      </c>
      <c r="G235" s="64" t="n">
        <v>428</v>
      </c>
    </row>
    <row r="236" s="43" customFormat="true" ht="30.75" hidden="true" customHeight="true" outlineLevel="2" collapsed="false">
      <c r="A236" s="45" t="s">
        <v>197</v>
      </c>
      <c r="B236" s="45"/>
      <c r="C236" s="45"/>
      <c r="D236" s="42" t="s">
        <v>198</v>
      </c>
      <c r="E236" s="50"/>
      <c r="F236" s="50"/>
      <c r="G236" s="63" t="n">
        <f aca="false">G237</f>
        <v>1728</v>
      </c>
    </row>
    <row r="237" customFormat="false" ht="30.75" hidden="true" customHeight="true" outlineLevel="2" collapsed="false">
      <c r="A237" s="48" t="s">
        <v>144</v>
      </c>
      <c r="B237" s="48"/>
      <c r="C237" s="48"/>
      <c r="D237" s="44" t="s">
        <v>198</v>
      </c>
      <c r="E237" s="51" t="s">
        <v>145</v>
      </c>
      <c r="F237" s="51"/>
      <c r="G237" s="64" t="n">
        <f aca="false">G238</f>
        <v>1728</v>
      </c>
    </row>
    <row r="238" customFormat="false" ht="18.75" hidden="true" customHeight="true" outlineLevel="2" collapsed="false">
      <c r="A238" s="60" t="s">
        <v>67</v>
      </c>
      <c r="B238" s="60"/>
      <c r="C238" s="60"/>
      <c r="D238" s="44" t="s">
        <v>198</v>
      </c>
      <c r="E238" s="51" t="s">
        <v>145</v>
      </c>
      <c r="F238" s="51" t="s">
        <v>68</v>
      </c>
      <c r="G238" s="64" t="n">
        <v>1728</v>
      </c>
    </row>
    <row r="239" s="25" customFormat="true" ht="27" hidden="false" customHeight="true" outlineLevel="0" collapsed="true">
      <c r="A239" s="67" t="s">
        <v>199</v>
      </c>
      <c r="B239" s="67"/>
      <c r="C239" s="67"/>
      <c r="D239" s="68" t="s">
        <v>200</v>
      </c>
      <c r="E239" s="22"/>
      <c r="F239" s="22"/>
      <c r="G239" s="24" t="n">
        <f aca="false">G240+G253+G263</f>
        <v>8500</v>
      </c>
    </row>
    <row r="240" s="30" customFormat="true" ht="51" hidden="false" customHeight="true" outlineLevel="1" collapsed="false">
      <c r="A240" s="49" t="s">
        <v>201</v>
      </c>
      <c r="B240" s="49"/>
      <c r="C240" s="49"/>
      <c r="D240" s="27" t="s">
        <v>202</v>
      </c>
      <c r="E240" s="27"/>
      <c r="F240" s="27"/>
      <c r="G240" s="29" t="n">
        <f aca="false">G241+G244+G247+G250</f>
        <v>3390</v>
      </c>
    </row>
    <row r="241" s="43" customFormat="true" ht="42" hidden="true" customHeight="true" outlineLevel="2" collapsed="false">
      <c r="A241" s="41" t="s">
        <v>203</v>
      </c>
      <c r="B241" s="41"/>
      <c r="C241" s="41"/>
      <c r="D241" s="50" t="s">
        <v>204</v>
      </c>
      <c r="E241" s="50"/>
      <c r="F241" s="50"/>
      <c r="G241" s="34" t="n">
        <f aca="false">G242</f>
        <v>2690</v>
      </c>
    </row>
    <row r="242" customFormat="false" ht="28.5" hidden="true" customHeight="true" outlineLevel="2" collapsed="false">
      <c r="A242" s="48" t="s">
        <v>61</v>
      </c>
      <c r="B242" s="48"/>
      <c r="C242" s="48"/>
      <c r="D242" s="51" t="s">
        <v>204</v>
      </c>
      <c r="E242" s="51" t="s">
        <v>62</v>
      </c>
      <c r="F242" s="51"/>
      <c r="G242" s="39" t="n">
        <f aca="false">G243</f>
        <v>2690</v>
      </c>
    </row>
    <row r="243" customFormat="false" ht="18" hidden="true" customHeight="true" outlineLevel="2" collapsed="false">
      <c r="A243" s="36" t="s">
        <v>205</v>
      </c>
      <c r="B243" s="36"/>
      <c r="C243" s="36"/>
      <c r="D243" s="51" t="s">
        <v>204</v>
      </c>
      <c r="E243" s="51" t="s">
        <v>62</v>
      </c>
      <c r="F243" s="51" t="s">
        <v>206</v>
      </c>
      <c r="G243" s="39" t="n">
        <v>2690</v>
      </c>
    </row>
    <row r="244" s="43" customFormat="true" ht="41.25" hidden="true" customHeight="true" outlineLevel="2" collapsed="false">
      <c r="A244" s="31" t="s">
        <v>207</v>
      </c>
      <c r="B244" s="31"/>
      <c r="C244" s="31"/>
      <c r="D244" s="32" t="s">
        <v>208</v>
      </c>
      <c r="E244" s="50"/>
      <c r="F244" s="50"/>
      <c r="G244" s="34" t="n">
        <f aca="false">G245</f>
        <v>50</v>
      </c>
    </row>
    <row r="245" customFormat="false" ht="27.75" hidden="true" customHeight="true" outlineLevel="2" collapsed="false">
      <c r="A245" s="48" t="s">
        <v>61</v>
      </c>
      <c r="B245" s="48"/>
      <c r="C245" s="48"/>
      <c r="D245" s="37" t="s">
        <v>208</v>
      </c>
      <c r="E245" s="51" t="s">
        <v>62</v>
      </c>
      <c r="F245" s="51"/>
      <c r="G245" s="39" t="n">
        <f aca="false">G246</f>
        <v>50</v>
      </c>
    </row>
    <row r="246" customFormat="false" ht="18.75" hidden="true" customHeight="true" outlineLevel="2" collapsed="false">
      <c r="A246" s="36" t="s">
        <v>205</v>
      </c>
      <c r="B246" s="36"/>
      <c r="C246" s="36"/>
      <c r="D246" s="37" t="s">
        <v>208</v>
      </c>
      <c r="E246" s="51" t="s">
        <v>62</v>
      </c>
      <c r="F246" s="51" t="s">
        <v>206</v>
      </c>
      <c r="G246" s="39" t="n">
        <v>50</v>
      </c>
    </row>
    <row r="247" s="43" customFormat="true" ht="54.75" hidden="true" customHeight="true" outlineLevel="2" collapsed="false">
      <c r="A247" s="41" t="s">
        <v>209</v>
      </c>
      <c r="B247" s="41"/>
      <c r="C247" s="41"/>
      <c r="D247" s="32" t="s">
        <v>210</v>
      </c>
      <c r="E247" s="50"/>
      <c r="F247" s="50"/>
      <c r="G247" s="34" t="n">
        <f aca="false">G248</f>
        <v>150</v>
      </c>
    </row>
    <row r="248" customFormat="false" ht="26.25" hidden="true" customHeight="true" outlineLevel="2" collapsed="false">
      <c r="A248" s="48" t="s">
        <v>61</v>
      </c>
      <c r="B248" s="48"/>
      <c r="C248" s="48"/>
      <c r="D248" s="37" t="s">
        <v>210</v>
      </c>
      <c r="E248" s="51" t="s">
        <v>62</v>
      </c>
      <c r="F248" s="51"/>
      <c r="G248" s="39" t="n">
        <f aca="false">G249</f>
        <v>150</v>
      </c>
    </row>
    <row r="249" customFormat="false" ht="16.5" hidden="true" customHeight="true" outlineLevel="2" collapsed="false">
      <c r="A249" s="36" t="s">
        <v>205</v>
      </c>
      <c r="B249" s="36"/>
      <c r="C249" s="36"/>
      <c r="D249" s="37" t="s">
        <v>210</v>
      </c>
      <c r="E249" s="51" t="s">
        <v>62</v>
      </c>
      <c r="F249" s="51" t="s">
        <v>206</v>
      </c>
      <c r="G249" s="39" t="n">
        <v>150</v>
      </c>
    </row>
    <row r="250" s="43" customFormat="true" ht="39.75" hidden="true" customHeight="true" outlineLevel="2" collapsed="false">
      <c r="A250" s="41" t="s">
        <v>211</v>
      </c>
      <c r="B250" s="41"/>
      <c r="C250" s="41"/>
      <c r="D250" s="32" t="s">
        <v>212</v>
      </c>
      <c r="E250" s="50"/>
      <c r="F250" s="50"/>
      <c r="G250" s="34" t="n">
        <f aca="false">G251</f>
        <v>500</v>
      </c>
    </row>
    <row r="251" customFormat="false" ht="26.25" hidden="true" customHeight="true" outlineLevel="2" collapsed="false">
      <c r="A251" s="48" t="s">
        <v>61</v>
      </c>
      <c r="B251" s="48"/>
      <c r="C251" s="48"/>
      <c r="D251" s="37" t="s">
        <v>212</v>
      </c>
      <c r="E251" s="51" t="s">
        <v>62</v>
      </c>
      <c r="F251" s="51"/>
      <c r="G251" s="39" t="n">
        <f aca="false">G252</f>
        <v>500</v>
      </c>
    </row>
    <row r="252" customFormat="false" ht="16.5" hidden="true" customHeight="true" outlineLevel="2" collapsed="false">
      <c r="A252" s="36" t="s">
        <v>205</v>
      </c>
      <c r="B252" s="36"/>
      <c r="C252" s="36"/>
      <c r="D252" s="37" t="s">
        <v>212</v>
      </c>
      <c r="E252" s="51" t="s">
        <v>62</v>
      </c>
      <c r="F252" s="51" t="s">
        <v>206</v>
      </c>
      <c r="G252" s="39" t="n">
        <v>500</v>
      </c>
    </row>
    <row r="253" s="30" customFormat="true" ht="53.25" hidden="false" customHeight="true" outlineLevel="1" collapsed="true">
      <c r="A253" s="49" t="s">
        <v>213</v>
      </c>
      <c r="B253" s="49"/>
      <c r="C253" s="49"/>
      <c r="D253" s="27" t="s">
        <v>214</v>
      </c>
      <c r="E253" s="27"/>
      <c r="F253" s="27"/>
      <c r="G253" s="29" t="n">
        <f aca="false">G254+G257+G260</f>
        <v>4110</v>
      </c>
    </row>
    <row r="254" s="43" customFormat="true" ht="30.75" hidden="true" customHeight="true" outlineLevel="2" collapsed="false">
      <c r="A254" s="41" t="s">
        <v>215</v>
      </c>
      <c r="B254" s="41"/>
      <c r="C254" s="41"/>
      <c r="D254" s="50" t="s">
        <v>216</v>
      </c>
      <c r="E254" s="50"/>
      <c r="F254" s="50"/>
      <c r="G254" s="34" t="n">
        <f aca="false">G255</f>
        <v>2140</v>
      </c>
    </row>
    <row r="255" customFormat="false" ht="27.75" hidden="true" customHeight="true" outlineLevel="2" collapsed="false">
      <c r="A255" s="48" t="s">
        <v>61</v>
      </c>
      <c r="B255" s="48"/>
      <c r="C255" s="48"/>
      <c r="D255" s="51" t="s">
        <v>216</v>
      </c>
      <c r="E255" s="51" t="s">
        <v>62</v>
      </c>
      <c r="F255" s="51"/>
      <c r="G255" s="39" t="n">
        <f aca="false">G256</f>
        <v>2140</v>
      </c>
    </row>
    <row r="256" customFormat="false" ht="14.25" hidden="true" customHeight="true" outlineLevel="2" collapsed="false">
      <c r="A256" s="36" t="s">
        <v>205</v>
      </c>
      <c r="B256" s="36"/>
      <c r="C256" s="36"/>
      <c r="D256" s="51" t="s">
        <v>216</v>
      </c>
      <c r="E256" s="51" t="s">
        <v>62</v>
      </c>
      <c r="F256" s="51" t="s">
        <v>206</v>
      </c>
      <c r="G256" s="39" t="n">
        <v>2140</v>
      </c>
    </row>
    <row r="257" s="43" customFormat="true" ht="17.25" hidden="true" customHeight="true" outlineLevel="2" collapsed="false">
      <c r="A257" s="31" t="s">
        <v>217</v>
      </c>
      <c r="B257" s="31"/>
      <c r="C257" s="31"/>
      <c r="D257" s="32" t="s">
        <v>218</v>
      </c>
      <c r="E257" s="50"/>
      <c r="F257" s="50"/>
      <c r="G257" s="34" t="n">
        <f aca="false">G258</f>
        <v>1910</v>
      </c>
    </row>
    <row r="258" customFormat="false" ht="26.25" hidden="true" customHeight="true" outlineLevel="2" collapsed="false">
      <c r="A258" s="48" t="s">
        <v>61</v>
      </c>
      <c r="B258" s="48"/>
      <c r="C258" s="48"/>
      <c r="D258" s="37" t="s">
        <v>218</v>
      </c>
      <c r="E258" s="51" t="s">
        <v>62</v>
      </c>
      <c r="F258" s="51"/>
      <c r="G258" s="39" t="n">
        <f aca="false">G259</f>
        <v>1910</v>
      </c>
    </row>
    <row r="259" customFormat="false" ht="17.25" hidden="true" customHeight="true" outlineLevel="2" collapsed="false">
      <c r="A259" s="36" t="s">
        <v>205</v>
      </c>
      <c r="B259" s="36"/>
      <c r="C259" s="36"/>
      <c r="D259" s="37" t="s">
        <v>218</v>
      </c>
      <c r="E259" s="51" t="s">
        <v>62</v>
      </c>
      <c r="F259" s="51" t="s">
        <v>206</v>
      </c>
      <c r="G259" s="39" t="n">
        <v>1910</v>
      </c>
    </row>
    <row r="260" s="43" customFormat="true" ht="27" hidden="true" customHeight="true" outlineLevel="2" collapsed="false">
      <c r="A260" s="41" t="s">
        <v>219</v>
      </c>
      <c r="B260" s="41"/>
      <c r="C260" s="41"/>
      <c r="D260" s="32" t="s">
        <v>220</v>
      </c>
      <c r="E260" s="50"/>
      <c r="F260" s="50"/>
      <c r="G260" s="34" t="n">
        <f aca="false">G261</f>
        <v>60</v>
      </c>
    </row>
    <row r="261" customFormat="false" ht="28.5" hidden="true" customHeight="true" outlineLevel="2" collapsed="false">
      <c r="A261" s="48" t="s">
        <v>61</v>
      </c>
      <c r="B261" s="48"/>
      <c r="C261" s="48"/>
      <c r="D261" s="37" t="s">
        <v>220</v>
      </c>
      <c r="E261" s="51" t="s">
        <v>62</v>
      </c>
      <c r="F261" s="51"/>
      <c r="G261" s="39" t="n">
        <f aca="false">G262</f>
        <v>60</v>
      </c>
    </row>
    <row r="262" customFormat="false" ht="18" hidden="true" customHeight="true" outlineLevel="2" collapsed="false">
      <c r="A262" s="36" t="s">
        <v>205</v>
      </c>
      <c r="B262" s="36"/>
      <c r="C262" s="36"/>
      <c r="D262" s="37" t="s">
        <v>220</v>
      </c>
      <c r="E262" s="51" t="s">
        <v>62</v>
      </c>
      <c r="F262" s="51" t="s">
        <v>206</v>
      </c>
      <c r="G262" s="39" t="n">
        <v>60</v>
      </c>
    </row>
    <row r="263" s="30" customFormat="true" ht="67.5" hidden="false" customHeight="true" outlineLevel="1" collapsed="true">
      <c r="A263" s="49" t="s">
        <v>221</v>
      </c>
      <c r="B263" s="49"/>
      <c r="C263" s="49"/>
      <c r="D263" s="27" t="s">
        <v>222</v>
      </c>
      <c r="E263" s="27"/>
      <c r="F263" s="27"/>
      <c r="G263" s="29" t="n">
        <f aca="false">G264</f>
        <v>1000</v>
      </c>
    </row>
    <row r="264" s="43" customFormat="true" ht="66.75" hidden="true" customHeight="true" outlineLevel="2" collapsed="false">
      <c r="A264" s="41" t="s">
        <v>223</v>
      </c>
      <c r="B264" s="41"/>
      <c r="C264" s="41"/>
      <c r="D264" s="50" t="s">
        <v>224</v>
      </c>
      <c r="E264" s="50"/>
      <c r="F264" s="50"/>
      <c r="G264" s="34" t="n">
        <f aca="false">G265</f>
        <v>1000</v>
      </c>
    </row>
    <row r="265" customFormat="false" ht="26.25" hidden="true" customHeight="true" outlineLevel="2" collapsed="false">
      <c r="A265" s="69" t="s">
        <v>225</v>
      </c>
      <c r="B265" s="69"/>
      <c r="C265" s="69"/>
      <c r="D265" s="51" t="s">
        <v>224</v>
      </c>
      <c r="E265" s="51" t="s">
        <v>226</v>
      </c>
      <c r="F265" s="51"/>
      <c r="G265" s="39" t="n">
        <f aca="false">G266</f>
        <v>1000</v>
      </c>
    </row>
    <row r="266" customFormat="false" ht="20.25" hidden="true" customHeight="true" outlineLevel="2" collapsed="false">
      <c r="A266" s="36" t="s">
        <v>205</v>
      </c>
      <c r="B266" s="36"/>
      <c r="C266" s="36"/>
      <c r="D266" s="51" t="s">
        <v>224</v>
      </c>
      <c r="E266" s="51" t="s">
        <v>226</v>
      </c>
      <c r="F266" s="51" t="s">
        <v>206</v>
      </c>
      <c r="G266" s="39" t="n">
        <v>1000</v>
      </c>
    </row>
    <row r="267" s="25" customFormat="true" ht="27.75" hidden="false" customHeight="true" outlineLevel="0" collapsed="true">
      <c r="A267" s="67" t="s">
        <v>227</v>
      </c>
      <c r="B267" s="67"/>
      <c r="C267" s="67"/>
      <c r="D267" s="68" t="s">
        <v>228</v>
      </c>
      <c r="E267" s="22"/>
      <c r="F267" s="22"/>
      <c r="G267" s="70" t="n">
        <f aca="false">G268+G289+G320+G299</f>
        <v>175938</v>
      </c>
    </row>
    <row r="268" s="30" customFormat="true" ht="42.75" hidden="false" customHeight="true" outlineLevel="1" collapsed="false">
      <c r="A268" s="26" t="s">
        <v>229</v>
      </c>
      <c r="B268" s="26"/>
      <c r="C268" s="26"/>
      <c r="D268" s="27" t="s">
        <v>230</v>
      </c>
      <c r="E268" s="27"/>
      <c r="F268" s="27"/>
      <c r="G268" s="71" t="n">
        <f aca="false">G278+G286+G275+G283+G272+G269</f>
        <v>5540</v>
      </c>
    </row>
    <row r="269" s="43" customFormat="true" ht="40.5" hidden="false" customHeight="true" outlineLevel="2" collapsed="false">
      <c r="A269" s="31" t="s">
        <v>231</v>
      </c>
      <c r="B269" s="31"/>
      <c r="C269" s="31"/>
      <c r="D269" s="42" t="s">
        <v>232</v>
      </c>
      <c r="E269" s="50"/>
      <c r="F269" s="50"/>
      <c r="G269" s="34" t="n">
        <f aca="false">G270</f>
        <v>950</v>
      </c>
    </row>
    <row r="270" customFormat="false" ht="26.25" hidden="false" customHeight="true" outlineLevel="2" collapsed="false">
      <c r="A270" s="48" t="s">
        <v>225</v>
      </c>
      <c r="B270" s="48"/>
      <c r="C270" s="48"/>
      <c r="D270" s="44" t="s">
        <v>232</v>
      </c>
      <c r="E270" s="51" t="s">
        <v>226</v>
      </c>
      <c r="F270" s="51"/>
      <c r="G270" s="39" t="n">
        <f aca="false">G271</f>
        <v>950</v>
      </c>
    </row>
    <row r="271" customFormat="false" ht="15.75" hidden="false" customHeight="true" outlineLevel="2" collapsed="false">
      <c r="A271" s="48" t="s">
        <v>233</v>
      </c>
      <c r="B271" s="48"/>
      <c r="C271" s="48"/>
      <c r="D271" s="44" t="s">
        <v>232</v>
      </c>
      <c r="E271" s="51" t="s">
        <v>226</v>
      </c>
      <c r="F271" s="51" t="s">
        <v>234</v>
      </c>
      <c r="G271" s="39" t="n">
        <v>950</v>
      </c>
    </row>
    <row r="272" s="43" customFormat="true" ht="27.75" hidden="false" customHeight="true" outlineLevel="2" collapsed="false">
      <c r="A272" s="41" t="s">
        <v>235</v>
      </c>
      <c r="B272" s="41"/>
      <c r="C272" s="41"/>
      <c r="D272" s="42" t="s">
        <v>236</v>
      </c>
      <c r="E272" s="50"/>
      <c r="F272" s="50"/>
      <c r="G272" s="34" t="n">
        <f aca="false">G273</f>
        <v>470</v>
      </c>
    </row>
    <row r="273" customFormat="false" ht="27.75" hidden="false" customHeight="true" outlineLevel="2" collapsed="false">
      <c r="A273" s="48" t="s">
        <v>61</v>
      </c>
      <c r="B273" s="48"/>
      <c r="C273" s="48"/>
      <c r="D273" s="44" t="s">
        <v>236</v>
      </c>
      <c r="E273" s="51" t="s">
        <v>62</v>
      </c>
      <c r="F273" s="51"/>
      <c r="G273" s="39" t="n">
        <f aca="false">G274</f>
        <v>470</v>
      </c>
    </row>
    <row r="274" customFormat="false" ht="18.75" hidden="false" customHeight="true" outlineLevel="2" collapsed="false">
      <c r="A274" s="48" t="s">
        <v>233</v>
      </c>
      <c r="B274" s="48"/>
      <c r="C274" s="48"/>
      <c r="D274" s="44" t="s">
        <v>236</v>
      </c>
      <c r="E274" s="51" t="s">
        <v>62</v>
      </c>
      <c r="F274" s="51" t="s">
        <v>234</v>
      </c>
      <c r="G274" s="39" t="n">
        <v>470</v>
      </c>
    </row>
    <row r="275" s="43" customFormat="true" ht="17.25" hidden="false" customHeight="true" outlineLevel="2" collapsed="false">
      <c r="A275" s="41" t="s">
        <v>237</v>
      </c>
      <c r="B275" s="41"/>
      <c r="C275" s="41"/>
      <c r="D275" s="42" t="s">
        <v>238</v>
      </c>
      <c r="E275" s="50"/>
      <c r="F275" s="50"/>
      <c r="G275" s="34" t="n">
        <f aca="false">G276</f>
        <v>420</v>
      </c>
    </row>
    <row r="276" customFormat="false" ht="26.25" hidden="false" customHeight="true" outlineLevel="2" collapsed="false">
      <c r="A276" s="48" t="s">
        <v>61</v>
      </c>
      <c r="B276" s="48"/>
      <c r="C276" s="48"/>
      <c r="D276" s="44" t="s">
        <v>238</v>
      </c>
      <c r="E276" s="51" t="s">
        <v>62</v>
      </c>
      <c r="F276" s="51"/>
      <c r="G276" s="39" t="n">
        <f aca="false">G277</f>
        <v>420</v>
      </c>
    </row>
    <row r="277" customFormat="false" ht="15.75" hidden="false" customHeight="true" outlineLevel="2" collapsed="false">
      <c r="A277" s="48" t="s">
        <v>233</v>
      </c>
      <c r="B277" s="48"/>
      <c r="C277" s="48"/>
      <c r="D277" s="44" t="s">
        <v>238</v>
      </c>
      <c r="E277" s="51" t="s">
        <v>62</v>
      </c>
      <c r="F277" s="51" t="s">
        <v>234</v>
      </c>
      <c r="G277" s="39" t="n">
        <v>420</v>
      </c>
    </row>
    <row r="278" s="43" customFormat="true" ht="15.75" hidden="false" customHeight="true" outlineLevel="2" collapsed="false">
      <c r="A278" s="31" t="s">
        <v>239</v>
      </c>
      <c r="B278" s="31"/>
      <c r="C278" s="31"/>
      <c r="D278" s="42" t="s">
        <v>240</v>
      </c>
      <c r="E278" s="50"/>
      <c r="F278" s="50"/>
      <c r="G278" s="34" t="n">
        <f aca="false">G279+G281</f>
        <v>2400</v>
      </c>
    </row>
    <row r="279" customFormat="false" ht="27.75" hidden="false" customHeight="true" outlineLevel="2" collapsed="false">
      <c r="A279" s="48" t="s">
        <v>61</v>
      </c>
      <c r="B279" s="48"/>
      <c r="C279" s="48"/>
      <c r="D279" s="44" t="s">
        <v>240</v>
      </c>
      <c r="E279" s="51" t="s">
        <v>62</v>
      </c>
      <c r="F279" s="51"/>
      <c r="G279" s="39" t="n">
        <f aca="false">G280</f>
        <v>2090</v>
      </c>
    </row>
    <row r="280" customFormat="false" ht="15.75" hidden="false" customHeight="true" outlineLevel="2" collapsed="false">
      <c r="A280" s="48" t="s">
        <v>233</v>
      </c>
      <c r="B280" s="48"/>
      <c r="C280" s="48"/>
      <c r="D280" s="44" t="s">
        <v>240</v>
      </c>
      <c r="E280" s="51" t="s">
        <v>62</v>
      </c>
      <c r="F280" s="51" t="s">
        <v>234</v>
      </c>
      <c r="G280" s="39" t="n">
        <v>2090</v>
      </c>
    </row>
    <row r="281" customFormat="false" ht="16.5" hidden="false" customHeight="true" outlineLevel="2" collapsed="false">
      <c r="A281" s="48" t="s">
        <v>241</v>
      </c>
      <c r="B281" s="48"/>
      <c r="C281" s="48"/>
      <c r="D281" s="44" t="s">
        <v>240</v>
      </c>
      <c r="E281" s="51" t="s">
        <v>242</v>
      </c>
      <c r="F281" s="51"/>
      <c r="G281" s="39" t="n">
        <f aca="false">G282</f>
        <v>310</v>
      </c>
    </row>
    <row r="282" customFormat="false" ht="15.75" hidden="false" customHeight="true" outlineLevel="2" collapsed="false">
      <c r="A282" s="48" t="s">
        <v>233</v>
      </c>
      <c r="B282" s="48"/>
      <c r="C282" s="48"/>
      <c r="D282" s="44" t="s">
        <v>240</v>
      </c>
      <c r="E282" s="51" t="s">
        <v>242</v>
      </c>
      <c r="F282" s="51" t="s">
        <v>234</v>
      </c>
      <c r="G282" s="39" t="n">
        <v>310</v>
      </c>
    </row>
    <row r="283" s="43" customFormat="true" ht="24.75" hidden="false" customHeight="true" outlineLevel="2" collapsed="false">
      <c r="A283" s="41" t="s">
        <v>243</v>
      </c>
      <c r="B283" s="41"/>
      <c r="C283" s="41"/>
      <c r="D283" s="42" t="s">
        <v>244</v>
      </c>
      <c r="E283" s="50"/>
      <c r="F283" s="50"/>
      <c r="G283" s="34" t="n">
        <f aca="false">G284</f>
        <v>400</v>
      </c>
    </row>
    <row r="284" customFormat="false" ht="23.25" hidden="false" customHeight="true" outlineLevel="2" collapsed="false">
      <c r="A284" s="48" t="s">
        <v>61</v>
      </c>
      <c r="B284" s="48"/>
      <c r="C284" s="48"/>
      <c r="D284" s="44" t="s">
        <v>244</v>
      </c>
      <c r="E284" s="51" t="s">
        <v>62</v>
      </c>
      <c r="F284" s="51"/>
      <c r="G284" s="39" t="n">
        <f aca="false">G285</f>
        <v>400</v>
      </c>
    </row>
    <row r="285" customFormat="false" ht="15.75" hidden="false" customHeight="true" outlineLevel="2" collapsed="false">
      <c r="A285" s="48" t="s">
        <v>233</v>
      </c>
      <c r="B285" s="48"/>
      <c r="C285" s="48"/>
      <c r="D285" s="44" t="s">
        <v>244</v>
      </c>
      <c r="E285" s="51" t="s">
        <v>62</v>
      </c>
      <c r="F285" s="51" t="s">
        <v>234</v>
      </c>
      <c r="G285" s="39" t="n">
        <v>400</v>
      </c>
    </row>
    <row r="286" s="43" customFormat="true" ht="15.75" hidden="false" customHeight="true" outlineLevel="2" collapsed="false">
      <c r="A286" s="31" t="s">
        <v>245</v>
      </c>
      <c r="B286" s="31"/>
      <c r="C286" s="31"/>
      <c r="D286" s="42" t="s">
        <v>246</v>
      </c>
      <c r="E286" s="50"/>
      <c r="F286" s="50"/>
      <c r="G286" s="34" t="n">
        <f aca="false">G287</f>
        <v>900</v>
      </c>
    </row>
    <row r="287" customFormat="false" ht="26.25" hidden="false" customHeight="true" outlineLevel="2" collapsed="false">
      <c r="A287" s="48" t="s">
        <v>61</v>
      </c>
      <c r="B287" s="48"/>
      <c r="C287" s="48"/>
      <c r="D287" s="44" t="s">
        <v>246</v>
      </c>
      <c r="E287" s="51" t="s">
        <v>62</v>
      </c>
      <c r="F287" s="51"/>
      <c r="G287" s="39" t="n">
        <f aca="false">G288</f>
        <v>900</v>
      </c>
    </row>
    <row r="288" customFormat="false" ht="15.75" hidden="false" customHeight="true" outlineLevel="2" collapsed="false">
      <c r="A288" s="48" t="s">
        <v>233</v>
      </c>
      <c r="B288" s="48"/>
      <c r="C288" s="48"/>
      <c r="D288" s="44" t="s">
        <v>246</v>
      </c>
      <c r="E288" s="51" t="s">
        <v>62</v>
      </c>
      <c r="F288" s="51" t="s">
        <v>234</v>
      </c>
      <c r="G288" s="39" t="n">
        <v>900</v>
      </c>
    </row>
    <row r="289" s="30" customFormat="true" ht="40.5" hidden="false" customHeight="true" outlineLevel="1" collapsed="false">
      <c r="A289" s="26" t="s">
        <v>247</v>
      </c>
      <c r="B289" s="26"/>
      <c r="C289" s="26"/>
      <c r="D289" s="27" t="s">
        <v>248</v>
      </c>
      <c r="E289" s="27"/>
      <c r="F289" s="27"/>
      <c r="G289" s="71" t="n">
        <f aca="false">G290+G293+G296</f>
        <v>144348</v>
      </c>
    </row>
    <row r="290" s="43" customFormat="true" ht="27" hidden="true" customHeight="true" outlineLevel="2" collapsed="false">
      <c r="A290" s="41" t="s">
        <v>73</v>
      </c>
      <c r="B290" s="41"/>
      <c r="C290" s="41"/>
      <c r="D290" s="42" t="s">
        <v>249</v>
      </c>
      <c r="E290" s="50"/>
      <c r="F290" s="50"/>
      <c r="G290" s="34" t="n">
        <f aca="false">G291</f>
        <v>133731</v>
      </c>
    </row>
    <row r="291" customFormat="false" ht="24.75" hidden="true" customHeight="true" outlineLevel="2" collapsed="false">
      <c r="A291" s="36" t="s">
        <v>17</v>
      </c>
      <c r="B291" s="36"/>
      <c r="C291" s="36"/>
      <c r="D291" s="44" t="s">
        <v>249</v>
      </c>
      <c r="E291" s="51" t="s">
        <v>18</v>
      </c>
      <c r="F291" s="51"/>
      <c r="G291" s="39" t="n">
        <f aca="false">G292</f>
        <v>133731</v>
      </c>
    </row>
    <row r="292" customFormat="false" ht="16.5" hidden="true" customHeight="true" outlineLevel="2" collapsed="false">
      <c r="A292" s="48" t="s">
        <v>43</v>
      </c>
      <c r="B292" s="48"/>
      <c r="C292" s="48"/>
      <c r="D292" s="44" t="s">
        <v>249</v>
      </c>
      <c r="E292" s="51" t="s">
        <v>18</v>
      </c>
      <c r="F292" s="51" t="s">
        <v>44</v>
      </c>
      <c r="G292" s="39" t="n">
        <v>133731</v>
      </c>
    </row>
    <row r="293" s="43" customFormat="true" ht="29.25" hidden="true" customHeight="true" outlineLevel="2" collapsed="false">
      <c r="A293" s="31" t="s">
        <v>77</v>
      </c>
      <c r="B293" s="31"/>
      <c r="C293" s="31"/>
      <c r="D293" s="42" t="s">
        <v>250</v>
      </c>
      <c r="E293" s="50"/>
      <c r="F293" s="50"/>
      <c r="G293" s="34" t="n">
        <f aca="false">G294</f>
        <v>9810.7</v>
      </c>
    </row>
    <row r="294" customFormat="false" ht="18.75" hidden="true" customHeight="true" outlineLevel="2" collapsed="false">
      <c r="A294" s="36" t="s">
        <v>23</v>
      </c>
      <c r="B294" s="36"/>
      <c r="C294" s="36"/>
      <c r="D294" s="44" t="s">
        <v>250</v>
      </c>
      <c r="E294" s="51" t="s">
        <v>24</v>
      </c>
      <c r="F294" s="51"/>
      <c r="G294" s="39" t="n">
        <f aca="false">G295</f>
        <v>9810.7</v>
      </c>
    </row>
    <row r="295" customFormat="false" ht="15.75" hidden="true" customHeight="true" outlineLevel="2" collapsed="false">
      <c r="A295" s="48" t="s">
        <v>43</v>
      </c>
      <c r="B295" s="48"/>
      <c r="C295" s="48"/>
      <c r="D295" s="44" t="s">
        <v>250</v>
      </c>
      <c r="E295" s="51" t="s">
        <v>24</v>
      </c>
      <c r="F295" s="51" t="s">
        <v>44</v>
      </c>
      <c r="G295" s="39" t="n">
        <v>9810.7</v>
      </c>
    </row>
    <row r="296" s="43" customFormat="true" ht="14.25" hidden="true" customHeight="true" outlineLevel="2" collapsed="false">
      <c r="A296" s="45" t="s">
        <v>59</v>
      </c>
      <c r="B296" s="45"/>
      <c r="C296" s="45"/>
      <c r="D296" s="42" t="s">
        <v>251</v>
      </c>
      <c r="E296" s="50"/>
      <c r="F296" s="50"/>
      <c r="G296" s="34" t="n">
        <f aca="false">G297</f>
        <v>806.3</v>
      </c>
    </row>
    <row r="297" customFormat="false" ht="14.25" hidden="true" customHeight="true" outlineLevel="2" collapsed="false">
      <c r="A297" s="36" t="s">
        <v>23</v>
      </c>
      <c r="B297" s="36"/>
      <c r="C297" s="36"/>
      <c r="D297" s="44" t="s">
        <v>251</v>
      </c>
      <c r="E297" s="51" t="s">
        <v>24</v>
      </c>
      <c r="F297" s="51"/>
      <c r="G297" s="39" t="n">
        <f aca="false">G298</f>
        <v>806.3</v>
      </c>
    </row>
    <row r="298" customFormat="false" ht="14.25" hidden="true" customHeight="true" outlineLevel="2" collapsed="false">
      <c r="A298" s="48" t="s">
        <v>43</v>
      </c>
      <c r="B298" s="48"/>
      <c r="C298" s="48"/>
      <c r="D298" s="44" t="s">
        <v>251</v>
      </c>
      <c r="E298" s="51" t="s">
        <v>24</v>
      </c>
      <c r="F298" s="51" t="s">
        <v>44</v>
      </c>
      <c r="G298" s="39" t="n">
        <v>806.3</v>
      </c>
    </row>
    <row r="299" s="30" customFormat="true" ht="42" hidden="false" customHeight="true" outlineLevel="1" collapsed="true">
      <c r="A299" s="26" t="s">
        <v>252</v>
      </c>
      <c r="B299" s="26"/>
      <c r="C299" s="26"/>
      <c r="D299" s="27" t="s">
        <v>253</v>
      </c>
      <c r="E299" s="27"/>
      <c r="F299" s="27"/>
      <c r="G299" s="71" t="n">
        <f aca="false">G307+G310+G300+G313</f>
        <v>25210</v>
      </c>
    </row>
    <row r="300" s="43" customFormat="true" ht="18.75" hidden="false" customHeight="true" outlineLevel="2" collapsed="false">
      <c r="A300" s="31" t="s">
        <v>254</v>
      </c>
      <c r="B300" s="31"/>
      <c r="C300" s="31"/>
      <c r="D300" s="42" t="s">
        <v>255</v>
      </c>
      <c r="E300" s="50"/>
      <c r="F300" s="50"/>
      <c r="G300" s="34" t="n">
        <f aca="false">G301+G303+G305</f>
        <v>12340</v>
      </c>
    </row>
    <row r="301" customFormat="false" ht="27" hidden="false" customHeight="true" outlineLevel="2" collapsed="false">
      <c r="A301" s="48" t="s">
        <v>256</v>
      </c>
      <c r="B301" s="48"/>
      <c r="C301" s="48"/>
      <c r="D301" s="44" t="s">
        <v>255</v>
      </c>
      <c r="E301" s="51" t="s">
        <v>257</v>
      </c>
      <c r="F301" s="51"/>
      <c r="G301" s="39" t="n">
        <f aca="false">G302</f>
        <v>9470</v>
      </c>
    </row>
    <row r="302" customFormat="false" ht="18" hidden="false" customHeight="true" outlineLevel="2" collapsed="false">
      <c r="A302" s="48" t="s">
        <v>233</v>
      </c>
      <c r="B302" s="48"/>
      <c r="C302" s="48"/>
      <c r="D302" s="44" t="s">
        <v>255</v>
      </c>
      <c r="E302" s="51" t="s">
        <v>257</v>
      </c>
      <c r="F302" s="51" t="s">
        <v>234</v>
      </c>
      <c r="G302" s="39" t="n">
        <v>9470</v>
      </c>
    </row>
    <row r="303" customFormat="false" ht="27" hidden="false" customHeight="true" outlineLevel="2" collapsed="false">
      <c r="A303" s="48" t="s">
        <v>258</v>
      </c>
      <c r="B303" s="48"/>
      <c r="C303" s="48"/>
      <c r="D303" s="44" t="s">
        <v>255</v>
      </c>
      <c r="E303" s="51" t="s">
        <v>259</v>
      </c>
      <c r="F303" s="51"/>
      <c r="G303" s="39" t="n">
        <f aca="false">G304</f>
        <v>1.8</v>
      </c>
    </row>
    <row r="304" customFormat="false" ht="18" hidden="false" customHeight="true" outlineLevel="2" collapsed="false">
      <c r="A304" s="48" t="s">
        <v>233</v>
      </c>
      <c r="B304" s="48"/>
      <c r="C304" s="48"/>
      <c r="D304" s="44" t="s">
        <v>255</v>
      </c>
      <c r="E304" s="51" t="s">
        <v>259</v>
      </c>
      <c r="F304" s="51" t="s">
        <v>234</v>
      </c>
      <c r="G304" s="39" t="n">
        <v>1.8</v>
      </c>
    </row>
    <row r="305" customFormat="false" ht="29.25" hidden="false" customHeight="true" outlineLevel="2" collapsed="false">
      <c r="A305" s="48" t="s">
        <v>61</v>
      </c>
      <c r="B305" s="48"/>
      <c r="C305" s="48"/>
      <c r="D305" s="44" t="s">
        <v>255</v>
      </c>
      <c r="E305" s="51" t="s">
        <v>62</v>
      </c>
      <c r="F305" s="51"/>
      <c r="G305" s="39" t="n">
        <f aca="false">G306</f>
        <v>2868.2</v>
      </c>
    </row>
    <row r="306" customFormat="false" ht="17.25" hidden="false" customHeight="true" outlineLevel="2" collapsed="false">
      <c r="A306" s="48" t="s">
        <v>233</v>
      </c>
      <c r="B306" s="48"/>
      <c r="C306" s="48"/>
      <c r="D306" s="44" t="s">
        <v>255</v>
      </c>
      <c r="E306" s="51" t="s">
        <v>62</v>
      </c>
      <c r="F306" s="51" t="s">
        <v>234</v>
      </c>
      <c r="G306" s="39" t="n">
        <v>2868.2</v>
      </c>
    </row>
    <row r="307" s="43" customFormat="true" ht="17.25" hidden="false" customHeight="true" outlineLevel="2" collapsed="false">
      <c r="A307" s="31" t="s">
        <v>260</v>
      </c>
      <c r="B307" s="31"/>
      <c r="C307" s="31"/>
      <c r="D307" s="42" t="s">
        <v>261</v>
      </c>
      <c r="E307" s="50"/>
      <c r="F307" s="50"/>
      <c r="G307" s="34" t="n">
        <f aca="false">G308</f>
        <v>5050</v>
      </c>
    </row>
    <row r="308" customFormat="false" ht="26.25" hidden="false" customHeight="true" outlineLevel="2" collapsed="false">
      <c r="A308" s="36" t="s">
        <v>17</v>
      </c>
      <c r="B308" s="36"/>
      <c r="C308" s="36"/>
      <c r="D308" s="44" t="s">
        <v>261</v>
      </c>
      <c r="E308" s="51" t="s">
        <v>18</v>
      </c>
      <c r="F308" s="51"/>
      <c r="G308" s="39" t="n">
        <f aca="false">G309</f>
        <v>5050</v>
      </c>
    </row>
    <row r="309" customFormat="false" ht="15.75" hidden="false" customHeight="true" outlineLevel="2" collapsed="false">
      <c r="A309" s="48" t="s">
        <v>233</v>
      </c>
      <c r="B309" s="48"/>
      <c r="C309" s="48"/>
      <c r="D309" s="44" t="s">
        <v>261</v>
      </c>
      <c r="E309" s="51" t="s">
        <v>18</v>
      </c>
      <c r="F309" s="51" t="s">
        <v>234</v>
      </c>
      <c r="G309" s="39" t="n">
        <v>5050</v>
      </c>
    </row>
    <row r="310" s="43" customFormat="true" ht="27" hidden="false" customHeight="true" outlineLevel="2" collapsed="false">
      <c r="A310" s="31" t="s">
        <v>262</v>
      </c>
      <c r="B310" s="31"/>
      <c r="C310" s="31"/>
      <c r="D310" s="42" t="s">
        <v>263</v>
      </c>
      <c r="E310" s="50"/>
      <c r="F310" s="50"/>
      <c r="G310" s="34" t="n">
        <f aca="false">G311</f>
        <v>1700</v>
      </c>
    </row>
    <row r="311" customFormat="false" ht="15.75" hidden="false" customHeight="true" outlineLevel="2" collapsed="false">
      <c r="A311" s="36" t="s">
        <v>23</v>
      </c>
      <c r="B311" s="36"/>
      <c r="C311" s="36"/>
      <c r="D311" s="44" t="s">
        <v>263</v>
      </c>
      <c r="E311" s="51" t="s">
        <v>24</v>
      </c>
      <c r="F311" s="51"/>
      <c r="G311" s="39" t="n">
        <f aca="false">G312</f>
        <v>1700</v>
      </c>
    </row>
    <row r="312" customFormat="false" ht="14.25" hidden="false" customHeight="true" outlineLevel="2" collapsed="false">
      <c r="A312" s="48" t="s">
        <v>233</v>
      </c>
      <c r="B312" s="48"/>
      <c r="C312" s="48"/>
      <c r="D312" s="44" t="s">
        <v>263</v>
      </c>
      <c r="E312" s="51" t="s">
        <v>24</v>
      </c>
      <c r="F312" s="51" t="s">
        <v>234</v>
      </c>
      <c r="G312" s="39" t="n">
        <v>1700</v>
      </c>
    </row>
    <row r="313" s="43" customFormat="true" ht="29.25" hidden="false" customHeight="true" outlineLevel="2" collapsed="false">
      <c r="A313" s="45" t="s">
        <v>87</v>
      </c>
      <c r="B313" s="45"/>
      <c r="C313" s="45"/>
      <c r="D313" s="42" t="s">
        <v>264</v>
      </c>
      <c r="E313" s="50"/>
      <c r="F313" s="50"/>
      <c r="G313" s="34" t="n">
        <f aca="false">G314+G316+G318</f>
        <v>6120</v>
      </c>
    </row>
    <row r="314" customFormat="false" ht="27" hidden="false" customHeight="true" outlineLevel="2" collapsed="false">
      <c r="A314" s="48" t="s">
        <v>256</v>
      </c>
      <c r="B314" s="48"/>
      <c r="C314" s="48"/>
      <c r="D314" s="44" t="s">
        <v>264</v>
      </c>
      <c r="E314" s="51" t="s">
        <v>257</v>
      </c>
      <c r="F314" s="51"/>
      <c r="G314" s="39" t="n">
        <f aca="false">G315</f>
        <v>5507.4</v>
      </c>
    </row>
    <row r="315" customFormat="false" ht="18" hidden="false" customHeight="true" outlineLevel="2" collapsed="false">
      <c r="A315" s="48" t="s">
        <v>265</v>
      </c>
      <c r="B315" s="48"/>
      <c r="C315" s="48"/>
      <c r="D315" s="44" t="s">
        <v>264</v>
      </c>
      <c r="E315" s="51" t="s">
        <v>257</v>
      </c>
      <c r="F315" s="51" t="s">
        <v>266</v>
      </c>
      <c r="G315" s="39" t="n">
        <v>5507.4</v>
      </c>
    </row>
    <row r="316" customFormat="false" ht="27" hidden="false" customHeight="true" outlineLevel="2" collapsed="false">
      <c r="A316" s="48" t="s">
        <v>258</v>
      </c>
      <c r="B316" s="48"/>
      <c r="C316" s="48"/>
      <c r="D316" s="44" t="s">
        <v>264</v>
      </c>
      <c r="E316" s="51" t="s">
        <v>259</v>
      </c>
      <c r="F316" s="51"/>
      <c r="G316" s="39" t="n">
        <f aca="false">G317</f>
        <v>0.6</v>
      </c>
    </row>
    <row r="317" customFormat="false" ht="18" hidden="false" customHeight="true" outlineLevel="2" collapsed="false">
      <c r="A317" s="48" t="s">
        <v>265</v>
      </c>
      <c r="B317" s="48"/>
      <c r="C317" s="48"/>
      <c r="D317" s="44" t="s">
        <v>264</v>
      </c>
      <c r="E317" s="51" t="s">
        <v>259</v>
      </c>
      <c r="F317" s="51" t="s">
        <v>266</v>
      </c>
      <c r="G317" s="39" t="n">
        <v>0.6</v>
      </c>
    </row>
    <row r="318" customFormat="false" ht="29.25" hidden="false" customHeight="true" outlineLevel="2" collapsed="false">
      <c r="A318" s="48" t="s">
        <v>61</v>
      </c>
      <c r="B318" s="48"/>
      <c r="C318" s="48"/>
      <c r="D318" s="44" t="s">
        <v>264</v>
      </c>
      <c r="E318" s="51" t="s">
        <v>62</v>
      </c>
      <c r="F318" s="51"/>
      <c r="G318" s="39" t="n">
        <f aca="false">G319</f>
        <v>612</v>
      </c>
    </row>
    <row r="319" customFormat="false" ht="17.25" hidden="false" customHeight="true" outlineLevel="2" collapsed="false">
      <c r="A319" s="48" t="s">
        <v>265</v>
      </c>
      <c r="B319" s="48"/>
      <c r="C319" s="48"/>
      <c r="D319" s="44" t="s">
        <v>264</v>
      </c>
      <c r="E319" s="51" t="s">
        <v>62</v>
      </c>
      <c r="F319" s="51" t="s">
        <v>266</v>
      </c>
      <c r="G319" s="39" t="n">
        <v>612</v>
      </c>
    </row>
    <row r="320" s="30" customFormat="true" ht="39.75" hidden="false" customHeight="true" outlineLevel="1" collapsed="false">
      <c r="A320" s="49" t="s">
        <v>267</v>
      </c>
      <c r="B320" s="49"/>
      <c r="C320" s="49"/>
      <c r="D320" s="27" t="s">
        <v>268</v>
      </c>
      <c r="E320" s="27"/>
      <c r="F320" s="27"/>
      <c r="G320" s="71" t="n">
        <f aca="false">G321+G324+G327</f>
        <v>840</v>
      </c>
    </row>
    <row r="321" s="35" customFormat="true" ht="18" hidden="true" customHeight="true" outlineLevel="2" collapsed="false">
      <c r="A321" s="31" t="s">
        <v>269</v>
      </c>
      <c r="B321" s="31"/>
      <c r="C321" s="31"/>
      <c r="D321" s="32" t="s">
        <v>270</v>
      </c>
      <c r="E321" s="33"/>
      <c r="F321" s="33"/>
      <c r="G321" s="63" t="n">
        <f aca="false">G322</f>
        <v>60</v>
      </c>
    </row>
    <row r="322" s="40" customFormat="true" ht="27" hidden="true" customHeight="true" outlineLevel="2" collapsed="false">
      <c r="A322" s="48" t="s">
        <v>61</v>
      </c>
      <c r="B322" s="48"/>
      <c r="C322" s="48"/>
      <c r="D322" s="37" t="s">
        <v>270</v>
      </c>
      <c r="E322" s="38" t="s">
        <v>62</v>
      </c>
      <c r="F322" s="38"/>
      <c r="G322" s="64" t="n">
        <f aca="false">G323</f>
        <v>60</v>
      </c>
    </row>
    <row r="323" s="40" customFormat="true" ht="18" hidden="true" customHeight="true" outlineLevel="2" collapsed="false">
      <c r="A323" s="48" t="s">
        <v>233</v>
      </c>
      <c r="B323" s="48"/>
      <c r="C323" s="48"/>
      <c r="D323" s="37" t="s">
        <v>270</v>
      </c>
      <c r="E323" s="38" t="s">
        <v>62</v>
      </c>
      <c r="F323" s="38" t="s">
        <v>234</v>
      </c>
      <c r="G323" s="64" t="n">
        <v>60</v>
      </c>
    </row>
    <row r="324" s="43" customFormat="true" ht="19.5" hidden="true" customHeight="true" outlineLevel="2" collapsed="false">
      <c r="A324" s="31" t="s">
        <v>271</v>
      </c>
      <c r="B324" s="31"/>
      <c r="C324" s="31"/>
      <c r="D324" s="42" t="s">
        <v>272</v>
      </c>
      <c r="E324" s="50"/>
      <c r="F324" s="50"/>
      <c r="G324" s="63" t="n">
        <f aca="false">G325</f>
        <v>350</v>
      </c>
    </row>
    <row r="325" customFormat="false" ht="27" hidden="true" customHeight="true" outlineLevel="2" collapsed="false">
      <c r="A325" s="48" t="s">
        <v>61</v>
      </c>
      <c r="B325" s="48"/>
      <c r="C325" s="48"/>
      <c r="D325" s="44" t="s">
        <v>272</v>
      </c>
      <c r="E325" s="38" t="s">
        <v>62</v>
      </c>
      <c r="F325" s="38"/>
      <c r="G325" s="64" t="n">
        <f aca="false">G326</f>
        <v>350</v>
      </c>
    </row>
    <row r="326" customFormat="false" ht="15.75" hidden="true" customHeight="true" outlineLevel="2" collapsed="false">
      <c r="A326" s="48" t="s">
        <v>233</v>
      </c>
      <c r="B326" s="48"/>
      <c r="C326" s="48"/>
      <c r="D326" s="44" t="s">
        <v>272</v>
      </c>
      <c r="E326" s="38" t="s">
        <v>62</v>
      </c>
      <c r="F326" s="38" t="s">
        <v>234</v>
      </c>
      <c r="G326" s="64" t="n">
        <v>350</v>
      </c>
    </row>
    <row r="327" s="43" customFormat="true" ht="27.75" hidden="true" customHeight="true" outlineLevel="2" collapsed="false">
      <c r="A327" s="41" t="s">
        <v>273</v>
      </c>
      <c r="B327" s="41"/>
      <c r="C327" s="41"/>
      <c r="D327" s="42" t="s">
        <v>274</v>
      </c>
      <c r="E327" s="50"/>
      <c r="F327" s="50"/>
      <c r="G327" s="63" t="n">
        <f aca="false">G328</f>
        <v>430</v>
      </c>
    </row>
    <row r="328" customFormat="false" ht="24.75" hidden="true" customHeight="true" outlineLevel="2" collapsed="false">
      <c r="A328" s="48" t="s">
        <v>61</v>
      </c>
      <c r="B328" s="48"/>
      <c r="C328" s="48"/>
      <c r="D328" s="44" t="s">
        <v>274</v>
      </c>
      <c r="E328" s="38" t="s">
        <v>62</v>
      </c>
      <c r="F328" s="38"/>
      <c r="G328" s="64" t="n">
        <f aca="false">G329</f>
        <v>430</v>
      </c>
    </row>
    <row r="329" customFormat="false" ht="18" hidden="true" customHeight="true" outlineLevel="2" collapsed="false">
      <c r="A329" s="48" t="s">
        <v>233</v>
      </c>
      <c r="B329" s="48"/>
      <c r="C329" s="48"/>
      <c r="D329" s="44" t="s">
        <v>274</v>
      </c>
      <c r="E329" s="38" t="s">
        <v>62</v>
      </c>
      <c r="F329" s="38" t="s">
        <v>234</v>
      </c>
      <c r="G329" s="64" t="n">
        <v>430</v>
      </c>
    </row>
    <row r="330" s="72" customFormat="true" ht="40.5" hidden="false" customHeight="true" outlineLevel="0" collapsed="true">
      <c r="A330" s="67" t="s">
        <v>275</v>
      </c>
      <c r="B330" s="67"/>
      <c r="C330" s="67"/>
      <c r="D330" s="68" t="s">
        <v>276</v>
      </c>
      <c r="E330" s="22"/>
      <c r="F330" s="22"/>
      <c r="G330" s="70" t="n">
        <f aca="false">G331+G341+G345</f>
        <v>19150</v>
      </c>
    </row>
    <row r="331" s="30" customFormat="true" ht="55.5" hidden="false" customHeight="true" outlineLevel="1" collapsed="false">
      <c r="A331" s="49" t="s">
        <v>277</v>
      </c>
      <c r="B331" s="49"/>
      <c r="C331" s="49"/>
      <c r="D331" s="27" t="s">
        <v>278</v>
      </c>
      <c r="E331" s="27"/>
      <c r="F331" s="27"/>
      <c r="G331" s="73" t="n">
        <f aca="false">G335+G332+G338</f>
        <v>4150</v>
      </c>
    </row>
    <row r="332" s="43" customFormat="true" ht="24.75" hidden="true" customHeight="true" outlineLevel="2" collapsed="false">
      <c r="A332" s="45" t="s">
        <v>279</v>
      </c>
      <c r="B332" s="45"/>
      <c r="C332" s="45"/>
      <c r="D332" s="42" t="s">
        <v>280</v>
      </c>
      <c r="E332" s="50"/>
      <c r="F332" s="50"/>
      <c r="G332" s="34" t="n">
        <f aca="false">G333</f>
        <v>2000</v>
      </c>
    </row>
    <row r="333" customFormat="false" ht="18.75" hidden="true" customHeight="true" outlineLevel="2" collapsed="false">
      <c r="A333" s="48" t="s">
        <v>281</v>
      </c>
      <c r="B333" s="48"/>
      <c r="C333" s="48"/>
      <c r="D333" s="74" t="s">
        <v>280</v>
      </c>
      <c r="E333" s="51" t="s">
        <v>282</v>
      </c>
      <c r="F333" s="51"/>
      <c r="G333" s="39" t="n">
        <f aca="false">G334</f>
        <v>2000</v>
      </c>
    </row>
    <row r="334" customFormat="false" ht="19.5" hidden="true" customHeight="true" outlineLevel="2" collapsed="false">
      <c r="A334" s="48" t="s">
        <v>67</v>
      </c>
      <c r="B334" s="48"/>
      <c r="C334" s="48"/>
      <c r="D334" s="74" t="s">
        <v>280</v>
      </c>
      <c r="E334" s="51" t="s">
        <v>282</v>
      </c>
      <c r="F334" s="51" t="s">
        <v>68</v>
      </c>
      <c r="G334" s="39" t="n">
        <v>2000</v>
      </c>
    </row>
    <row r="335" s="43" customFormat="true" ht="26.25" hidden="true" customHeight="true" outlineLevel="2" collapsed="false">
      <c r="A335" s="31" t="s">
        <v>283</v>
      </c>
      <c r="B335" s="31"/>
      <c r="C335" s="31"/>
      <c r="D335" s="42" t="s">
        <v>284</v>
      </c>
      <c r="E335" s="50"/>
      <c r="F335" s="50"/>
      <c r="G335" s="34" t="n">
        <f aca="false">G336</f>
        <v>2000</v>
      </c>
    </row>
    <row r="336" customFormat="false" ht="18.75" hidden="true" customHeight="true" outlineLevel="2" collapsed="false">
      <c r="A336" s="48" t="s">
        <v>281</v>
      </c>
      <c r="B336" s="48"/>
      <c r="C336" s="48"/>
      <c r="D336" s="44" t="s">
        <v>284</v>
      </c>
      <c r="E336" s="51" t="s">
        <v>282</v>
      </c>
      <c r="F336" s="51"/>
      <c r="G336" s="39" t="n">
        <f aca="false">G337</f>
        <v>2000</v>
      </c>
    </row>
    <row r="337" customFormat="false" ht="19.5" hidden="true" customHeight="true" outlineLevel="2" collapsed="false">
      <c r="A337" s="48" t="s">
        <v>67</v>
      </c>
      <c r="B337" s="48"/>
      <c r="C337" s="48"/>
      <c r="D337" s="44" t="s">
        <v>284</v>
      </c>
      <c r="E337" s="51" t="s">
        <v>282</v>
      </c>
      <c r="F337" s="51" t="s">
        <v>68</v>
      </c>
      <c r="G337" s="39" t="n">
        <v>2000</v>
      </c>
    </row>
    <row r="338" s="35" customFormat="true" ht="42" hidden="true" customHeight="true" outlineLevel="2" collapsed="false">
      <c r="A338" s="45" t="s">
        <v>285</v>
      </c>
      <c r="B338" s="45"/>
      <c r="C338" s="45"/>
      <c r="D338" s="32" t="s">
        <v>286</v>
      </c>
      <c r="E338" s="33"/>
      <c r="F338" s="33"/>
      <c r="G338" s="34" t="n">
        <f aca="false">G339</f>
        <v>150</v>
      </c>
    </row>
    <row r="339" customFormat="false" ht="18.75" hidden="true" customHeight="true" outlineLevel="2" collapsed="false">
      <c r="A339" s="48" t="s">
        <v>281</v>
      </c>
      <c r="B339" s="48"/>
      <c r="C339" s="48"/>
      <c r="D339" s="37" t="s">
        <v>286</v>
      </c>
      <c r="E339" s="51" t="s">
        <v>282</v>
      </c>
      <c r="F339" s="51"/>
      <c r="G339" s="39" t="n">
        <f aca="false">G340</f>
        <v>150</v>
      </c>
    </row>
    <row r="340" customFormat="false" ht="19.5" hidden="true" customHeight="true" outlineLevel="2" collapsed="false">
      <c r="A340" s="48" t="s">
        <v>67</v>
      </c>
      <c r="B340" s="48"/>
      <c r="C340" s="48"/>
      <c r="D340" s="37" t="s">
        <v>286</v>
      </c>
      <c r="E340" s="51" t="s">
        <v>282</v>
      </c>
      <c r="F340" s="51" t="s">
        <v>68</v>
      </c>
      <c r="G340" s="39" t="n">
        <v>150</v>
      </c>
    </row>
    <row r="341" s="30" customFormat="true" ht="53.25" hidden="false" customHeight="true" outlineLevel="1" collapsed="true">
      <c r="A341" s="49" t="s">
        <v>287</v>
      </c>
      <c r="B341" s="49"/>
      <c r="C341" s="49"/>
      <c r="D341" s="75" t="s">
        <v>288</v>
      </c>
      <c r="E341" s="27"/>
      <c r="F341" s="27"/>
      <c r="G341" s="73" t="n">
        <f aca="false">G342</f>
        <v>14000</v>
      </c>
    </row>
    <row r="342" s="43" customFormat="true" ht="29.25" hidden="true" customHeight="true" outlineLevel="2" collapsed="false">
      <c r="A342" s="45" t="s">
        <v>289</v>
      </c>
      <c r="B342" s="45"/>
      <c r="C342" s="45"/>
      <c r="D342" s="32" t="s">
        <v>290</v>
      </c>
      <c r="E342" s="33"/>
      <c r="F342" s="33"/>
      <c r="G342" s="34" t="n">
        <f aca="false">G343</f>
        <v>14000</v>
      </c>
    </row>
    <row r="343" customFormat="false" ht="29.25" hidden="true" customHeight="true" outlineLevel="2" collapsed="false">
      <c r="A343" s="36" t="s">
        <v>29</v>
      </c>
      <c r="B343" s="36"/>
      <c r="C343" s="36"/>
      <c r="D343" s="37" t="s">
        <v>290</v>
      </c>
      <c r="E343" s="38" t="s">
        <v>30</v>
      </c>
      <c r="F343" s="38"/>
      <c r="G343" s="39" t="n">
        <f aca="false">G344</f>
        <v>14000</v>
      </c>
    </row>
    <row r="344" customFormat="false" ht="20.25" hidden="true" customHeight="true" outlineLevel="2" collapsed="false">
      <c r="A344" s="36" t="s">
        <v>291</v>
      </c>
      <c r="B344" s="36"/>
      <c r="C344" s="36"/>
      <c r="D344" s="37" t="s">
        <v>290</v>
      </c>
      <c r="E344" s="38" t="s">
        <v>30</v>
      </c>
      <c r="F344" s="38" t="s">
        <v>292</v>
      </c>
      <c r="G344" s="39" t="n">
        <v>14000</v>
      </c>
    </row>
    <row r="345" s="30" customFormat="true" ht="53.25" hidden="false" customHeight="true" outlineLevel="1" collapsed="true">
      <c r="A345" s="49" t="s">
        <v>293</v>
      </c>
      <c r="B345" s="49"/>
      <c r="C345" s="49"/>
      <c r="D345" s="75" t="s">
        <v>294</v>
      </c>
      <c r="E345" s="27"/>
      <c r="F345" s="27"/>
      <c r="G345" s="73" t="n">
        <f aca="false">G346</f>
        <v>1000</v>
      </c>
    </row>
    <row r="346" s="35" customFormat="true" ht="37.5" hidden="true" customHeight="true" outlineLevel="2" collapsed="false">
      <c r="A346" s="45" t="s">
        <v>295</v>
      </c>
      <c r="B346" s="45"/>
      <c r="C346" s="45"/>
      <c r="D346" s="32" t="s">
        <v>296</v>
      </c>
      <c r="E346" s="33"/>
      <c r="F346" s="33"/>
      <c r="G346" s="63" t="n">
        <f aca="false">G347</f>
        <v>1000</v>
      </c>
    </row>
    <row r="347" s="40" customFormat="true" ht="21" hidden="true" customHeight="true" outlineLevel="2" collapsed="false">
      <c r="A347" s="48" t="s">
        <v>281</v>
      </c>
      <c r="B347" s="48"/>
      <c r="C347" s="48"/>
      <c r="D347" s="37" t="s">
        <v>296</v>
      </c>
      <c r="E347" s="38" t="s">
        <v>282</v>
      </c>
      <c r="F347" s="38"/>
      <c r="G347" s="64" t="n">
        <f aca="false">G348</f>
        <v>1000</v>
      </c>
    </row>
    <row r="348" s="40" customFormat="true" ht="17.25" hidden="true" customHeight="true" outlineLevel="2" collapsed="false">
      <c r="A348" s="48" t="s">
        <v>67</v>
      </c>
      <c r="B348" s="48"/>
      <c r="C348" s="48"/>
      <c r="D348" s="37" t="s">
        <v>296</v>
      </c>
      <c r="E348" s="38" t="s">
        <v>282</v>
      </c>
      <c r="F348" s="38" t="s">
        <v>68</v>
      </c>
      <c r="G348" s="64" t="n">
        <v>1000</v>
      </c>
    </row>
    <row r="349" s="25" customFormat="true" ht="30" hidden="false" customHeight="true" outlineLevel="0" collapsed="true">
      <c r="A349" s="67" t="s">
        <v>297</v>
      </c>
      <c r="B349" s="67"/>
      <c r="C349" s="67"/>
      <c r="D349" s="68" t="s">
        <v>298</v>
      </c>
      <c r="E349" s="22"/>
      <c r="F349" s="22"/>
      <c r="G349" s="24" t="n">
        <f aca="false">G350+G354+G367</f>
        <v>2800</v>
      </c>
    </row>
    <row r="350" s="30" customFormat="true" ht="42" hidden="false" customHeight="true" outlineLevel="1" collapsed="false">
      <c r="A350" s="49" t="s">
        <v>299</v>
      </c>
      <c r="B350" s="49"/>
      <c r="C350" s="49"/>
      <c r="D350" s="27" t="s">
        <v>300</v>
      </c>
      <c r="E350" s="27"/>
      <c r="F350" s="27"/>
      <c r="G350" s="29" t="n">
        <f aca="false">G351</f>
        <v>900</v>
      </c>
    </row>
    <row r="351" s="43" customFormat="true" ht="44.25" hidden="true" customHeight="true" outlineLevel="2" collapsed="false">
      <c r="A351" s="31" t="s">
        <v>301</v>
      </c>
      <c r="B351" s="31"/>
      <c r="C351" s="31"/>
      <c r="D351" s="42" t="s">
        <v>302</v>
      </c>
      <c r="E351" s="33"/>
      <c r="F351" s="33"/>
      <c r="G351" s="34" t="n">
        <f aca="false">G352</f>
        <v>900</v>
      </c>
    </row>
    <row r="352" customFormat="false" ht="26.25" hidden="true" customHeight="true" outlineLevel="2" collapsed="false">
      <c r="A352" s="48" t="s">
        <v>61</v>
      </c>
      <c r="B352" s="48"/>
      <c r="C352" s="48"/>
      <c r="D352" s="44" t="s">
        <v>302</v>
      </c>
      <c r="E352" s="38" t="s">
        <v>62</v>
      </c>
      <c r="F352" s="38"/>
      <c r="G352" s="39" t="n">
        <f aca="false">G353</f>
        <v>900</v>
      </c>
    </row>
    <row r="353" customFormat="false" ht="26.25" hidden="true" customHeight="true" outlineLevel="2" collapsed="false">
      <c r="A353" s="59" t="s">
        <v>303</v>
      </c>
      <c r="B353" s="59"/>
      <c r="C353" s="59"/>
      <c r="D353" s="44" t="s">
        <v>302</v>
      </c>
      <c r="E353" s="38" t="s">
        <v>62</v>
      </c>
      <c r="F353" s="38" t="s">
        <v>304</v>
      </c>
      <c r="G353" s="39" t="n">
        <v>900</v>
      </c>
    </row>
    <row r="354" s="30" customFormat="true" ht="66.75" hidden="false" customHeight="true" outlineLevel="1" collapsed="true">
      <c r="A354" s="49" t="s">
        <v>305</v>
      </c>
      <c r="B354" s="49"/>
      <c r="C354" s="49"/>
      <c r="D354" s="27" t="s">
        <v>306</v>
      </c>
      <c r="E354" s="27"/>
      <c r="F354" s="27"/>
      <c r="G354" s="76" t="n">
        <f aca="false">G355+G358+G361+G364</f>
        <v>1800</v>
      </c>
    </row>
    <row r="355" s="43" customFormat="true" ht="30.75" hidden="true" customHeight="true" outlineLevel="2" collapsed="false">
      <c r="A355" s="52" t="s">
        <v>307</v>
      </c>
      <c r="B355" s="52"/>
      <c r="C355" s="52"/>
      <c r="D355" s="42" t="s">
        <v>308</v>
      </c>
      <c r="E355" s="33"/>
      <c r="F355" s="33"/>
      <c r="G355" s="34" t="n">
        <f aca="false">G356</f>
        <v>200</v>
      </c>
    </row>
    <row r="356" customFormat="false" ht="30.75" hidden="true" customHeight="true" outlineLevel="2" collapsed="false">
      <c r="A356" s="48" t="s">
        <v>61</v>
      </c>
      <c r="B356" s="48"/>
      <c r="C356" s="48"/>
      <c r="D356" s="44" t="s">
        <v>308</v>
      </c>
      <c r="E356" s="38" t="s">
        <v>62</v>
      </c>
      <c r="F356" s="38"/>
      <c r="G356" s="39" t="n">
        <f aca="false">G357</f>
        <v>200</v>
      </c>
    </row>
    <row r="357" customFormat="false" ht="29.25" hidden="true" customHeight="true" outlineLevel="2" collapsed="false">
      <c r="A357" s="48" t="s">
        <v>309</v>
      </c>
      <c r="B357" s="48"/>
      <c r="C357" s="48"/>
      <c r="D357" s="44" t="s">
        <v>308</v>
      </c>
      <c r="E357" s="38" t="s">
        <v>62</v>
      </c>
      <c r="F357" s="38" t="s">
        <v>310</v>
      </c>
      <c r="G357" s="39" t="n">
        <v>200</v>
      </c>
    </row>
    <row r="358" s="43" customFormat="true" ht="39.75" hidden="true" customHeight="true" outlineLevel="2" collapsed="false">
      <c r="A358" s="41" t="s">
        <v>311</v>
      </c>
      <c r="B358" s="41"/>
      <c r="C358" s="41"/>
      <c r="D358" s="42" t="s">
        <v>312</v>
      </c>
      <c r="E358" s="33"/>
      <c r="F358" s="33"/>
      <c r="G358" s="34" t="n">
        <f aca="false">G359</f>
        <v>400</v>
      </c>
    </row>
    <row r="359" customFormat="false" ht="26.25" hidden="true" customHeight="true" outlineLevel="2" collapsed="false">
      <c r="A359" s="48" t="s">
        <v>61</v>
      </c>
      <c r="B359" s="48"/>
      <c r="C359" s="48"/>
      <c r="D359" s="44" t="s">
        <v>312</v>
      </c>
      <c r="E359" s="38" t="s">
        <v>62</v>
      </c>
      <c r="F359" s="38"/>
      <c r="G359" s="39" t="n">
        <f aca="false">G360</f>
        <v>400</v>
      </c>
    </row>
    <row r="360" customFormat="false" ht="26.25" hidden="true" customHeight="true" outlineLevel="2" collapsed="false">
      <c r="A360" s="48" t="s">
        <v>309</v>
      </c>
      <c r="B360" s="48"/>
      <c r="C360" s="48"/>
      <c r="D360" s="44" t="s">
        <v>312</v>
      </c>
      <c r="E360" s="38" t="s">
        <v>62</v>
      </c>
      <c r="F360" s="38" t="s">
        <v>310</v>
      </c>
      <c r="G360" s="39" t="n">
        <v>400</v>
      </c>
    </row>
    <row r="361" s="43" customFormat="true" ht="27.75" hidden="true" customHeight="true" outlineLevel="2" collapsed="false">
      <c r="A361" s="41" t="s">
        <v>313</v>
      </c>
      <c r="B361" s="41"/>
      <c r="C361" s="41"/>
      <c r="D361" s="42" t="s">
        <v>314</v>
      </c>
      <c r="E361" s="33"/>
      <c r="F361" s="33"/>
      <c r="G361" s="34" t="n">
        <f aca="false">G362</f>
        <v>400</v>
      </c>
    </row>
    <row r="362" customFormat="false" ht="27.75" hidden="true" customHeight="true" outlineLevel="2" collapsed="false">
      <c r="A362" s="48" t="s">
        <v>61</v>
      </c>
      <c r="B362" s="48"/>
      <c r="C362" s="48"/>
      <c r="D362" s="44" t="s">
        <v>314</v>
      </c>
      <c r="E362" s="38" t="s">
        <v>62</v>
      </c>
      <c r="F362" s="38"/>
      <c r="G362" s="39" t="n">
        <f aca="false">G363</f>
        <v>400</v>
      </c>
    </row>
    <row r="363" customFormat="false" ht="27.75" hidden="true" customHeight="true" outlineLevel="2" collapsed="false">
      <c r="A363" s="48" t="s">
        <v>309</v>
      </c>
      <c r="B363" s="48"/>
      <c r="C363" s="48"/>
      <c r="D363" s="44" t="s">
        <v>314</v>
      </c>
      <c r="E363" s="38" t="s">
        <v>62</v>
      </c>
      <c r="F363" s="38" t="s">
        <v>310</v>
      </c>
      <c r="G363" s="39" t="n">
        <v>400</v>
      </c>
    </row>
    <row r="364" s="43" customFormat="true" ht="26.25" hidden="true" customHeight="true" outlineLevel="2" collapsed="false">
      <c r="A364" s="41" t="s">
        <v>315</v>
      </c>
      <c r="B364" s="41"/>
      <c r="C364" s="41"/>
      <c r="D364" s="42" t="s">
        <v>316</v>
      </c>
      <c r="E364" s="33"/>
      <c r="F364" s="33"/>
      <c r="G364" s="34" t="n">
        <f aca="false">G365</f>
        <v>800</v>
      </c>
    </row>
    <row r="365" customFormat="false" ht="26.25" hidden="true" customHeight="true" outlineLevel="2" collapsed="false">
      <c r="A365" s="48" t="s">
        <v>61</v>
      </c>
      <c r="B365" s="48"/>
      <c r="C365" s="48"/>
      <c r="D365" s="44" t="s">
        <v>316</v>
      </c>
      <c r="E365" s="38" t="s">
        <v>62</v>
      </c>
      <c r="F365" s="38"/>
      <c r="G365" s="39" t="n">
        <f aca="false">G366</f>
        <v>800</v>
      </c>
    </row>
    <row r="366" customFormat="false" ht="26.25" hidden="true" customHeight="true" outlineLevel="2" collapsed="false">
      <c r="A366" s="48" t="s">
        <v>309</v>
      </c>
      <c r="B366" s="48"/>
      <c r="C366" s="48"/>
      <c r="D366" s="44" t="s">
        <v>316</v>
      </c>
      <c r="E366" s="38" t="s">
        <v>62</v>
      </c>
      <c r="F366" s="38" t="s">
        <v>310</v>
      </c>
      <c r="G366" s="39" t="n">
        <v>800</v>
      </c>
    </row>
    <row r="367" s="30" customFormat="true" ht="38.25" hidden="false" customHeight="true" outlineLevel="1" collapsed="true">
      <c r="A367" s="49" t="s">
        <v>317</v>
      </c>
      <c r="B367" s="49"/>
      <c r="C367" s="49"/>
      <c r="D367" s="27" t="s">
        <v>318</v>
      </c>
      <c r="E367" s="27"/>
      <c r="F367" s="27"/>
      <c r="G367" s="29" t="n">
        <f aca="false">G368+G371</f>
        <v>100</v>
      </c>
    </row>
    <row r="368" s="43" customFormat="true" ht="27.75" hidden="true" customHeight="true" outlineLevel="2" collapsed="false">
      <c r="A368" s="31" t="s">
        <v>319</v>
      </c>
      <c r="B368" s="31"/>
      <c r="C368" s="31"/>
      <c r="D368" s="42" t="s">
        <v>320</v>
      </c>
      <c r="E368" s="50"/>
      <c r="F368" s="50"/>
      <c r="G368" s="34" t="n">
        <f aca="false">G369</f>
        <v>50</v>
      </c>
    </row>
    <row r="369" customFormat="false" ht="27.75" hidden="true" customHeight="true" outlineLevel="2" collapsed="false">
      <c r="A369" s="48" t="s">
        <v>61</v>
      </c>
      <c r="B369" s="48"/>
      <c r="C369" s="48"/>
      <c r="D369" s="44" t="s">
        <v>320</v>
      </c>
      <c r="E369" s="51" t="s">
        <v>62</v>
      </c>
      <c r="F369" s="51"/>
      <c r="G369" s="39" t="n">
        <f aca="false">G370</f>
        <v>50</v>
      </c>
    </row>
    <row r="370" customFormat="false" ht="21" hidden="true" customHeight="true" outlineLevel="2" collapsed="false">
      <c r="A370" s="59" t="s">
        <v>321</v>
      </c>
      <c r="B370" s="59"/>
      <c r="C370" s="59"/>
      <c r="D370" s="44" t="s">
        <v>320</v>
      </c>
      <c r="E370" s="51" t="s">
        <v>62</v>
      </c>
      <c r="F370" s="51" t="s">
        <v>322</v>
      </c>
      <c r="G370" s="39" t="n">
        <v>50</v>
      </c>
    </row>
    <row r="371" s="43" customFormat="true" ht="17.25" hidden="true" customHeight="true" outlineLevel="2" collapsed="false">
      <c r="A371" s="31" t="s">
        <v>323</v>
      </c>
      <c r="B371" s="31"/>
      <c r="C371" s="31"/>
      <c r="D371" s="42" t="s">
        <v>324</v>
      </c>
      <c r="E371" s="50"/>
      <c r="F371" s="50"/>
      <c r="G371" s="34" t="n">
        <f aca="false">G372</f>
        <v>50</v>
      </c>
    </row>
    <row r="372" customFormat="false" ht="27.75" hidden="true" customHeight="true" outlineLevel="2" collapsed="false">
      <c r="A372" s="48" t="s">
        <v>61</v>
      </c>
      <c r="B372" s="48"/>
      <c r="C372" s="48"/>
      <c r="D372" s="44" t="s">
        <v>324</v>
      </c>
      <c r="E372" s="51" t="s">
        <v>62</v>
      </c>
      <c r="F372" s="51"/>
      <c r="G372" s="39" t="n">
        <f aca="false">G373</f>
        <v>50</v>
      </c>
    </row>
    <row r="373" customFormat="false" ht="17.25" hidden="true" customHeight="true" outlineLevel="2" collapsed="false">
      <c r="A373" s="59" t="s">
        <v>321</v>
      </c>
      <c r="B373" s="59"/>
      <c r="C373" s="59"/>
      <c r="D373" s="44" t="s">
        <v>324</v>
      </c>
      <c r="E373" s="51" t="s">
        <v>62</v>
      </c>
      <c r="F373" s="51" t="s">
        <v>322</v>
      </c>
      <c r="G373" s="39" t="n">
        <v>50</v>
      </c>
    </row>
    <row r="374" s="25" customFormat="true" ht="29.25" hidden="false" customHeight="true" outlineLevel="0" collapsed="true">
      <c r="A374" s="67" t="s">
        <v>325</v>
      </c>
      <c r="B374" s="67"/>
      <c r="C374" s="67"/>
      <c r="D374" s="68" t="s">
        <v>326</v>
      </c>
      <c r="E374" s="22"/>
      <c r="F374" s="22"/>
      <c r="G374" s="70" t="n">
        <f aca="false">G375+G385</f>
        <v>2180</v>
      </c>
    </row>
    <row r="375" s="30" customFormat="true" ht="41.25" hidden="false" customHeight="true" outlineLevel="1" collapsed="false">
      <c r="A375" s="49" t="s">
        <v>327</v>
      </c>
      <c r="B375" s="49"/>
      <c r="C375" s="49"/>
      <c r="D375" s="27" t="s">
        <v>328</v>
      </c>
      <c r="E375" s="27"/>
      <c r="F375" s="27"/>
      <c r="G375" s="73" t="n">
        <f aca="false">G376+G379+G382</f>
        <v>1600</v>
      </c>
    </row>
    <row r="376" s="35" customFormat="true" ht="19.5" hidden="true" customHeight="true" outlineLevel="2" collapsed="false">
      <c r="A376" s="31" t="s">
        <v>329</v>
      </c>
      <c r="B376" s="31"/>
      <c r="C376" s="31"/>
      <c r="D376" s="32" t="s">
        <v>330</v>
      </c>
      <c r="E376" s="33"/>
      <c r="F376" s="33"/>
      <c r="G376" s="63" t="n">
        <f aca="false">G377</f>
        <v>180</v>
      </c>
    </row>
    <row r="377" s="40" customFormat="true" ht="30" hidden="true" customHeight="true" outlineLevel="2" collapsed="false">
      <c r="A377" s="59" t="s">
        <v>225</v>
      </c>
      <c r="B377" s="59"/>
      <c r="C377" s="59"/>
      <c r="D377" s="37" t="s">
        <v>330</v>
      </c>
      <c r="E377" s="38" t="s">
        <v>226</v>
      </c>
      <c r="F377" s="38"/>
      <c r="G377" s="64" t="n">
        <f aca="false">G378</f>
        <v>180</v>
      </c>
    </row>
    <row r="378" s="40" customFormat="true" ht="18" hidden="true" customHeight="true" outlineLevel="2" collapsed="false">
      <c r="A378" s="59" t="s">
        <v>331</v>
      </c>
      <c r="B378" s="59"/>
      <c r="C378" s="59"/>
      <c r="D378" s="37" t="s">
        <v>330</v>
      </c>
      <c r="E378" s="38" t="s">
        <v>226</v>
      </c>
      <c r="F378" s="38" t="s">
        <v>332</v>
      </c>
      <c r="G378" s="64" t="n">
        <v>180</v>
      </c>
    </row>
    <row r="379" s="35" customFormat="true" ht="20.25" hidden="true" customHeight="true" outlineLevel="2" collapsed="false">
      <c r="A379" s="77" t="s">
        <v>333</v>
      </c>
      <c r="B379" s="77"/>
      <c r="C379" s="77"/>
      <c r="D379" s="32" t="s">
        <v>334</v>
      </c>
      <c r="E379" s="33"/>
      <c r="F379" s="33"/>
      <c r="G379" s="63" t="n">
        <f aca="false">G380</f>
        <v>1160</v>
      </c>
    </row>
    <row r="380" s="40" customFormat="true" ht="27" hidden="true" customHeight="true" outlineLevel="2" collapsed="false">
      <c r="A380" s="59" t="s">
        <v>225</v>
      </c>
      <c r="B380" s="59"/>
      <c r="C380" s="59"/>
      <c r="D380" s="37" t="s">
        <v>334</v>
      </c>
      <c r="E380" s="38" t="s">
        <v>226</v>
      </c>
      <c r="F380" s="38"/>
      <c r="G380" s="64" t="n">
        <f aca="false">G381</f>
        <v>1160</v>
      </c>
    </row>
    <row r="381" s="40" customFormat="true" ht="20.25" hidden="true" customHeight="true" outlineLevel="2" collapsed="false">
      <c r="A381" s="59" t="s">
        <v>331</v>
      </c>
      <c r="B381" s="59"/>
      <c r="C381" s="59"/>
      <c r="D381" s="37" t="s">
        <v>334</v>
      </c>
      <c r="E381" s="38" t="s">
        <v>226</v>
      </c>
      <c r="F381" s="38" t="s">
        <v>332</v>
      </c>
      <c r="G381" s="64" t="n">
        <v>1160</v>
      </c>
    </row>
    <row r="382" s="43" customFormat="true" ht="41.25" hidden="true" customHeight="true" outlineLevel="2" collapsed="false">
      <c r="A382" s="77" t="s">
        <v>335</v>
      </c>
      <c r="B382" s="77"/>
      <c r="C382" s="77"/>
      <c r="D382" s="42" t="s">
        <v>336</v>
      </c>
      <c r="E382" s="33"/>
      <c r="F382" s="33"/>
      <c r="G382" s="63" t="n">
        <f aca="false">G383</f>
        <v>260</v>
      </c>
    </row>
    <row r="383" customFormat="false" ht="27.75" hidden="true" customHeight="true" outlineLevel="2" collapsed="false">
      <c r="A383" s="59" t="s">
        <v>225</v>
      </c>
      <c r="B383" s="59"/>
      <c r="C383" s="59"/>
      <c r="D383" s="44" t="s">
        <v>336</v>
      </c>
      <c r="E383" s="38" t="s">
        <v>226</v>
      </c>
      <c r="F383" s="38"/>
      <c r="G383" s="64" t="n">
        <f aca="false">G384</f>
        <v>260</v>
      </c>
    </row>
    <row r="384" customFormat="false" ht="21" hidden="true" customHeight="true" outlineLevel="2" collapsed="false">
      <c r="A384" s="59" t="s">
        <v>331</v>
      </c>
      <c r="B384" s="59"/>
      <c r="C384" s="59"/>
      <c r="D384" s="44" t="s">
        <v>336</v>
      </c>
      <c r="E384" s="38" t="s">
        <v>226</v>
      </c>
      <c r="F384" s="38" t="s">
        <v>332</v>
      </c>
      <c r="G384" s="64" t="n">
        <v>260</v>
      </c>
    </row>
    <row r="385" s="30" customFormat="true" ht="53.25" hidden="false" customHeight="true" outlineLevel="1" collapsed="true">
      <c r="A385" s="49" t="s">
        <v>337</v>
      </c>
      <c r="B385" s="49"/>
      <c r="C385" s="49"/>
      <c r="D385" s="27" t="s">
        <v>338</v>
      </c>
      <c r="E385" s="27"/>
      <c r="F385" s="27"/>
      <c r="G385" s="73" t="n">
        <f aca="false">G386+G389</f>
        <v>580</v>
      </c>
    </row>
    <row r="386" s="43" customFormat="true" ht="18" hidden="true" customHeight="true" outlineLevel="2" collapsed="false">
      <c r="A386" s="45" t="s">
        <v>339</v>
      </c>
      <c r="B386" s="45"/>
      <c r="C386" s="45"/>
      <c r="D386" s="33" t="s">
        <v>340</v>
      </c>
      <c r="E386" s="33"/>
      <c r="F386" s="33"/>
      <c r="G386" s="34" t="n">
        <f aca="false">G387</f>
        <v>360</v>
      </c>
    </row>
    <row r="387" customFormat="false" ht="25.5" hidden="true" customHeight="true" outlineLevel="2" collapsed="false">
      <c r="A387" s="48" t="s">
        <v>61</v>
      </c>
      <c r="B387" s="48"/>
      <c r="C387" s="48"/>
      <c r="D387" s="38" t="s">
        <v>340</v>
      </c>
      <c r="E387" s="38" t="s">
        <v>62</v>
      </c>
      <c r="F387" s="38"/>
      <c r="G387" s="39" t="n">
        <f aca="false">G388</f>
        <v>360</v>
      </c>
    </row>
    <row r="388" customFormat="false" ht="17.25" hidden="true" customHeight="true" outlineLevel="2" collapsed="false">
      <c r="A388" s="36" t="s">
        <v>341</v>
      </c>
      <c r="B388" s="36"/>
      <c r="C388" s="36"/>
      <c r="D388" s="38" t="s">
        <v>340</v>
      </c>
      <c r="E388" s="38" t="s">
        <v>62</v>
      </c>
      <c r="F388" s="38" t="s">
        <v>342</v>
      </c>
      <c r="G388" s="39" t="n">
        <v>360</v>
      </c>
    </row>
    <row r="389" s="43" customFormat="true" ht="26.25" hidden="true" customHeight="true" outlineLevel="2" collapsed="false">
      <c r="A389" s="31" t="s">
        <v>343</v>
      </c>
      <c r="B389" s="31"/>
      <c r="C389" s="31"/>
      <c r="D389" s="32" t="s">
        <v>344</v>
      </c>
      <c r="E389" s="33"/>
      <c r="F389" s="33"/>
      <c r="G389" s="34" t="n">
        <f aca="false">G390</f>
        <v>220</v>
      </c>
    </row>
    <row r="390" customFormat="false" ht="28.5" hidden="true" customHeight="true" outlineLevel="2" collapsed="false">
      <c r="A390" s="48" t="s">
        <v>61</v>
      </c>
      <c r="B390" s="48"/>
      <c r="C390" s="48"/>
      <c r="D390" s="37" t="s">
        <v>344</v>
      </c>
      <c r="E390" s="38" t="s">
        <v>62</v>
      </c>
      <c r="F390" s="38"/>
      <c r="G390" s="39" t="n">
        <f aca="false">G391</f>
        <v>220</v>
      </c>
    </row>
    <row r="391" customFormat="false" ht="20.25" hidden="true" customHeight="true" outlineLevel="2" collapsed="false">
      <c r="A391" s="36" t="s">
        <v>341</v>
      </c>
      <c r="B391" s="36"/>
      <c r="C391" s="36"/>
      <c r="D391" s="37" t="s">
        <v>344</v>
      </c>
      <c r="E391" s="38" t="s">
        <v>62</v>
      </c>
      <c r="F391" s="38" t="s">
        <v>342</v>
      </c>
      <c r="G391" s="39" t="n">
        <v>220</v>
      </c>
    </row>
    <row r="392" s="25" customFormat="true" ht="28.5" hidden="false" customHeight="true" outlineLevel="0" collapsed="true">
      <c r="A392" s="67" t="s">
        <v>345</v>
      </c>
      <c r="B392" s="67"/>
      <c r="C392" s="67"/>
      <c r="D392" s="68" t="s">
        <v>346</v>
      </c>
      <c r="E392" s="23"/>
      <c r="F392" s="23"/>
      <c r="G392" s="24" t="n">
        <f aca="false">G409+G393</f>
        <v>7000</v>
      </c>
    </row>
    <row r="393" s="30" customFormat="true" ht="39" hidden="false" customHeight="true" outlineLevel="1" collapsed="false">
      <c r="A393" s="49" t="s">
        <v>347</v>
      </c>
      <c r="B393" s="49"/>
      <c r="C393" s="49"/>
      <c r="D393" s="27" t="s">
        <v>348</v>
      </c>
      <c r="E393" s="27"/>
      <c r="F393" s="27"/>
      <c r="G393" s="73" t="n">
        <f aca="false">G394+G397+G400+G403+G406</f>
        <v>6000</v>
      </c>
    </row>
    <row r="394" s="43" customFormat="true" ht="41.25" hidden="true" customHeight="true" outlineLevel="2" collapsed="false">
      <c r="A394" s="41" t="s">
        <v>349</v>
      </c>
      <c r="B394" s="41"/>
      <c r="C394" s="41"/>
      <c r="D394" s="42" t="s">
        <v>350</v>
      </c>
      <c r="E394" s="33"/>
      <c r="F394" s="33"/>
      <c r="G394" s="34" t="n">
        <f aca="false">G395</f>
        <v>2300</v>
      </c>
    </row>
    <row r="395" customFormat="false" ht="29.25" hidden="true" customHeight="true" outlineLevel="2" collapsed="false">
      <c r="A395" s="78" t="s">
        <v>51</v>
      </c>
      <c r="B395" s="78"/>
      <c r="C395" s="78"/>
      <c r="D395" s="44" t="s">
        <v>350</v>
      </c>
      <c r="E395" s="38" t="s">
        <v>52</v>
      </c>
      <c r="F395" s="38"/>
      <c r="G395" s="39" t="n">
        <f aca="false">G396</f>
        <v>2300</v>
      </c>
    </row>
    <row r="396" customFormat="false" ht="17.25" hidden="true" customHeight="true" outlineLevel="2" collapsed="false">
      <c r="A396" s="78" t="s">
        <v>351</v>
      </c>
      <c r="B396" s="78"/>
      <c r="C396" s="78"/>
      <c r="D396" s="44" t="s">
        <v>350</v>
      </c>
      <c r="E396" s="38" t="s">
        <v>52</v>
      </c>
      <c r="F396" s="38" t="s">
        <v>352</v>
      </c>
      <c r="G396" s="39" t="n">
        <v>2300</v>
      </c>
    </row>
    <row r="397" s="43" customFormat="true" ht="21" hidden="true" customHeight="true" outlineLevel="2" collapsed="false">
      <c r="A397" s="41" t="s">
        <v>353</v>
      </c>
      <c r="B397" s="41"/>
      <c r="C397" s="41"/>
      <c r="D397" s="42"/>
      <c r="E397" s="33"/>
      <c r="F397" s="33"/>
      <c r="G397" s="34" t="n">
        <f aca="false">G398</f>
        <v>500</v>
      </c>
    </row>
    <row r="398" customFormat="false" ht="29.25" hidden="true" customHeight="true" outlineLevel="2" collapsed="false">
      <c r="A398" s="48" t="s">
        <v>61</v>
      </c>
      <c r="B398" s="48"/>
      <c r="C398" s="48"/>
      <c r="D398" s="44" t="s">
        <v>354</v>
      </c>
      <c r="E398" s="38" t="s">
        <v>62</v>
      </c>
      <c r="F398" s="38"/>
      <c r="G398" s="39" t="n">
        <f aca="false">G399</f>
        <v>500</v>
      </c>
    </row>
    <row r="399" customFormat="false" ht="17.25" hidden="true" customHeight="true" outlineLevel="2" collapsed="false">
      <c r="A399" s="78" t="s">
        <v>351</v>
      </c>
      <c r="B399" s="78"/>
      <c r="C399" s="78"/>
      <c r="D399" s="44" t="s">
        <v>354</v>
      </c>
      <c r="E399" s="38" t="s">
        <v>62</v>
      </c>
      <c r="F399" s="38" t="s">
        <v>352</v>
      </c>
      <c r="G399" s="39" t="n">
        <v>500</v>
      </c>
    </row>
    <row r="400" s="43" customFormat="true" ht="24.75" hidden="true" customHeight="true" outlineLevel="2" collapsed="false">
      <c r="A400" s="41" t="s">
        <v>355</v>
      </c>
      <c r="B400" s="41"/>
      <c r="C400" s="41"/>
      <c r="D400" s="42" t="s">
        <v>356</v>
      </c>
      <c r="E400" s="33"/>
      <c r="F400" s="33"/>
      <c r="G400" s="34" t="n">
        <f aca="false">G401</f>
        <v>30</v>
      </c>
    </row>
    <row r="401" customFormat="false" ht="15.75" hidden="true" customHeight="true" outlineLevel="2" collapsed="false">
      <c r="A401" s="59" t="s">
        <v>357</v>
      </c>
      <c r="B401" s="59"/>
      <c r="C401" s="59"/>
      <c r="D401" s="44" t="s">
        <v>356</v>
      </c>
      <c r="E401" s="38" t="s">
        <v>358</v>
      </c>
      <c r="F401" s="38"/>
      <c r="G401" s="39" t="n">
        <f aca="false">G402</f>
        <v>30</v>
      </c>
    </row>
    <row r="402" customFormat="false" ht="17.25" hidden="true" customHeight="true" outlineLevel="2" collapsed="false">
      <c r="A402" s="78" t="s">
        <v>351</v>
      </c>
      <c r="B402" s="78"/>
      <c r="C402" s="78"/>
      <c r="D402" s="44" t="s">
        <v>356</v>
      </c>
      <c r="E402" s="38" t="s">
        <v>358</v>
      </c>
      <c r="F402" s="38" t="s">
        <v>352</v>
      </c>
      <c r="G402" s="39" t="n">
        <v>30</v>
      </c>
    </row>
    <row r="403" s="43" customFormat="true" ht="26.25" hidden="true" customHeight="true" outlineLevel="2" collapsed="false">
      <c r="A403" s="41" t="s">
        <v>359</v>
      </c>
      <c r="B403" s="41"/>
      <c r="C403" s="41"/>
      <c r="D403" s="42" t="s">
        <v>360</v>
      </c>
      <c r="E403" s="33"/>
      <c r="F403" s="33"/>
      <c r="G403" s="34" t="n">
        <f aca="false">G404</f>
        <v>3000</v>
      </c>
    </row>
    <row r="404" customFormat="false" ht="29.25" hidden="true" customHeight="true" outlineLevel="2" collapsed="false">
      <c r="A404" s="78" t="s">
        <v>51</v>
      </c>
      <c r="B404" s="78"/>
      <c r="C404" s="78"/>
      <c r="D404" s="44" t="s">
        <v>360</v>
      </c>
      <c r="E404" s="38" t="s">
        <v>52</v>
      </c>
      <c r="F404" s="38"/>
      <c r="G404" s="39" t="n">
        <f aca="false">G405</f>
        <v>3000</v>
      </c>
    </row>
    <row r="405" customFormat="false" ht="19.5" hidden="true" customHeight="true" outlineLevel="2" collapsed="false">
      <c r="A405" s="78" t="s">
        <v>351</v>
      </c>
      <c r="B405" s="78"/>
      <c r="C405" s="78"/>
      <c r="D405" s="44" t="s">
        <v>360</v>
      </c>
      <c r="E405" s="38" t="s">
        <v>52</v>
      </c>
      <c r="F405" s="38" t="s">
        <v>352</v>
      </c>
      <c r="G405" s="39" t="n">
        <v>3000</v>
      </c>
    </row>
    <row r="406" s="35" customFormat="true" ht="27.75" hidden="true" customHeight="true" outlineLevel="2" collapsed="false">
      <c r="A406" s="31" t="s">
        <v>361</v>
      </c>
      <c r="B406" s="31"/>
      <c r="C406" s="31"/>
      <c r="D406" s="32" t="s">
        <v>362</v>
      </c>
      <c r="E406" s="33"/>
      <c r="F406" s="33"/>
      <c r="G406" s="34" t="n">
        <f aca="false">G407</f>
        <v>170</v>
      </c>
    </row>
    <row r="407" s="40" customFormat="true" ht="27.75" hidden="true" customHeight="true" outlineLevel="2" collapsed="false">
      <c r="A407" s="78" t="s">
        <v>51</v>
      </c>
      <c r="B407" s="78"/>
      <c r="C407" s="78"/>
      <c r="D407" s="37" t="s">
        <v>362</v>
      </c>
      <c r="E407" s="38" t="s">
        <v>52</v>
      </c>
      <c r="F407" s="38"/>
      <c r="G407" s="39" t="n">
        <f aca="false">G408</f>
        <v>170</v>
      </c>
    </row>
    <row r="408" s="40" customFormat="true" ht="18.75" hidden="true" customHeight="true" outlineLevel="2" collapsed="false">
      <c r="A408" s="78" t="s">
        <v>351</v>
      </c>
      <c r="B408" s="78"/>
      <c r="C408" s="78"/>
      <c r="D408" s="37" t="s">
        <v>362</v>
      </c>
      <c r="E408" s="38" t="s">
        <v>52</v>
      </c>
      <c r="F408" s="38" t="s">
        <v>352</v>
      </c>
      <c r="G408" s="39" t="n">
        <v>170</v>
      </c>
    </row>
    <row r="409" s="30" customFormat="true" ht="39" hidden="false" customHeight="true" outlineLevel="1" collapsed="true">
      <c r="A409" s="49" t="s">
        <v>363</v>
      </c>
      <c r="B409" s="49"/>
      <c r="C409" s="49"/>
      <c r="D409" s="27" t="s">
        <v>364</v>
      </c>
      <c r="E409" s="27"/>
      <c r="F409" s="27"/>
      <c r="G409" s="73" t="n">
        <f aca="false">G410</f>
        <v>1000</v>
      </c>
    </row>
    <row r="410" s="43" customFormat="true" ht="40.5" hidden="true" customHeight="true" outlineLevel="2" collapsed="false">
      <c r="A410" s="31" t="s">
        <v>365</v>
      </c>
      <c r="B410" s="31"/>
      <c r="C410" s="31"/>
      <c r="D410" s="42" t="s">
        <v>366</v>
      </c>
      <c r="E410" s="33"/>
      <c r="F410" s="33"/>
      <c r="G410" s="34" t="n">
        <f aca="false">G411</f>
        <v>1000</v>
      </c>
    </row>
    <row r="411" s="40" customFormat="true" ht="27.75" hidden="true" customHeight="true" outlineLevel="2" collapsed="false">
      <c r="A411" s="78" t="s">
        <v>51</v>
      </c>
      <c r="B411" s="78"/>
      <c r="C411" s="78"/>
      <c r="D411" s="37" t="s">
        <v>366</v>
      </c>
      <c r="E411" s="38" t="s">
        <v>52</v>
      </c>
      <c r="F411" s="38"/>
      <c r="G411" s="39" t="n">
        <f aca="false">G412</f>
        <v>1000</v>
      </c>
    </row>
    <row r="412" s="40" customFormat="true" ht="18.75" hidden="true" customHeight="true" outlineLevel="2" collapsed="false">
      <c r="A412" s="78" t="s">
        <v>351</v>
      </c>
      <c r="B412" s="78"/>
      <c r="C412" s="78"/>
      <c r="D412" s="37" t="s">
        <v>366</v>
      </c>
      <c r="E412" s="38" t="s">
        <v>52</v>
      </c>
      <c r="F412" s="38" t="s">
        <v>352</v>
      </c>
      <c r="G412" s="39" t="n">
        <v>1000</v>
      </c>
    </row>
    <row r="413" s="25" customFormat="true" ht="54.75" hidden="false" customHeight="true" outlineLevel="0" collapsed="true">
      <c r="A413" s="67" t="s">
        <v>367</v>
      </c>
      <c r="B413" s="67"/>
      <c r="C413" s="67"/>
      <c r="D413" s="68" t="s">
        <v>368</v>
      </c>
      <c r="E413" s="22"/>
      <c r="F413" s="22"/>
      <c r="G413" s="70" t="n">
        <f aca="false">G414+G424+G431+G438</f>
        <v>111490</v>
      </c>
    </row>
    <row r="414" s="30" customFormat="true" ht="79.5" hidden="false" customHeight="true" outlineLevel="1" collapsed="false">
      <c r="A414" s="49" t="s">
        <v>369</v>
      </c>
      <c r="B414" s="49"/>
      <c r="C414" s="49"/>
      <c r="D414" s="27" t="s">
        <v>370</v>
      </c>
      <c r="E414" s="27"/>
      <c r="F414" s="27"/>
      <c r="G414" s="73" t="n">
        <f aca="false">G415+G418+G421</f>
        <v>50000</v>
      </c>
    </row>
    <row r="415" s="43" customFormat="true" ht="27" hidden="false" customHeight="true" outlineLevel="2" collapsed="false">
      <c r="A415" s="31" t="s">
        <v>371</v>
      </c>
      <c r="B415" s="31"/>
      <c r="C415" s="31"/>
      <c r="D415" s="42" t="s">
        <v>372</v>
      </c>
      <c r="E415" s="33"/>
      <c r="F415" s="33"/>
      <c r="G415" s="34" t="n">
        <f aca="false">G416</f>
        <v>12850</v>
      </c>
    </row>
    <row r="416" customFormat="false" ht="27" hidden="false" customHeight="true" outlineLevel="2" collapsed="false">
      <c r="A416" s="48" t="s">
        <v>373</v>
      </c>
      <c r="B416" s="48"/>
      <c r="C416" s="48"/>
      <c r="D416" s="44" t="s">
        <v>372</v>
      </c>
      <c r="E416" s="38" t="s">
        <v>374</v>
      </c>
      <c r="F416" s="38"/>
      <c r="G416" s="39" t="n">
        <f aca="false">G417</f>
        <v>12850</v>
      </c>
    </row>
    <row r="417" customFormat="false" ht="19.5" hidden="false" customHeight="true" outlineLevel="2" collapsed="false">
      <c r="A417" s="59" t="s">
        <v>375</v>
      </c>
      <c r="B417" s="59"/>
      <c r="C417" s="59"/>
      <c r="D417" s="44" t="s">
        <v>372</v>
      </c>
      <c r="E417" s="38" t="s">
        <v>374</v>
      </c>
      <c r="F417" s="38" t="s">
        <v>376</v>
      </c>
      <c r="G417" s="39" t="n">
        <v>12850</v>
      </c>
    </row>
    <row r="418" s="43" customFormat="true" ht="38.25" hidden="false" customHeight="true" outlineLevel="2" collapsed="false">
      <c r="A418" s="31" t="s">
        <v>377</v>
      </c>
      <c r="B418" s="31"/>
      <c r="C418" s="31"/>
      <c r="D418" s="42" t="s">
        <v>378</v>
      </c>
      <c r="E418" s="33"/>
      <c r="F418" s="33"/>
      <c r="G418" s="34" t="n">
        <f aca="false">G419</f>
        <v>34150</v>
      </c>
    </row>
    <row r="419" customFormat="false" ht="28.5" hidden="false" customHeight="true" outlineLevel="2" collapsed="false">
      <c r="A419" s="48" t="s">
        <v>373</v>
      </c>
      <c r="B419" s="48"/>
      <c r="C419" s="48"/>
      <c r="D419" s="44" t="s">
        <v>378</v>
      </c>
      <c r="E419" s="38" t="s">
        <v>374</v>
      </c>
      <c r="F419" s="38"/>
      <c r="G419" s="39" t="n">
        <f aca="false">G420</f>
        <v>34150</v>
      </c>
    </row>
    <row r="420" customFormat="false" ht="18.75" hidden="false" customHeight="true" outlineLevel="2" collapsed="false">
      <c r="A420" s="59" t="s">
        <v>375</v>
      </c>
      <c r="B420" s="59"/>
      <c r="C420" s="59"/>
      <c r="D420" s="44" t="s">
        <v>378</v>
      </c>
      <c r="E420" s="38" t="s">
        <v>374</v>
      </c>
      <c r="F420" s="38" t="s">
        <v>376</v>
      </c>
      <c r="G420" s="39" t="n">
        <v>34150</v>
      </c>
    </row>
    <row r="421" s="43" customFormat="true" ht="26.25" hidden="false" customHeight="true" outlineLevel="2" collapsed="false">
      <c r="A421" s="31" t="s">
        <v>379</v>
      </c>
      <c r="B421" s="31"/>
      <c r="C421" s="31"/>
      <c r="D421" s="42" t="s">
        <v>380</v>
      </c>
      <c r="E421" s="33"/>
      <c r="F421" s="33"/>
      <c r="G421" s="34" t="n">
        <f aca="false">G422</f>
        <v>3000</v>
      </c>
    </row>
    <row r="422" customFormat="false" ht="26.25" hidden="false" customHeight="true" outlineLevel="2" collapsed="false">
      <c r="A422" s="59" t="s">
        <v>381</v>
      </c>
      <c r="B422" s="59"/>
      <c r="C422" s="59"/>
      <c r="D422" s="44" t="s">
        <v>380</v>
      </c>
      <c r="E422" s="38" t="s">
        <v>382</v>
      </c>
      <c r="F422" s="38"/>
      <c r="G422" s="39" t="n">
        <f aca="false">G423</f>
        <v>3000</v>
      </c>
    </row>
    <row r="423" customFormat="false" ht="17.25" hidden="false" customHeight="true" outlineLevel="2" collapsed="false">
      <c r="A423" s="59" t="s">
        <v>375</v>
      </c>
      <c r="B423" s="59"/>
      <c r="C423" s="59"/>
      <c r="D423" s="44" t="s">
        <v>380</v>
      </c>
      <c r="E423" s="38" t="s">
        <v>382</v>
      </c>
      <c r="F423" s="38" t="s">
        <v>376</v>
      </c>
      <c r="G423" s="39" t="n">
        <v>3000</v>
      </c>
    </row>
    <row r="424" s="30" customFormat="true" ht="66.75" hidden="false" customHeight="true" outlineLevel="1" collapsed="false">
      <c r="A424" s="49" t="s">
        <v>383</v>
      </c>
      <c r="B424" s="49"/>
      <c r="C424" s="49"/>
      <c r="D424" s="27" t="s">
        <v>384</v>
      </c>
      <c r="E424" s="27"/>
      <c r="F424" s="27"/>
      <c r="G424" s="71" t="n">
        <f aca="false">G425+G428</f>
        <v>43000</v>
      </c>
    </row>
    <row r="425" s="43" customFormat="true" ht="18.75" hidden="false" customHeight="true" outlineLevel="2" collapsed="false">
      <c r="A425" s="45" t="s">
        <v>385</v>
      </c>
      <c r="B425" s="45"/>
      <c r="C425" s="45"/>
      <c r="D425" s="33" t="s">
        <v>386</v>
      </c>
      <c r="E425" s="33"/>
      <c r="F425" s="33"/>
      <c r="G425" s="34" t="n">
        <f aca="false">G426</f>
        <v>10000</v>
      </c>
    </row>
    <row r="426" customFormat="false" ht="30" hidden="false" customHeight="true" outlineLevel="2" collapsed="false">
      <c r="A426" s="48" t="s">
        <v>373</v>
      </c>
      <c r="B426" s="48"/>
      <c r="C426" s="48"/>
      <c r="D426" s="38" t="s">
        <v>386</v>
      </c>
      <c r="E426" s="38" t="s">
        <v>374</v>
      </c>
      <c r="F426" s="38"/>
      <c r="G426" s="39" t="n">
        <f aca="false">G427</f>
        <v>10000</v>
      </c>
    </row>
    <row r="427" customFormat="false" ht="17.25" hidden="false" customHeight="true" outlineLevel="2" collapsed="false">
      <c r="A427" s="59" t="s">
        <v>375</v>
      </c>
      <c r="B427" s="59"/>
      <c r="C427" s="59"/>
      <c r="D427" s="38" t="s">
        <v>386</v>
      </c>
      <c r="E427" s="38" t="s">
        <v>374</v>
      </c>
      <c r="F427" s="38" t="s">
        <v>376</v>
      </c>
      <c r="G427" s="39" t="n">
        <v>10000</v>
      </c>
    </row>
    <row r="428" s="43" customFormat="true" ht="19.5" hidden="false" customHeight="true" outlineLevel="2" collapsed="false">
      <c r="A428" s="31" t="s">
        <v>387</v>
      </c>
      <c r="B428" s="31"/>
      <c r="C428" s="31"/>
      <c r="D428" s="42" t="s">
        <v>388</v>
      </c>
      <c r="E428" s="33"/>
      <c r="F428" s="33"/>
      <c r="G428" s="34" t="n">
        <f aca="false">G429</f>
        <v>33000</v>
      </c>
    </row>
    <row r="429" customFormat="false" ht="27" hidden="false" customHeight="true" outlineLevel="2" collapsed="false">
      <c r="A429" s="48" t="s">
        <v>373</v>
      </c>
      <c r="B429" s="48"/>
      <c r="C429" s="48"/>
      <c r="D429" s="44" t="s">
        <v>388</v>
      </c>
      <c r="E429" s="38" t="s">
        <v>374</v>
      </c>
      <c r="F429" s="38"/>
      <c r="G429" s="39" t="n">
        <f aca="false">G430</f>
        <v>33000</v>
      </c>
    </row>
    <row r="430" customFormat="false" ht="19.5" hidden="false" customHeight="true" outlineLevel="2" collapsed="false">
      <c r="A430" s="59" t="s">
        <v>375</v>
      </c>
      <c r="B430" s="59"/>
      <c r="C430" s="59"/>
      <c r="D430" s="44" t="s">
        <v>388</v>
      </c>
      <c r="E430" s="38" t="s">
        <v>374</v>
      </c>
      <c r="F430" s="38" t="s">
        <v>376</v>
      </c>
      <c r="G430" s="39" t="n">
        <v>33000</v>
      </c>
    </row>
    <row r="431" s="30" customFormat="true" ht="79.5" hidden="false" customHeight="true" outlineLevel="1" collapsed="false">
      <c r="A431" s="49" t="s">
        <v>389</v>
      </c>
      <c r="B431" s="49"/>
      <c r="C431" s="49"/>
      <c r="D431" s="27" t="s">
        <v>390</v>
      </c>
      <c r="E431" s="27"/>
      <c r="F431" s="27"/>
      <c r="G431" s="71" t="n">
        <f aca="false">G432</f>
        <v>3290</v>
      </c>
    </row>
    <row r="432" s="35" customFormat="true" ht="27" hidden="false" customHeight="true" outlineLevel="3" collapsed="false">
      <c r="A432" s="31" t="s">
        <v>391</v>
      </c>
      <c r="B432" s="31"/>
      <c r="C432" s="31"/>
      <c r="D432" s="42" t="s">
        <v>392</v>
      </c>
      <c r="E432" s="33"/>
      <c r="F432" s="33"/>
      <c r="G432" s="63" t="n">
        <f aca="false">G433+G435</f>
        <v>3290</v>
      </c>
    </row>
    <row r="433" s="40" customFormat="true" ht="27" hidden="false" customHeight="true" outlineLevel="3" collapsed="false">
      <c r="A433" s="48" t="s">
        <v>61</v>
      </c>
      <c r="B433" s="48"/>
      <c r="C433" s="48"/>
      <c r="D433" s="44" t="s">
        <v>392</v>
      </c>
      <c r="E433" s="38" t="s">
        <v>62</v>
      </c>
      <c r="F433" s="38"/>
      <c r="G433" s="64" t="n">
        <f aca="false">G434</f>
        <v>100</v>
      </c>
    </row>
    <row r="434" s="40" customFormat="true" ht="39" hidden="false" customHeight="true" outlineLevel="3" collapsed="false">
      <c r="A434" s="48" t="s">
        <v>393</v>
      </c>
      <c r="B434" s="48"/>
      <c r="C434" s="48"/>
      <c r="D434" s="44" t="s">
        <v>392</v>
      </c>
      <c r="E434" s="38" t="s">
        <v>62</v>
      </c>
      <c r="F434" s="38" t="s">
        <v>394</v>
      </c>
      <c r="G434" s="64" t="n">
        <v>100</v>
      </c>
    </row>
    <row r="435" s="40" customFormat="true" ht="18.75" hidden="false" customHeight="true" outlineLevel="3" collapsed="false">
      <c r="A435" s="36" t="s">
        <v>23</v>
      </c>
      <c r="B435" s="36"/>
      <c r="C435" s="36"/>
      <c r="D435" s="44" t="s">
        <v>392</v>
      </c>
      <c r="E435" s="38"/>
      <c r="F435" s="38"/>
      <c r="G435" s="64" t="n">
        <f aca="false">G436+G437</f>
        <v>3190</v>
      </c>
    </row>
    <row r="436" s="40" customFormat="true" ht="15" hidden="false" customHeight="true" outlineLevel="3" collapsed="false">
      <c r="A436" s="36" t="s">
        <v>19</v>
      </c>
      <c r="B436" s="36"/>
      <c r="C436" s="36"/>
      <c r="D436" s="44" t="s">
        <v>392</v>
      </c>
      <c r="E436" s="38" t="s">
        <v>24</v>
      </c>
      <c r="F436" s="38" t="s">
        <v>20</v>
      </c>
      <c r="G436" s="64" t="n">
        <v>1500</v>
      </c>
    </row>
    <row r="437" s="40" customFormat="true" ht="17.25" hidden="false" customHeight="true" outlineLevel="3" collapsed="false">
      <c r="A437" s="48" t="s">
        <v>43</v>
      </c>
      <c r="B437" s="48"/>
      <c r="C437" s="48"/>
      <c r="D437" s="44" t="s">
        <v>392</v>
      </c>
      <c r="E437" s="38" t="s">
        <v>24</v>
      </c>
      <c r="F437" s="38" t="s">
        <v>44</v>
      </c>
      <c r="G437" s="64" t="n">
        <v>1690</v>
      </c>
    </row>
    <row r="438" s="30" customFormat="true" ht="81.75" hidden="false" customHeight="true" outlineLevel="1" collapsed="false">
      <c r="A438" s="49" t="s">
        <v>395</v>
      </c>
      <c r="B438" s="49"/>
      <c r="C438" s="49"/>
      <c r="D438" s="27" t="s">
        <v>396</v>
      </c>
      <c r="E438" s="27"/>
      <c r="F438" s="27"/>
      <c r="G438" s="29" t="n">
        <f aca="false">G439+G442+G445+G448</f>
        <v>15200</v>
      </c>
    </row>
    <row r="439" s="35" customFormat="true" ht="27" hidden="false" customHeight="true" outlineLevel="3" collapsed="false">
      <c r="A439" s="31" t="s">
        <v>397</v>
      </c>
      <c r="B439" s="31"/>
      <c r="C439" s="31"/>
      <c r="D439" s="42" t="s">
        <v>398</v>
      </c>
      <c r="E439" s="33"/>
      <c r="F439" s="33"/>
      <c r="G439" s="63" t="n">
        <f aca="false">G440</f>
        <v>6221</v>
      </c>
    </row>
    <row r="440" s="40" customFormat="true" ht="27" hidden="false" customHeight="true" outlineLevel="3" collapsed="false">
      <c r="A440" s="59" t="s">
        <v>381</v>
      </c>
      <c r="B440" s="59"/>
      <c r="C440" s="59"/>
      <c r="D440" s="44" t="s">
        <v>398</v>
      </c>
      <c r="E440" s="38" t="s">
        <v>382</v>
      </c>
      <c r="F440" s="38"/>
      <c r="G440" s="64" t="n">
        <f aca="false">G441</f>
        <v>6221</v>
      </c>
    </row>
    <row r="441" s="40" customFormat="true" ht="15.75" hidden="false" customHeight="true" outlineLevel="3" collapsed="false">
      <c r="A441" s="36" t="s">
        <v>399</v>
      </c>
      <c r="B441" s="36"/>
      <c r="C441" s="36"/>
      <c r="D441" s="44" t="s">
        <v>398</v>
      </c>
      <c r="E441" s="38" t="s">
        <v>382</v>
      </c>
      <c r="F441" s="38" t="s">
        <v>400</v>
      </c>
      <c r="G441" s="64" t="n">
        <v>6221</v>
      </c>
    </row>
    <row r="442" s="35" customFormat="true" ht="27" hidden="false" customHeight="true" outlineLevel="3" collapsed="false">
      <c r="A442" s="31" t="s">
        <v>401</v>
      </c>
      <c r="B442" s="31"/>
      <c r="C442" s="31"/>
      <c r="D442" s="42" t="s">
        <v>402</v>
      </c>
      <c r="E442" s="33"/>
      <c r="F442" s="33"/>
      <c r="G442" s="63" t="n">
        <f aca="false">G443</f>
        <v>600</v>
      </c>
    </row>
    <row r="443" s="40" customFormat="true" ht="27" hidden="false" customHeight="true" outlineLevel="3" collapsed="false">
      <c r="A443" s="48" t="s">
        <v>61</v>
      </c>
      <c r="B443" s="48"/>
      <c r="C443" s="48"/>
      <c r="D443" s="44" t="s">
        <v>402</v>
      </c>
      <c r="E443" s="38" t="s">
        <v>62</v>
      </c>
      <c r="F443" s="38"/>
      <c r="G443" s="64" t="n">
        <f aca="false">G444</f>
        <v>600</v>
      </c>
    </row>
    <row r="444" s="40" customFormat="true" ht="17.25" hidden="false" customHeight="true" outlineLevel="3" collapsed="false">
      <c r="A444" s="36" t="s">
        <v>399</v>
      </c>
      <c r="B444" s="36"/>
      <c r="C444" s="36"/>
      <c r="D444" s="44" t="s">
        <v>402</v>
      </c>
      <c r="E444" s="38" t="s">
        <v>62</v>
      </c>
      <c r="F444" s="38" t="s">
        <v>400</v>
      </c>
      <c r="G444" s="64" t="n">
        <v>600</v>
      </c>
    </row>
    <row r="445" s="35" customFormat="true" ht="17.25" hidden="false" customHeight="true" outlineLevel="3" collapsed="false">
      <c r="A445" s="31" t="s">
        <v>403</v>
      </c>
      <c r="B445" s="31"/>
      <c r="C445" s="31"/>
      <c r="D445" s="42" t="s">
        <v>404</v>
      </c>
      <c r="E445" s="33"/>
      <c r="F445" s="33"/>
      <c r="G445" s="63" t="n">
        <f aca="false">G446</f>
        <v>6832</v>
      </c>
    </row>
    <row r="446" s="40" customFormat="true" ht="27" hidden="false" customHeight="true" outlineLevel="3" collapsed="false">
      <c r="A446" s="48" t="s">
        <v>61</v>
      </c>
      <c r="B446" s="48"/>
      <c r="C446" s="48"/>
      <c r="D446" s="44" t="s">
        <v>404</v>
      </c>
      <c r="E446" s="38" t="s">
        <v>62</v>
      </c>
      <c r="F446" s="38"/>
      <c r="G446" s="64" t="n">
        <f aca="false">G447</f>
        <v>6832</v>
      </c>
    </row>
    <row r="447" s="40" customFormat="true" ht="17.25" hidden="false" customHeight="true" outlineLevel="3" collapsed="false">
      <c r="A447" s="36" t="s">
        <v>399</v>
      </c>
      <c r="B447" s="36"/>
      <c r="C447" s="36"/>
      <c r="D447" s="44" t="s">
        <v>405</v>
      </c>
      <c r="E447" s="38" t="s">
        <v>62</v>
      </c>
      <c r="F447" s="38" t="s">
        <v>400</v>
      </c>
      <c r="G447" s="64" t="n">
        <v>6832</v>
      </c>
    </row>
    <row r="448" s="35" customFormat="true" ht="20.25" hidden="false" customHeight="true" outlineLevel="3" collapsed="false">
      <c r="A448" s="31" t="s">
        <v>406</v>
      </c>
      <c r="B448" s="31"/>
      <c r="C448" s="31"/>
      <c r="D448" s="42" t="s">
        <v>407</v>
      </c>
      <c r="E448" s="33"/>
      <c r="F448" s="33"/>
      <c r="G448" s="63" t="n">
        <f aca="false">G449</f>
        <v>1547</v>
      </c>
    </row>
    <row r="449" s="40" customFormat="true" ht="27" hidden="false" customHeight="true" outlineLevel="3" collapsed="false">
      <c r="A449" s="59" t="s">
        <v>381</v>
      </c>
      <c r="B449" s="59"/>
      <c r="C449" s="59"/>
      <c r="D449" s="44" t="s">
        <v>407</v>
      </c>
      <c r="E449" s="38" t="s">
        <v>382</v>
      </c>
      <c r="F449" s="38"/>
      <c r="G449" s="64" t="n">
        <f aca="false">G450</f>
        <v>1547</v>
      </c>
    </row>
    <row r="450" s="40" customFormat="true" ht="17.25" hidden="false" customHeight="true" outlineLevel="3" collapsed="false">
      <c r="A450" s="36" t="s">
        <v>399</v>
      </c>
      <c r="B450" s="36"/>
      <c r="C450" s="36"/>
      <c r="D450" s="44" t="s">
        <v>408</v>
      </c>
      <c r="E450" s="38" t="s">
        <v>382</v>
      </c>
      <c r="F450" s="38" t="s">
        <v>400</v>
      </c>
      <c r="G450" s="64" t="n">
        <v>1547</v>
      </c>
    </row>
    <row r="451" s="25" customFormat="true" ht="38.25" hidden="false" customHeight="true" outlineLevel="0" collapsed="false">
      <c r="A451" s="67" t="s">
        <v>409</v>
      </c>
      <c r="B451" s="67"/>
      <c r="C451" s="67"/>
      <c r="D451" s="68" t="s">
        <v>410</v>
      </c>
      <c r="E451" s="22"/>
      <c r="F451" s="22"/>
      <c r="G451" s="70" t="n">
        <f aca="false">G452+G456</f>
        <v>150701.7</v>
      </c>
    </row>
    <row r="452" s="30" customFormat="true" ht="54" hidden="false" customHeight="true" outlineLevel="1" collapsed="false">
      <c r="A452" s="26" t="s">
        <v>411</v>
      </c>
      <c r="B452" s="26"/>
      <c r="C452" s="26"/>
      <c r="D452" s="27" t="s">
        <v>412</v>
      </c>
      <c r="E452" s="27"/>
      <c r="F452" s="27"/>
      <c r="G452" s="73" t="n">
        <f aca="false">G453</f>
        <v>180</v>
      </c>
    </row>
    <row r="453" s="43" customFormat="true" ht="26.25" hidden="true" customHeight="true" outlineLevel="2" collapsed="false">
      <c r="A453" s="41" t="s">
        <v>413</v>
      </c>
      <c r="B453" s="41"/>
      <c r="C453" s="41"/>
      <c r="D453" s="46" t="s">
        <v>414</v>
      </c>
      <c r="E453" s="33"/>
      <c r="F453" s="33"/>
      <c r="G453" s="34" t="n">
        <f aca="false">G454</f>
        <v>180</v>
      </c>
    </row>
    <row r="454" customFormat="false" ht="26.25" hidden="true" customHeight="true" outlineLevel="2" collapsed="false">
      <c r="A454" s="48" t="s">
        <v>61</v>
      </c>
      <c r="B454" s="48"/>
      <c r="C454" s="48"/>
      <c r="D454" s="47" t="s">
        <v>414</v>
      </c>
      <c r="E454" s="38" t="s">
        <v>62</v>
      </c>
      <c r="F454" s="38"/>
      <c r="G454" s="39" t="n">
        <f aca="false">G455</f>
        <v>180</v>
      </c>
    </row>
    <row r="455" customFormat="false" ht="21.75" hidden="true" customHeight="true" outlineLevel="2" collapsed="false">
      <c r="A455" s="48" t="s">
        <v>415</v>
      </c>
      <c r="B455" s="48"/>
      <c r="C455" s="48"/>
      <c r="D455" s="47" t="s">
        <v>414</v>
      </c>
      <c r="E455" s="38" t="s">
        <v>62</v>
      </c>
      <c r="F455" s="38" t="s">
        <v>416</v>
      </c>
      <c r="G455" s="39" t="n">
        <v>180</v>
      </c>
    </row>
    <row r="456" s="30" customFormat="true" ht="81.75" hidden="false" customHeight="true" outlineLevel="1" collapsed="true">
      <c r="A456" s="79" t="s">
        <v>417</v>
      </c>
      <c r="B456" s="79"/>
      <c r="C456" s="79"/>
      <c r="D456" s="75" t="s">
        <v>418</v>
      </c>
      <c r="E456" s="27"/>
      <c r="F456" s="27"/>
      <c r="G456" s="73" t="n">
        <f aca="false">G457+G460</f>
        <v>150521.7</v>
      </c>
    </row>
    <row r="457" s="43" customFormat="true" ht="30" hidden="true" customHeight="true" outlineLevel="2" collapsed="false">
      <c r="A457" s="41" t="s">
        <v>419</v>
      </c>
      <c r="B457" s="41"/>
      <c r="C457" s="41"/>
      <c r="D457" s="46" t="s">
        <v>420</v>
      </c>
      <c r="E457" s="33"/>
      <c r="F457" s="33"/>
      <c r="G457" s="34" t="n">
        <f aca="false">G458</f>
        <v>11000</v>
      </c>
    </row>
    <row r="458" customFormat="false" ht="22.5" hidden="true" customHeight="true" outlineLevel="2" collapsed="false">
      <c r="A458" s="80" t="s">
        <v>421</v>
      </c>
      <c r="B458" s="80"/>
      <c r="C458" s="80"/>
      <c r="D458" s="47" t="s">
        <v>420</v>
      </c>
      <c r="E458" s="38" t="s">
        <v>422</v>
      </c>
      <c r="F458" s="38"/>
      <c r="G458" s="39" t="n">
        <f aca="false">G459</f>
        <v>11000</v>
      </c>
    </row>
    <row r="459" customFormat="false" ht="23.25" hidden="true" customHeight="true" outlineLevel="2" collapsed="false">
      <c r="A459" s="80" t="s">
        <v>423</v>
      </c>
      <c r="B459" s="80"/>
      <c r="C459" s="80"/>
      <c r="D459" s="47" t="s">
        <v>420</v>
      </c>
      <c r="E459" s="38" t="s">
        <v>422</v>
      </c>
      <c r="F459" s="38" t="s">
        <v>424</v>
      </c>
      <c r="G459" s="39" t="n">
        <v>11000</v>
      </c>
    </row>
    <row r="460" s="43" customFormat="true" ht="30" hidden="true" customHeight="true" outlineLevel="2" collapsed="false">
      <c r="A460" s="41" t="s">
        <v>419</v>
      </c>
      <c r="B460" s="41"/>
      <c r="C460" s="41"/>
      <c r="D460" s="46" t="s">
        <v>425</v>
      </c>
      <c r="E460" s="33"/>
      <c r="F460" s="33"/>
      <c r="G460" s="34" t="n">
        <f aca="false">G461</f>
        <v>139521.7</v>
      </c>
    </row>
    <row r="461" customFormat="false" ht="22.5" hidden="true" customHeight="true" outlineLevel="2" collapsed="false">
      <c r="A461" s="80" t="s">
        <v>421</v>
      </c>
      <c r="B461" s="80"/>
      <c r="C461" s="80"/>
      <c r="D461" s="47" t="s">
        <v>425</v>
      </c>
      <c r="E461" s="38" t="s">
        <v>422</v>
      </c>
      <c r="F461" s="38"/>
      <c r="G461" s="39" t="n">
        <f aca="false">G462</f>
        <v>139521.7</v>
      </c>
    </row>
    <row r="462" customFormat="false" ht="23.25" hidden="true" customHeight="true" outlineLevel="2" collapsed="false">
      <c r="A462" s="80" t="s">
        <v>423</v>
      </c>
      <c r="B462" s="80"/>
      <c r="C462" s="80"/>
      <c r="D462" s="47" t="s">
        <v>425</v>
      </c>
      <c r="E462" s="38" t="s">
        <v>422</v>
      </c>
      <c r="F462" s="38" t="s">
        <v>424</v>
      </c>
      <c r="G462" s="39" t="n">
        <v>139521.7</v>
      </c>
    </row>
    <row r="463" s="25" customFormat="true" ht="25.5" hidden="false" customHeight="true" outlineLevel="0" collapsed="true">
      <c r="A463" s="67" t="s">
        <v>426</v>
      </c>
      <c r="B463" s="67"/>
      <c r="C463" s="67"/>
      <c r="D463" s="68" t="s">
        <v>427</v>
      </c>
      <c r="E463" s="22"/>
      <c r="F463" s="22"/>
      <c r="G463" s="70" t="n">
        <f aca="false">G464+G482+G491+G498</f>
        <v>7874</v>
      </c>
    </row>
    <row r="464" s="30" customFormat="true" ht="41.25" hidden="false" customHeight="true" outlineLevel="1" collapsed="false">
      <c r="A464" s="49" t="s">
        <v>428</v>
      </c>
      <c r="B464" s="49"/>
      <c r="C464" s="49"/>
      <c r="D464" s="27" t="s">
        <v>429</v>
      </c>
      <c r="E464" s="27"/>
      <c r="F464" s="27"/>
      <c r="G464" s="71" t="n">
        <f aca="false">G465+G471+G468+G474+G477</f>
        <v>3821</v>
      </c>
    </row>
    <row r="465" s="43" customFormat="true" ht="28.5" hidden="true" customHeight="true" outlineLevel="2" collapsed="false">
      <c r="A465" s="41" t="s">
        <v>430</v>
      </c>
      <c r="B465" s="41"/>
      <c r="C465" s="41"/>
      <c r="D465" s="42" t="s">
        <v>431</v>
      </c>
      <c r="E465" s="50"/>
      <c r="F465" s="50"/>
      <c r="G465" s="34" t="n">
        <f aca="false">G466</f>
        <v>777</v>
      </c>
    </row>
    <row r="466" customFormat="false" ht="28.5" hidden="true" customHeight="true" outlineLevel="2" collapsed="false">
      <c r="A466" s="48" t="s">
        <v>61</v>
      </c>
      <c r="B466" s="48"/>
      <c r="C466" s="48"/>
      <c r="D466" s="44" t="s">
        <v>431</v>
      </c>
      <c r="E466" s="51" t="s">
        <v>62</v>
      </c>
      <c r="F466" s="51"/>
      <c r="G466" s="39" t="n">
        <f aca="false">G467</f>
        <v>777</v>
      </c>
    </row>
    <row r="467" customFormat="false" ht="19.5" hidden="true" customHeight="true" outlineLevel="2" collapsed="false">
      <c r="A467" s="78" t="s">
        <v>57</v>
      </c>
      <c r="B467" s="78"/>
      <c r="C467" s="78"/>
      <c r="D467" s="44" t="s">
        <v>431</v>
      </c>
      <c r="E467" s="51" t="s">
        <v>62</v>
      </c>
      <c r="F467" s="51" t="s">
        <v>58</v>
      </c>
      <c r="G467" s="39" t="n">
        <v>777</v>
      </c>
    </row>
    <row r="468" s="43" customFormat="true" ht="27" hidden="true" customHeight="true" outlineLevel="2" collapsed="false">
      <c r="A468" s="41" t="s">
        <v>432</v>
      </c>
      <c r="B468" s="41"/>
      <c r="C468" s="41"/>
      <c r="D468" s="42" t="s">
        <v>433</v>
      </c>
      <c r="E468" s="50"/>
      <c r="F468" s="50"/>
      <c r="G468" s="34" t="n">
        <f aca="false">G469</f>
        <v>100</v>
      </c>
    </row>
    <row r="469" customFormat="false" ht="24.75" hidden="true" customHeight="true" outlineLevel="2" collapsed="false">
      <c r="A469" s="48" t="s">
        <v>61</v>
      </c>
      <c r="B469" s="48"/>
      <c r="C469" s="48"/>
      <c r="D469" s="44" t="s">
        <v>433</v>
      </c>
      <c r="E469" s="51" t="s">
        <v>62</v>
      </c>
      <c r="F469" s="51"/>
      <c r="G469" s="39" t="n">
        <f aca="false">G470</f>
        <v>100</v>
      </c>
      <c r="I469" s="4"/>
    </row>
    <row r="470" customFormat="false" ht="21.75" hidden="true" customHeight="true" outlineLevel="2" collapsed="false">
      <c r="A470" s="78" t="s">
        <v>57</v>
      </c>
      <c r="B470" s="78"/>
      <c r="C470" s="78"/>
      <c r="D470" s="44" t="s">
        <v>433</v>
      </c>
      <c r="E470" s="51" t="s">
        <v>62</v>
      </c>
      <c r="F470" s="51" t="s">
        <v>58</v>
      </c>
      <c r="G470" s="39" t="n">
        <v>100</v>
      </c>
    </row>
    <row r="471" s="43" customFormat="true" ht="17.25" hidden="true" customHeight="true" outlineLevel="2" collapsed="false">
      <c r="A471" s="41" t="s">
        <v>434</v>
      </c>
      <c r="B471" s="41"/>
      <c r="C471" s="41"/>
      <c r="D471" s="42" t="s">
        <v>435</v>
      </c>
      <c r="E471" s="50"/>
      <c r="F471" s="50"/>
      <c r="G471" s="34" t="n">
        <f aca="false">G472</f>
        <v>407</v>
      </c>
    </row>
    <row r="472" customFormat="false" ht="24" hidden="true" customHeight="true" outlineLevel="2" collapsed="false">
      <c r="A472" s="48" t="s">
        <v>61</v>
      </c>
      <c r="B472" s="48"/>
      <c r="C472" s="48"/>
      <c r="D472" s="44" t="s">
        <v>435</v>
      </c>
      <c r="E472" s="51" t="s">
        <v>62</v>
      </c>
      <c r="F472" s="51"/>
      <c r="G472" s="39" t="n">
        <f aca="false">G473</f>
        <v>407</v>
      </c>
    </row>
    <row r="473" customFormat="false" ht="17.25" hidden="true" customHeight="true" outlineLevel="2" collapsed="false">
      <c r="A473" s="78" t="s">
        <v>57</v>
      </c>
      <c r="B473" s="78"/>
      <c r="C473" s="78"/>
      <c r="D473" s="44" t="s">
        <v>435</v>
      </c>
      <c r="E473" s="51" t="s">
        <v>62</v>
      </c>
      <c r="F473" s="51" t="s">
        <v>58</v>
      </c>
      <c r="G473" s="39" t="n">
        <v>407</v>
      </c>
    </row>
    <row r="474" s="43" customFormat="true" ht="27.75" hidden="true" customHeight="true" outlineLevel="2" collapsed="false">
      <c r="A474" s="41" t="s">
        <v>436</v>
      </c>
      <c r="B474" s="41"/>
      <c r="C474" s="41"/>
      <c r="D474" s="42" t="s">
        <v>437</v>
      </c>
      <c r="E474" s="50"/>
      <c r="F474" s="50"/>
      <c r="G474" s="34" t="n">
        <f aca="false">G475</f>
        <v>807</v>
      </c>
    </row>
    <row r="475" customFormat="false" ht="27" hidden="true" customHeight="true" outlineLevel="2" collapsed="false">
      <c r="A475" s="48" t="s">
        <v>61</v>
      </c>
      <c r="B475" s="48"/>
      <c r="C475" s="48"/>
      <c r="D475" s="44" t="s">
        <v>437</v>
      </c>
      <c r="E475" s="51" t="s">
        <v>62</v>
      </c>
      <c r="F475" s="51"/>
      <c r="G475" s="39" t="n">
        <f aca="false">G476</f>
        <v>807</v>
      </c>
    </row>
    <row r="476" customFormat="false" ht="15" hidden="true" customHeight="true" outlineLevel="2" collapsed="false">
      <c r="A476" s="78" t="s">
        <v>57</v>
      </c>
      <c r="B476" s="78"/>
      <c r="C476" s="78"/>
      <c r="D476" s="44" t="s">
        <v>437</v>
      </c>
      <c r="E476" s="51" t="s">
        <v>62</v>
      </c>
      <c r="F476" s="51" t="s">
        <v>58</v>
      </c>
      <c r="G476" s="39" t="n">
        <v>807</v>
      </c>
    </row>
    <row r="477" s="43" customFormat="true" ht="25.5" hidden="true" customHeight="true" outlineLevel="2" collapsed="false">
      <c r="A477" s="41" t="s">
        <v>438</v>
      </c>
      <c r="B477" s="41"/>
      <c r="C477" s="41"/>
      <c r="D477" s="42" t="s">
        <v>439</v>
      </c>
      <c r="E477" s="50"/>
      <c r="F477" s="50"/>
      <c r="G477" s="34" t="n">
        <f aca="false">G478+G480</f>
        <v>1730</v>
      </c>
    </row>
    <row r="478" customFormat="false" ht="27" hidden="true" customHeight="true" outlineLevel="2" collapsed="false">
      <c r="A478" s="48" t="s">
        <v>61</v>
      </c>
      <c r="B478" s="48"/>
      <c r="C478" s="48"/>
      <c r="D478" s="44" t="s">
        <v>439</v>
      </c>
      <c r="E478" s="51" t="s">
        <v>62</v>
      </c>
      <c r="F478" s="51"/>
      <c r="G478" s="39" t="n">
        <f aca="false">G479</f>
        <v>220</v>
      </c>
    </row>
    <row r="479" customFormat="false" ht="15" hidden="true" customHeight="true" outlineLevel="2" collapsed="false">
      <c r="A479" s="78" t="s">
        <v>57</v>
      </c>
      <c r="B479" s="78"/>
      <c r="C479" s="78"/>
      <c r="D479" s="44" t="s">
        <v>439</v>
      </c>
      <c r="E479" s="51" t="s">
        <v>62</v>
      </c>
      <c r="F479" s="51" t="s">
        <v>58</v>
      </c>
      <c r="G479" s="39" t="n">
        <v>220</v>
      </c>
    </row>
    <row r="480" customFormat="false" ht="18" hidden="true" customHeight="true" outlineLevel="2" collapsed="false">
      <c r="A480" s="78" t="s">
        <v>241</v>
      </c>
      <c r="B480" s="78"/>
      <c r="C480" s="78"/>
      <c r="D480" s="44" t="s">
        <v>439</v>
      </c>
      <c r="E480" s="51" t="s">
        <v>242</v>
      </c>
      <c r="F480" s="51"/>
      <c r="G480" s="39" t="n">
        <f aca="false">G481</f>
        <v>1510</v>
      </c>
    </row>
    <row r="481" customFormat="false" ht="19.5" hidden="true" customHeight="true" outlineLevel="2" collapsed="false">
      <c r="A481" s="78" t="s">
        <v>57</v>
      </c>
      <c r="B481" s="78"/>
      <c r="C481" s="78"/>
      <c r="D481" s="44" t="s">
        <v>439</v>
      </c>
      <c r="E481" s="51" t="s">
        <v>242</v>
      </c>
      <c r="F481" s="51" t="s">
        <v>58</v>
      </c>
      <c r="G481" s="39" t="n">
        <v>1510</v>
      </c>
    </row>
    <row r="482" s="30" customFormat="true" ht="67.5" hidden="false" customHeight="true" outlineLevel="1" collapsed="true">
      <c r="A482" s="49" t="s">
        <v>440</v>
      </c>
      <c r="B482" s="49"/>
      <c r="C482" s="49"/>
      <c r="D482" s="27" t="s">
        <v>441</v>
      </c>
      <c r="E482" s="27"/>
      <c r="F482" s="27"/>
      <c r="G482" s="71" t="n">
        <f aca="false">G483+G488</f>
        <v>560</v>
      </c>
    </row>
    <row r="483" s="43" customFormat="true" ht="41.25" hidden="true" customHeight="true" outlineLevel="2" collapsed="false">
      <c r="A483" s="41" t="s">
        <v>442</v>
      </c>
      <c r="B483" s="41"/>
      <c r="C483" s="41"/>
      <c r="D483" s="42" t="s">
        <v>443</v>
      </c>
      <c r="E483" s="50"/>
      <c r="F483" s="50"/>
      <c r="G483" s="34" t="n">
        <f aca="false">G486+G484</f>
        <v>430</v>
      </c>
    </row>
    <row r="484" customFormat="false" ht="26.25" hidden="true" customHeight="true" outlineLevel="2" collapsed="false">
      <c r="A484" s="78" t="s">
        <v>444</v>
      </c>
      <c r="B484" s="78"/>
      <c r="C484" s="78"/>
      <c r="D484" s="44" t="s">
        <v>443</v>
      </c>
      <c r="E484" s="51" t="s">
        <v>445</v>
      </c>
      <c r="F484" s="51"/>
      <c r="G484" s="39" t="n">
        <f aca="false">G485</f>
        <v>50</v>
      </c>
    </row>
    <row r="485" customFormat="false" ht="20.25" hidden="true" customHeight="true" outlineLevel="2" collapsed="false">
      <c r="A485" s="48" t="s">
        <v>446</v>
      </c>
      <c r="B485" s="48"/>
      <c r="C485" s="48"/>
      <c r="D485" s="44" t="s">
        <v>443</v>
      </c>
      <c r="E485" s="51" t="s">
        <v>445</v>
      </c>
      <c r="F485" s="51" t="s">
        <v>447</v>
      </c>
      <c r="G485" s="39" t="n">
        <v>50</v>
      </c>
    </row>
    <row r="486" customFormat="false" ht="27.75" hidden="true" customHeight="true" outlineLevel="2" collapsed="false">
      <c r="A486" s="48" t="s">
        <v>61</v>
      </c>
      <c r="B486" s="48"/>
      <c r="C486" s="48"/>
      <c r="D486" s="44" t="s">
        <v>443</v>
      </c>
      <c r="E486" s="51" t="s">
        <v>62</v>
      </c>
      <c r="F486" s="51"/>
      <c r="G486" s="39" t="n">
        <f aca="false">G487</f>
        <v>380</v>
      </c>
    </row>
    <row r="487" customFormat="false" ht="20.25" hidden="true" customHeight="true" outlineLevel="2" collapsed="false">
      <c r="A487" s="48" t="s">
        <v>446</v>
      </c>
      <c r="B487" s="48"/>
      <c r="C487" s="48"/>
      <c r="D487" s="44" t="s">
        <v>443</v>
      </c>
      <c r="E487" s="51" t="s">
        <v>62</v>
      </c>
      <c r="F487" s="51" t="s">
        <v>447</v>
      </c>
      <c r="G487" s="39" t="n">
        <v>380</v>
      </c>
    </row>
    <row r="488" s="43" customFormat="true" ht="27.75" hidden="true" customHeight="true" outlineLevel="2" collapsed="false">
      <c r="A488" s="41" t="s">
        <v>448</v>
      </c>
      <c r="B488" s="41"/>
      <c r="C488" s="41"/>
      <c r="D488" s="42" t="s">
        <v>449</v>
      </c>
      <c r="E488" s="50"/>
      <c r="F488" s="50"/>
      <c r="G488" s="34" t="n">
        <f aca="false">G489</f>
        <v>130</v>
      </c>
    </row>
    <row r="489" customFormat="false" ht="27.75" hidden="true" customHeight="true" outlineLevel="2" collapsed="false">
      <c r="A489" s="48" t="s">
        <v>61</v>
      </c>
      <c r="B489" s="48"/>
      <c r="C489" s="48"/>
      <c r="D489" s="44" t="s">
        <v>449</v>
      </c>
      <c r="E489" s="51" t="s">
        <v>62</v>
      </c>
      <c r="F489" s="51"/>
      <c r="G489" s="39" t="n">
        <f aca="false">G490</f>
        <v>130</v>
      </c>
    </row>
    <row r="490" customFormat="false" ht="18" hidden="true" customHeight="true" outlineLevel="2" collapsed="false">
      <c r="A490" s="48" t="s">
        <v>446</v>
      </c>
      <c r="B490" s="48"/>
      <c r="C490" s="48"/>
      <c r="D490" s="44" t="s">
        <v>449</v>
      </c>
      <c r="E490" s="51" t="s">
        <v>62</v>
      </c>
      <c r="F490" s="51" t="s">
        <v>447</v>
      </c>
      <c r="G490" s="39" t="n">
        <v>130</v>
      </c>
    </row>
    <row r="491" s="30" customFormat="true" ht="42.75" hidden="false" customHeight="true" outlineLevel="1" collapsed="true">
      <c r="A491" s="49" t="s">
        <v>450</v>
      </c>
      <c r="B491" s="49"/>
      <c r="C491" s="49"/>
      <c r="D491" s="27" t="s">
        <v>451</v>
      </c>
      <c r="E491" s="27"/>
      <c r="F491" s="27"/>
      <c r="G491" s="81" t="n">
        <f aca="false">G492+G495</f>
        <v>2500</v>
      </c>
    </row>
    <row r="492" s="43" customFormat="true" ht="42.75" hidden="true" customHeight="true" outlineLevel="2" collapsed="false">
      <c r="A492" s="41" t="s">
        <v>452</v>
      </c>
      <c r="B492" s="41"/>
      <c r="C492" s="41"/>
      <c r="D492" s="82" t="s">
        <v>453</v>
      </c>
      <c r="E492" s="50"/>
      <c r="F492" s="50"/>
      <c r="G492" s="34" t="n">
        <f aca="false">G493</f>
        <v>1550</v>
      </c>
    </row>
    <row r="493" customFormat="false" ht="26.25" hidden="true" customHeight="true" outlineLevel="2" collapsed="false">
      <c r="A493" s="48" t="s">
        <v>61</v>
      </c>
      <c r="B493" s="48"/>
      <c r="C493" s="48"/>
      <c r="D493" s="74" t="s">
        <v>453</v>
      </c>
      <c r="E493" s="51" t="s">
        <v>62</v>
      </c>
      <c r="F493" s="51"/>
      <c r="G493" s="39" t="n">
        <f aca="false">G494</f>
        <v>1550</v>
      </c>
    </row>
    <row r="494" customFormat="false" ht="18.75" hidden="true" customHeight="true" outlineLevel="2" collapsed="false">
      <c r="A494" s="48" t="s">
        <v>415</v>
      </c>
      <c r="B494" s="48"/>
      <c r="C494" s="48"/>
      <c r="D494" s="74" t="s">
        <v>453</v>
      </c>
      <c r="E494" s="51" t="s">
        <v>62</v>
      </c>
      <c r="F494" s="51" t="s">
        <v>416</v>
      </c>
      <c r="G494" s="39" t="n">
        <v>1550</v>
      </c>
    </row>
    <row r="495" s="43" customFormat="true" ht="29.25" hidden="true" customHeight="true" outlineLevel="2" collapsed="false">
      <c r="A495" s="41" t="s">
        <v>454</v>
      </c>
      <c r="B495" s="41"/>
      <c r="C495" s="41"/>
      <c r="D495" s="42" t="s">
        <v>455</v>
      </c>
      <c r="E495" s="50"/>
      <c r="F495" s="50"/>
      <c r="G495" s="34" t="n">
        <f aca="false">G496</f>
        <v>950</v>
      </c>
    </row>
    <row r="496" customFormat="false" ht="27.75" hidden="true" customHeight="true" outlineLevel="2" collapsed="false">
      <c r="A496" s="48" t="s">
        <v>61</v>
      </c>
      <c r="B496" s="48"/>
      <c r="C496" s="48"/>
      <c r="D496" s="44" t="s">
        <v>455</v>
      </c>
      <c r="E496" s="51" t="s">
        <v>62</v>
      </c>
      <c r="F496" s="51"/>
      <c r="G496" s="39" t="n">
        <f aca="false">G497</f>
        <v>950</v>
      </c>
    </row>
    <row r="497" customFormat="false" ht="19.5" hidden="true" customHeight="true" outlineLevel="2" collapsed="false">
      <c r="A497" s="48" t="s">
        <v>415</v>
      </c>
      <c r="B497" s="48"/>
      <c r="C497" s="48"/>
      <c r="D497" s="44" t="s">
        <v>455</v>
      </c>
      <c r="E497" s="51" t="s">
        <v>62</v>
      </c>
      <c r="F497" s="51" t="s">
        <v>416</v>
      </c>
      <c r="G497" s="39" t="n">
        <v>950</v>
      </c>
    </row>
    <row r="498" s="30" customFormat="true" ht="42" hidden="false" customHeight="true" outlineLevel="1" collapsed="true">
      <c r="A498" s="49" t="s">
        <v>456</v>
      </c>
      <c r="B498" s="49"/>
      <c r="C498" s="49"/>
      <c r="D498" s="27" t="s">
        <v>457</v>
      </c>
      <c r="E498" s="27"/>
      <c r="F498" s="27"/>
      <c r="G498" s="29" t="n">
        <f aca="false">G499+G502</f>
        <v>993</v>
      </c>
    </row>
    <row r="499" s="43" customFormat="true" ht="42" hidden="true" customHeight="true" outlineLevel="2" collapsed="false">
      <c r="A499" s="41" t="s">
        <v>458</v>
      </c>
      <c r="B499" s="41"/>
      <c r="C499" s="41"/>
      <c r="D499" s="42" t="s">
        <v>459</v>
      </c>
      <c r="E499" s="50"/>
      <c r="F499" s="50"/>
      <c r="G499" s="34" t="n">
        <f aca="false">G500</f>
        <v>680</v>
      </c>
    </row>
    <row r="500" customFormat="false" ht="29.25" hidden="true" customHeight="true" outlineLevel="2" collapsed="false">
      <c r="A500" s="48" t="s">
        <v>61</v>
      </c>
      <c r="B500" s="48"/>
      <c r="C500" s="48"/>
      <c r="D500" s="44" t="s">
        <v>459</v>
      </c>
      <c r="E500" s="51" t="s">
        <v>62</v>
      </c>
      <c r="F500" s="51"/>
      <c r="G500" s="39" t="n">
        <f aca="false">G501</f>
        <v>680</v>
      </c>
    </row>
    <row r="501" customFormat="false" ht="21.75" hidden="true" customHeight="true" outlineLevel="2" collapsed="false">
      <c r="A501" s="48" t="s">
        <v>446</v>
      </c>
      <c r="B501" s="48"/>
      <c r="C501" s="48"/>
      <c r="D501" s="44" t="s">
        <v>459</v>
      </c>
      <c r="E501" s="51" t="s">
        <v>62</v>
      </c>
      <c r="F501" s="51" t="s">
        <v>447</v>
      </c>
      <c r="G501" s="39" t="n">
        <v>680</v>
      </c>
    </row>
    <row r="502" s="43" customFormat="true" ht="26.25" hidden="true" customHeight="true" outlineLevel="2" collapsed="false">
      <c r="A502" s="41" t="s">
        <v>460</v>
      </c>
      <c r="B502" s="41"/>
      <c r="C502" s="41"/>
      <c r="D502" s="42" t="s">
        <v>461</v>
      </c>
      <c r="E502" s="50"/>
      <c r="F502" s="50"/>
      <c r="G502" s="34" t="n">
        <f aca="false">G503</f>
        <v>313</v>
      </c>
    </row>
    <row r="503" customFormat="false" ht="26.25" hidden="true" customHeight="true" outlineLevel="2" collapsed="false">
      <c r="A503" s="48" t="s">
        <v>61</v>
      </c>
      <c r="B503" s="48"/>
      <c r="C503" s="48"/>
      <c r="D503" s="44" t="s">
        <v>461</v>
      </c>
      <c r="E503" s="51" t="s">
        <v>62</v>
      </c>
      <c r="F503" s="51"/>
      <c r="G503" s="39" t="n">
        <f aca="false">G504</f>
        <v>313</v>
      </c>
    </row>
    <row r="504" customFormat="false" ht="19.5" hidden="true" customHeight="true" outlineLevel="2" collapsed="false">
      <c r="A504" s="48" t="s">
        <v>446</v>
      </c>
      <c r="B504" s="48"/>
      <c r="C504" s="48"/>
      <c r="D504" s="44" t="s">
        <v>461</v>
      </c>
      <c r="E504" s="51" t="s">
        <v>62</v>
      </c>
      <c r="F504" s="51" t="s">
        <v>447</v>
      </c>
      <c r="G504" s="39" t="n">
        <v>313</v>
      </c>
    </row>
    <row r="505" s="87" customFormat="true" ht="15.75" hidden="false" customHeight="true" outlineLevel="0" collapsed="true">
      <c r="A505" s="83" t="s">
        <v>462</v>
      </c>
      <c r="B505" s="83"/>
      <c r="C505" s="83"/>
      <c r="D505" s="84"/>
      <c r="E505" s="85"/>
      <c r="F505" s="85"/>
      <c r="G505" s="86" t="n">
        <f aca="false">G506+G618+G561</f>
        <v>429636.9</v>
      </c>
    </row>
    <row r="506" s="91" customFormat="true" ht="30.75" hidden="false" customHeight="true" outlineLevel="1" collapsed="false">
      <c r="A506" s="88" t="s">
        <v>463</v>
      </c>
      <c r="B506" s="88"/>
      <c r="C506" s="88"/>
      <c r="D506" s="89" t="s">
        <v>464</v>
      </c>
      <c r="E506" s="90"/>
      <c r="F506" s="90"/>
      <c r="G506" s="73" t="n">
        <f aca="false">G507+G510+G519+G522+G555+G549+G543+G534+G525+G546+G537+G531+G528+G552+G540+G558</f>
        <v>192187.53</v>
      </c>
    </row>
    <row r="507" s="43" customFormat="true" ht="20.25" hidden="true" customHeight="true" outlineLevel="2" collapsed="false">
      <c r="A507" s="41" t="s">
        <v>465</v>
      </c>
      <c r="B507" s="41"/>
      <c r="C507" s="41"/>
      <c r="D507" s="42" t="s">
        <v>466</v>
      </c>
      <c r="E507" s="33"/>
      <c r="F507" s="33"/>
      <c r="G507" s="34" t="n">
        <f aca="false">G508</f>
        <v>1770</v>
      </c>
    </row>
    <row r="508" customFormat="false" ht="29.25" hidden="true" customHeight="true" outlineLevel="2" collapsed="false">
      <c r="A508" s="78" t="s">
        <v>467</v>
      </c>
      <c r="B508" s="78"/>
      <c r="C508" s="78"/>
      <c r="D508" s="44" t="s">
        <v>466</v>
      </c>
      <c r="E508" s="38" t="s">
        <v>468</v>
      </c>
      <c r="F508" s="38"/>
      <c r="G508" s="39" t="n">
        <f aca="false">G509</f>
        <v>1770</v>
      </c>
    </row>
    <row r="509" customFormat="false" ht="28.5" hidden="true" customHeight="true" outlineLevel="2" collapsed="false">
      <c r="A509" s="78" t="s">
        <v>469</v>
      </c>
      <c r="B509" s="78"/>
      <c r="C509" s="78"/>
      <c r="D509" s="44" t="s">
        <v>466</v>
      </c>
      <c r="E509" s="38" t="s">
        <v>468</v>
      </c>
      <c r="F509" s="38" t="s">
        <v>470</v>
      </c>
      <c r="G509" s="39" t="n">
        <v>1770</v>
      </c>
    </row>
    <row r="510" s="43" customFormat="true" ht="25.5" hidden="true" customHeight="true" outlineLevel="2" collapsed="false">
      <c r="A510" s="41" t="s">
        <v>471</v>
      </c>
      <c r="B510" s="41"/>
      <c r="C510" s="41"/>
      <c r="D510" s="42" t="s">
        <v>472</v>
      </c>
      <c r="E510" s="33"/>
      <c r="F510" s="33"/>
      <c r="G510" s="34" t="n">
        <f aca="false">G511</f>
        <v>129715</v>
      </c>
    </row>
    <row r="511" customFormat="false" ht="27.75" hidden="true" customHeight="true" outlineLevel="2" collapsed="false">
      <c r="A511" s="78" t="s">
        <v>467</v>
      </c>
      <c r="B511" s="78"/>
      <c r="C511" s="78"/>
      <c r="D511" s="44" t="s">
        <v>472</v>
      </c>
      <c r="E511" s="38" t="s">
        <v>468</v>
      </c>
      <c r="F511" s="38"/>
      <c r="G511" s="39" t="n">
        <f aca="false">SUM(G512:G518)</f>
        <v>129715</v>
      </c>
    </row>
    <row r="512" customFormat="false" ht="40.5" hidden="true" customHeight="true" outlineLevel="2" collapsed="false">
      <c r="A512" s="78" t="s">
        <v>473</v>
      </c>
      <c r="B512" s="78"/>
      <c r="C512" s="78"/>
      <c r="D512" s="44" t="s">
        <v>472</v>
      </c>
      <c r="E512" s="38" t="s">
        <v>468</v>
      </c>
      <c r="F512" s="38" t="s">
        <v>474</v>
      </c>
      <c r="G512" s="39" t="n">
        <v>2630</v>
      </c>
    </row>
    <row r="513" customFormat="false" ht="41.25" hidden="true" customHeight="true" outlineLevel="2" collapsed="false">
      <c r="A513" s="78" t="s">
        <v>393</v>
      </c>
      <c r="B513" s="78"/>
      <c r="C513" s="78"/>
      <c r="D513" s="44" t="s">
        <v>472</v>
      </c>
      <c r="E513" s="38" t="s">
        <v>468</v>
      </c>
      <c r="F513" s="38" t="s">
        <v>394</v>
      </c>
      <c r="G513" s="39" t="n">
        <v>76790</v>
      </c>
    </row>
    <row r="514" customFormat="false" ht="29.25" hidden="true" customHeight="true" outlineLevel="2" collapsed="false">
      <c r="A514" s="78" t="s">
        <v>475</v>
      </c>
      <c r="B514" s="78"/>
      <c r="C514" s="78"/>
      <c r="D514" s="44" t="s">
        <v>472</v>
      </c>
      <c r="E514" s="38" t="s">
        <v>468</v>
      </c>
      <c r="F514" s="38" t="s">
        <v>476</v>
      </c>
      <c r="G514" s="39" t="n">
        <v>16840</v>
      </c>
    </row>
    <row r="515" customFormat="false" ht="17.25" hidden="true" customHeight="true" outlineLevel="2" collapsed="false">
      <c r="A515" s="78" t="s">
        <v>446</v>
      </c>
      <c r="B515" s="78"/>
      <c r="C515" s="78"/>
      <c r="D515" s="44" t="s">
        <v>472</v>
      </c>
      <c r="E515" s="38" t="s">
        <v>468</v>
      </c>
      <c r="F515" s="38" t="s">
        <v>447</v>
      </c>
      <c r="G515" s="39" t="n">
        <v>14595</v>
      </c>
    </row>
    <row r="516" customFormat="false" ht="18" hidden="true" customHeight="true" outlineLevel="2" collapsed="false">
      <c r="A516" s="78" t="s">
        <v>37</v>
      </c>
      <c r="B516" s="78"/>
      <c r="C516" s="78"/>
      <c r="D516" s="44" t="s">
        <v>472</v>
      </c>
      <c r="E516" s="38" t="s">
        <v>468</v>
      </c>
      <c r="F516" s="38" t="s">
        <v>38</v>
      </c>
      <c r="G516" s="39" t="n">
        <v>14640</v>
      </c>
    </row>
    <row r="517" customFormat="false" ht="18" hidden="true" customHeight="true" outlineLevel="2" collapsed="false">
      <c r="A517" s="78" t="s">
        <v>265</v>
      </c>
      <c r="B517" s="78"/>
      <c r="C517" s="78"/>
      <c r="D517" s="44" t="s">
        <v>472</v>
      </c>
      <c r="E517" s="38" t="s">
        <v>468</v>
      </c>
      <c r="F517" s="38" t="s">
        <v>266</v>
      </c>
      <c r="G517" s="39" t="n">
        <v>3730</v>
      </c>
    </row>
    <row r="518" customFormat="false" ht="17.25" hidden="true" customHeight="true" outlineLevel="2" collapsed="false">
      <c r="A518" s="48" t="s">
        <v>114</v>
      </c>
      <c r="B518" s="48"/>
      <c r="C518" s="48"/>
      <c r="D518" s="44" t="s">
        <v>472</v>
      </c>
      <c r="E518" s="38" t="s">
        <v>468</v>
      </c>
      <c r="F518" s="38" t="s">
        <v>115</v>
      </c>
      <c r="G518" s="39" t="n">
        <v>490</v>
      </c>
    </row>
    <row r="519" s="43" customFormat="true" ht="27" hidden="true" customHeight="true" outlineLevel="2" collapsed="false">
      <c r="A519" s="41" t="s">
        <v>477</v>
      </c>
      <c r="B519" s="41"/>
      <c r="C519" s="41"/>
      <c r="D519" s="42" t="s">
        <v>478</v>
      </c>
      <c r="E519" s="33"/>
      <c r="F519" s="33"/>
      <c r="G519" s="34" t="n">
        <f aca="false">G520</f>
        <v>2015</v>
      </c>
    </row>
    <row r="520" customFormat="false" ht="27" hidden="true" customHeight="true" outlineLevel="2" collapsed="false">
      <c r="A520" s="78" t="s">
        <v>467</v>
      </c>
      <c r="B520" s="78"/>
      <c r="C520" s="78"/>
      <c r="D520" s="44" t="s">
        <v>478</v>
      </c>
      <c r="E520" s="38" t="s">
        <v>468</v>
      </c>
      <c r="F520" s="38"/>
      <c r="G520" s="39" t="n">
        <f aca="false">G521</f>
        <v>2015</v>
      </c>
    </row>
    <row r="521" customFormat="false" ht="39" hidden="true" customHeight="true" outlineLevel="2" collapsed="false">
      <c r="A521" s="78" t="s">
        <v>393</v>
      </c>
      <c r="B521" s="78"/>
      <c r="C521" s="78"/>
      <c r="D521" s="44" t="s">
        <v>478</v>
      </c>
      <c r="E521" s="38" t="s">
        <v>468</v>
      </c>
      <c r="F521" s="38" t="s">
        <v>394</v>
      </c>
      <c r="G521" s="39" t="n">
        <v>2015</v>
      </c>
    </row>
    <row r="522" s="43" customFormat="true" ht="27.75" hidden="true" customHeight="true" outlineLevel="2" collapsed="false">
      <c r="A522" s="41" t="s">
        <v>479</v>
      </c>
      <c r="B522" s="41"/>
      <c r="C522" s="41"/>
      <c r="D522" s="42" t="s">
        <v>480</v>
      </c>
      <c r="E522" s="33"/>
      <c r="F522" s="33"/>
      <c r="G522" s="34" t="n">
        <f aca="false">G523</f>
        <v>1380</v>
      </c>
    </row>
    <row r="523" customFormat="false" ht="27.75" hidden="true" customHeight="true" outlineLevel="2" collapsed="false">
      <c r="A523" s="78" t="s">
        <v>467</v>
      </c>
      <c r="B523" s="78"/>
      <c r="C523" s="78"/>
      <c r="D523" s="44" t="s">
        <v>480</v>
      </c>
      <c r="E523" s="38" t="s">
        <v>468</v>
      </c>
      <c r="F523" s="38"/>
      <c r="G523" s="39" t="n">
        <f aca="false">G524</f>
        <v>1380</v>
      </c>
    </row>
    <row r="524" customFormat="false" ht="27.75" hidden="true" customHeight="true" outlineLevel="2" collapsed="false">
      <c r="A524" s="78" t="s">
        <v>475</v>
      </c>
      <c r="B524" s="78"/>
      <c r="C524" s="78"/>
      <c r="D524" s="44" t="s">
        <v>480</v>
      </c>
      <c r="E524" s="38" t="s">
        <v>468</v>
      </c>
      <c r="F524" s="38" t="s">
        <v>476</v>
      </c>
      <c r="G524" s="39" t="n">
        <v>1380</v>
      </c>
    </row>
    <row r="525" s="43" customFormat="true" ht="16.5" hidden="true" customHeight="true" outlineLevel="2" collapsed="false">
      <c r="A525" s="92" t="s">
        <v>481</v>
      </c>
      <c r="B525" s="92"/>
      <c r="C525" s="92"/>
      <c r="D525" s="42" t="s">
        <v>482</v>
      </c>
      <c r="E525" s="33"/>
      <c r="F525" s="33"/>
      <c r="G525" s="34" t="n">
        <f aca="false">G526</f>
        <v>8400</v>
      </c>
    </row>
    <row r="526" customFormat="false" ht="24.75" hidden="true" customHeight="true" outlineLevel="2" collapsed="false">
      <c r="A526" s="78" t="s">
        <v>467</v>
      </c>
      <c r="B526" s="78"/>
      <c r="C526" s="78"/>
      <c r="D526" s="44" t="s">
        <v>482</v>
      </c>
      <c r="E526" s="38" t="s">
        <v>468</v>
      </c>
      <c r="F526" s="93"/>
      <c r="G526" s="39" t="n">
        <f aca="false">G527</f>
        <v>8400</v>
      </c>
    </row>
    <row r="527" customFormat="false" ht="16.5" hidden="true" customHeight="true" outlineLevel="2" collapsed="false">
      <c r="A527" s="78" t="s">
        <v>446</v>
      </c>
      <c r="B527" s="78"/>
      <c r="C527" s="78"/>
      <c r="D527" s="44" t="s">
        <v>482</v>
      </c>
      <c r="E527" s="38" t="s">
        <v>468</v>
      </c>
      <c r="F527" s="93" t="s">
        <v>447</v>
      </c>
      <c r="G527" s="39" t="n">
        <v>8400</v>
      </c>
    </row>
    <row r="528" s="43" customFormat="true" ht="53.25" hidden="true" customHeight="true" outlineLevel="2" collapsed="false">
      <c r="A528" s="92" t="s">
        <v>483</v>
      </c>
      <c r="B528" s="92"/>
      <c r="C528" s="92"/>
      <c r="D528" s="42" t="s">
        <v>484</v>
      </c>
      <c r="E528" s="33"/>
      <c r="F528" s="33"/>
      <c r="G528" s="34" t="n">
        <f aca="false">G529</f>
        <v>29.9</v>
      </c>
    </row>
    <row r="529" customFormat="false" ht="32.25" hidden="true" customHeight="true" outlineLevel="2" collapsed="false">
      <c r="A529" s="78" t="s">
        <v>467</v>
      </c>
      <c r="B529" s="78"/>
      <c r="C529" s="78"/>
      <c r="D529" s="44" t="s">
        <v>484</v>
      </c>
      <c r="E529" s="38" t="s">
        <v>468</v>
      </c>
      <c r="F529" s="38"/>
      <c r="G529" s="39" t="n">
        <f aca="false">G530</f>
        <v>29.9</v>
      </c>
    </row>
    <row r="530" customFormat="false" ht="26.25" hidden="true" customHeight="true" outlineLevel="2" collapsed="false">
      <c r="A530" s="78" t="s">
        <v>475</v>
      </c>
      <c r="B530" s="78"/>
      <c r="C530" s="78"/>
      <c r="D530" s="44" t="s">
        <v>484</v>
      </c>
      <c r="E530" s="38" t="s">
        <v>468</v>
      </c>
      <c r="F530" s="38" t="s">
        <v>476</v>
      </c>
      <c r="G530" s="39" t="n">
        <v>29.9</v>
      </c>
    </row>
    <row r="531" s="43" customFormat="true" ht="51.75" hidden="true" customHeight="true" outlineLevel="2" collapsed="false">
      <c r="A531" s="92" t="s">
        <v>485</v>
      </c>
      <c r="B531" s="92"/>
      <c r="C531" s="92"/>
      <c r="D531" s="42" t="s">
        <v>486</v>
      </c>
      <c r="E531" s="33"/>
      <c r="F531" s="94"/>
      <c r="G531" s="34" t="n">
        <f aca="false">G532</f>
        <v>862.5</v>
      </c>
    </row>
    <row r="532" customFormat="false" ht="27" hidden="true" customHeight="true" outlineLevel="2" collapsed="false">
      <c r="A532" s="78" t="s">
        <v>467</v>
      </c>
      <c r="B532" s="78"/>
      <c r="C532" s="78"/>
      <c r="D532" s="44" t="s">
        <v>486</v>
      </c>
      <c r="E532" s="38" t="s">
        <v>468</v>
      </c>
      <c r="F532" s="93"/>
      <c r="G532" s="39" t="n">
        <f aca="false">G533</f>
        <v>862.5</v>
      </c>
    </row>
    <row r="533" customFormat="false" ht="30.75" hidden="true" customHeight="true" outlineLevel="2" collapsed="false">
      <c r="A533" s="78" t="s">
        <v>475</v>
      </c>
      <c r="B533" s="78"/>
      <c r="C533" s="78"/>
      <c r="D533" s="44" t="s">
        <v>486</v>
      </c>
      <c r="E533" s="38" t="s">
        <v>468</v>
      </c>
      <c r="F533" s="93" t="s">
        <v>476</v>
      </c>
      <c r="G533" s="39" t="n">
        <v>862.5</v>
      </c>
    </row>
    <row r="534" s="43" customFormat="true" ht="39.75" hidden="true" customHeight="true" outlineLevel="2" collapsed="false">
      <c r="A534" s="92" t="s">
        <v>487</v>
      </c>
      <c r="B534" s="92"/>
      <c r="C534" s="92"/>
      <c r="D534" s="42" t="s">
        <v>488</v>
      </c>
      <c r="E534" s="33"/>
      <c r="F534" s="33"/>
      <c r="G534" s="34" t="n">
        <f aca="false">G535</f>
        <v>1085</v>
      </c>
    </row>
    <row r="535" customFormat="false" ht="26.25" hidden="true" customHeight="true" outlineLevel="2" collapsed="false">
      <c r="A535" s="78" t="s">
        <v>467</v>
      </c>
      <c r="B535" s="78"/>
      <c r="C535" s="78"/>
      <c r="D535" s="44" t="s">
        <v>488</v>
      </c>
      <c r="E535" s="38" t="s">
        <v>468</v>
      </c>
      <c r="F535" s="38"/>
      <c r="G535" s="39" t="n">
        <f aca="false">G536</f>
        <v>1085</v>
      </c>
    </row>
    <row r="536" customFormat="false" ht="40.5" hidden="true" customHeight="true" outlineLevel="2" collapsed="false">
      <c r="A536" s="78" t="s">
        <v>393</v>
      </c>
      <c r="B536" s="78"/>
      <c r="C536" s="78"/>
      <c r="D536" s="44" t="s">
        <v>488</v>
      </c>
      <c r="E536" s="38" t="s">
        <v>468</v>
      </c>
      <c r="F536" s="38" t="s">
        <v>394</v>
      </c>
      <c r="G536" s="39" t="n">
        <v>1085</v>
      </c>
    </row>
    <row r="537" s="43" customFormat="true" ht="18" hidden="true" customHeight="true" outlineLevel="2" collapsed="false">
      <c r="A537" s="52" t="s">
        <v>489</v>
      </c>
      <c r="B537" s="52"/>
      <c r="C537" s="52"/>
      <c r="D537" s="42" t="s">
        <v>490</v>
      </c>
      <c r="E537" s="50"/>
      <c r="F537" s="50"/>
      <c r="G537" s="34" t="n">
        <f aca="false">G538</f>
        <v>30292</v>
      </c>
    </row>
    <row r="538" customFormat="false" ht="26.25" hidden="true" customHeight="true" outlineLevel="2" collapsed="false">
      <c r="A538" s="78" t="s">
        <v>467</v>
      </c>
      <c r="B538" s="78"/>
      <c r="C538" s="78"/>
      <c r="D538" s="44" t="s">
        <v>490</v>
      </c>
      <c r="E538" s="51" t="s">
        <v>468</v>
      </c>
      <c r="F538" s="95"/>
      <c r="G538" s="39" t="n">
        <f aca="false">G539</f>
        <v>30292</v>
      </c>
    </row>
    <row r="539" customFormat="false" ht="18" hidden="true" customHeight="true" outlineLevel="2" collapsed="false">
      <c r="A539" s="48" t="s">
        <v>114</v>
      </c>
      <c r="B539" s="48"/>
      <c r="C539" s="48"/>
      <c r="D539" s="44" t="s">
        <v>490</v>
      </c>
      <c r="E539" s="51" t="s">
        <v>468</v>
      </c>
      <c r="F539" s="95" t="s">
        <v>115</v>
      </c>
      <c r="G539" s="39" t="n">
        <v>30292</v>
      </c>
    </row>
    <row r="540" s="43" customFormat="true" ht="54" hidden="true" customHeight="true" outlineLevel="2" collapsed="false">
      <c r="A540" s="92" t="s">
        <v>491</v>
      </c>
      <c r="B540" s="92"/>
      <c r="C540" s="92"/>
      <c r="D540" s="42" t="s">
        <v>492</v>
      </c>
      <c r="E540" s="33"/>
      <c r="F540" s="33"/>
      <c r="G540" s="34" t="n">
        <f aca="false">G541</f>
        <v>2943.83</v>
      </c>
    </row>
    <row r="541" customFormat="false" ht="29.25" hidden="true" customHeight="true" outlineLevel="2" collapsed="false">
      <c r="A541" s="78" t="s">
        <v>467</v>
      </c>
      <c r="B541" s="78"/>
      <c r="C541" s="78"/>
      <c r="D541" s="44" t="s">
        <v>492</v>
      </c>
      <c r="E541" s="38" t="s">
        <v>468</v>
      </c>
      <c r="F541" s="38"/>
      <c r="G541" s="39" t="n">
        <f aca="false">G542</f>
        <v>2943.83</v>
      </c>
    </row>
    <row r="542" customFormat="false" ht="43.5" hidden="true" customHeight="true" outlineLevel="2" collapsed="false">
      <c r="A542" s="78" t="s">
        <v>393</v>
      </c>
      <c r="B542" s="78"/>
      <c r="C542" s="78"/>
      <c r="D542" s="44" t="s">
        <v>492</v>
      </c>
      <c r="E542" s="38" t="s">
        <v>468</v>
      </c>
      <c r="F542" s="38" t="s">
        <v>394</v>
      </c>
      <c r="G542" s="39" t="n">
        <v>2943.83</v>
      </c>
    </row>
    <row r="543" s="43" customFormat="true" ht="43.5" hidden="true" customHeight="true" outlineLevel="2" collapsed="false">
      <c r="A543" s="92" t="s">
        <v>493</v>
      </c>
      <c r="B543" s="92"/>
      <c r="C543" s="92"/>
      <c r="D543" s="42" t="s">
        <v>494</v>
      </c>
      <c r="E543" s="33"/>
      <c r="F543" s="33"/>
      <c r="G543" s="34" t="n">
        <f aca="false">G544</f>
        <v>588.8</v>
      </c>
    </row>
    <row r="544" customFormat="false" ht="25.5" hidden="true" customHeight="true" outlineLevel="2" collapsed="false">
      <c r="A544" s="78" t="s">
        <v>467</v>
      </c>
      <c r="B544" s="78"/>
      <c r="C544" s="78"/>
      <c r="D544" s="44" t="s">
        <v>494</v>
      </c>
      <c r="E544" s="38" t="s">
        <v>468</v>
      </c>
      <c r="F544" s="38"/>
      <c r="G544" s="39" t="n">
        <f aca="false">G545</f>
        <v>588.8</v>
      </c>
    </row>
    <row r="545" customFormat="false" ht="39.75" hidden="true" customHeight="true" outlineLevel="2" collapsed="false">
      <c r="A545" s="78" t="s">
        <v>393</v>
      </c>
      <c r="B545" s="78"/>
      <c r="C545" s="78"/>
      <c r="D545" s="44" t="s">
        <v>494</v>
      </c>
      <c r="E545" s="38" t="s">
        <v>468</v>
      </c>
      <c r="F545" s="38" t="s">
        <v>394</v>
      </c>
      <c r="G545" s="39" t="n">
        <v>588.8</v>
      </c>
    </row>
    <row r="546" s="43" customFormat="true" ht="21.75" hidden="true" customHeight="true" outlineLevel="2" collapsed="false">
      <c r="A546" s="92" t="s">
        <v>495</v>
      </c>
      <c r="B546" s="92"/>
      <c r="C546" s="92"/>
      <c r="D546" s="42" t="s">
        <v>496</v>
      </c>
      <c r="E546" s="33"/>
      <c r="F546" s="94"/>
      <c r="G546" s="34" t="n">
        <f aca="false">G547</f>
        <v>10664.6</v>
      </c>
    </row>
    <row r="547" customFormat="false" ht="26.25" hidden="true" customHeight="true" outlineLevel="2" collapsed="false">
      <c r="A547" s="78" t="s">
        <v>467</v>
      </c>
      <c r="B547" s="78"/>
      <c r="C547" s="78"/>
      <c r="D547" s="44" t="s">
        <v>496</v>
      </c>
      <c r="E547" s="38" t="s">
        <v>468</v>
      </c>
      <c r="F547" s="38"/>
      <c r="G547" s="39" t="n">
        <f aca="false">G548</f>
        <v>10664.6</v>
      </c>
    </row>
    <row r="548" customFormat="false" ht="42" hidden="true" customHeight="true" outlineLevel="2" collapsed="false">
      <c r="A548" s="78" t="s">
        <v>393</v>
      </c>
      <c r="B548" s="78"/>
      <c r="C548" s="78"/>
      <c r="D548" s="44" t="s">
        <v>496</v>
      </c>
      <c r="E548" s="38" t="s">
        <v>468</v>
      </c>
      <c r="F548" s="38" t="s">
        <v>394</v>
      </c>
      <c r="G548" s="39" t="n">
        <v>10664.6</v>
      </c>
    </row>
    <row r="549" s="43" customFormat="true" ht="40.5" hidden="true" customHeight="true" outlineLevel="2" collapsed="false">
      <c r="A549" s="92" t="s">
        <v>497</v>
      </c>
      <c r="B549" s="92"/>
      <c r="C549" s="92"/>
      <c r="D549" s="42" t="s">
        <v>498</v>
      </c>
      <c r="E549" s="33"/>
      <c r="F549" s="33"/>
      <c r="G549" s="34" t="n">
        <f aca="false">G550</f>
        <v>600</v>
      </c>
    </row>
    <row r="550" customFormat="false" ht="30.75" hidden="true" customHeight="true" outlineLevel="2" collapsed="false">
      <c r="A550" s="78" t="s">
        <v>467</v>
      </c>
      <c r="B550" s="78"/>
      <c r="C550" s="78"/>
      <c r="D550" s="44" t="s">
        <v>498</v>
      </c>
      <c r="E550" s="38" t="s">
        <v>468</v>
      </c>
      <c r="F550" s="38"/>
      <c r="G550" s="39" t="n">
        <f aca="false">G551</f>
        <v>600</v>
      </c>
    </row>
    <row r="551" customFormat="false" ht="42.75" hidden="true" customHeight="true" outlineLevel="2" collapsed="false">
      <c r="A551" s="78" t="s">
        <v>393</v>
      </c>
      <c r="B551" s="78"/>
      <c r="C551" s="78"/>
      <c r="D551" s="44" t="s">
        <v>498</v>
      </c>
      <c r="E551" s="38" t="s">
        <v>468</v>
      </c>
      <c r="F551" s="38" t="s">
        <v>394</v>
      </c>
      <c r="G551" s="39" t="n">
        <v>600</v>
      </c>
    </row>
    <row r="552" s="43" customFormat="true" ht="44.25" hidden="true" customHeight="true" outlineLevel="2" collapsed="false">
      <c r="A552" s="41" t="s">
        <v>499</v>
      </c>
      <c r="B552" s="41"/>
      <c r="C552" s="41"/>
      <c r="D552" s="42" t="s">
        <v>500</v>
      </c>
      <c r="E552" s="33"/>
      <c r="F552" s="33"/>
      <c r="G552" s="34" t="n">
        <f aca="false">G553</f>
        <v>825.3</v>
      </c>
    </row>
    <row r="553" customFormat="false" ht="30.75" hidden="true" customHeight="true" outlineLevel="2" collapsed="false">
      <c r="A553" s="78" t="s">
        <v>467</v>
      </c>
      <c r="B553" s="78"/>
      <c r="C553" s="78"/>
      <c r="D553" s="44" t="s">
        <v>500</v>
      </c>
      <c r="E553" s="38" t="s">
        <v>468</v>
      </c>
      <c r="F553" s="38"/>
      <c r="G553" s="39" t="n">
        <f aca="false">G554</f>
        <v>825.3</v>
      </c>
    </row>
    <row r="554" customFormat="false" ht="21.75" hidden="true" customHeight="true" outlineLevel="2" collapsed="false">
      <c r="A554" s="78" t="s">
        <v>37</v>
      </c>
      <c r="B554" s="78"/>
      <c r="C554" s="78"/>
      <c r="D554" s="44" t="s">
        <v>500</v>
      </c>
      <c r="E554" s="38" t="s">
        <v>468</v>
      </c>
      <c r="F554" s="38" t="s">
        <v>38</v>
      </c>
      <c r="G554" s="39" t="n">
        <v>825.3</v>
      </c>
    </row>
    <row r="555" s="43" customFormat="true" ht="27.75" hidden="true" customHeight="true" outlineLevel="2" collapsed="false">
      <c r="A555" s="41" t="s">
        <v>501</v>
      </c>
      <c r="B555" s="41"/>
      <c r="C555" s="41"/>
      <c r="D555" s="42" t="s">
        <v>502</v>
      </c>
      <c r="E555" s="33"/>
      <c r="F555" s="33"/>
      <c r="G555" s="34" t="n">
        <f aca="false">G556</f>
        <v>559.6</v>
      </c>
    </row>
    <row r="556" customFormat="false" ht="27.75" hidden="true" customHeight="true" outlineLevel="2" collapsed="false">
      <c r="A556" s="78" t="s">
        <v>467</v>
      </c>
      <c r="B556" s="78"/>
      <c r="C556" s="78"/>
      <c r="D556" s="44" t="s">
        <v>502</v>
      </c>
      <c r="E556" s="38" t="s">
        <v>468</v>
      </c>
      <c r="F556" s="38"/>
      <c r="G556" s="39" t="n">
        <f aca="false">G557</f>
        <v>559.6</v>
      </c>
    </row>
    <row r="557" customFormat="false" ht="41.25" hidden="true" customHeight="true" outlineLevel="2" collapsed="false">
      <c r="A557" s="78" t="s">
        <v>393</v>
      </c>
      <c r="B557" s="78"/>
      <c r="C557" s="78"/>
      <c r="D557" s="44" t="s">
        <v>502</v>
      </c>
      <c r="E557" s="38" t="s">
        <v>468</v>
      </c>
      <c r="F557" s="38" t="s">
        <v>394</v>
      </c>
      <c r="G557" s="39" t="n">
        <v>559.6</v>
      </c>
    </row>
    <row r="558" s="43" customFormat="true" ht="25.5" hidden="true" customHeight="true" outlineLevel="2" collapsed="false">
      <c r="A558" s="92" t="s">
        <v>503</v>
      </c>
      <c r="B558" s="92"/>
      <c r="C558" s="92"/>
      <c r="D558" s="42" t="s">
        <v>504</v>
      </c>
      <c r="E558" s="33"/>
      <c r="F558" s="33"/>
      <c r="G558" s="34" t="n">
        <f aca="false">G559</f>
        <v>456</v>
      </c>
    </row>
    <row r="559" customFormat="false" ht="29.25" hidden="true" customHeight="true" outlineLevel="2" collapsed="false">
      <c r="A559" s="78" t="s">
        <v>467</v>
      </c>
      <c r="B559" s="78"/>
      <c r="C559" s="78"/>
      <c r="D559" s="44" t="s">
        <v>504</v>
      </c>
      <c r="E559" s="38"/>
      <c r="F559" s="38"/>
      <c r="G559" s="39" t="n">
        <f aca="false">G560</f>
        <v>456</v>
      </c>
    </row>
    <row r="560" customFormat="false" ht="18" hidden="true" customHeight="true" outlineLevel="2" collapsed="false">
      <c r="A560" s="48" t="s">
        <v>505</v>
      </c>
      <c r="B560" s="48"/>
      <c r="C560" s="48"/>
      <c r="D560" s="44" t="s">
        <v>504</v>
      </c>
      <c r="E560" s="38" t="s">
        <v>468</v>
      </c>
      <c r="F560" s="38" t="s">
        <v>506</v>
      </c>
      <c r="G560" s="39" t="n">
        <v>456</v>
      </c>
    </row>
    <row r="561" s="91" customFormat="true" ht="33.75" hidden="false" customHeight="true" outlineLevel="1" collapsed="true">
      <c r="A561" s="88" t="s">
        <v>507</v>
      </c>
      <c r="B561" s="88"/>
      <c r="C561" s="88"/>
      <c r="D561" s="89" t="s">
        <v>508</v>
      </c>
      <c r="E561" s="90"/>
      <c r="F561" s="90"/>
      <c r="G561" s="73" t="n">
        <f aca="false">G562+G612+G590+G600+G616+G609+G603+G587+G606+G593</f>
        <v>68508.57</v>
      </c>
    </row>
    <row r="562" s="43" customFormat="true" ht="27.75" hidden="true" customHeight="true" outlineLevel="2" collapsed="false">
      <c r="A562" s="41" t="s">
        <v>509</v>
      </c>
      <c r="B562" s="41"/>
      <c r="C562" s="41"/>
      <c r="D562" s="42" t="s">
        <v>510</v>
      </c>
      <c r="E562" s="33"/>
      <c r="F562" s="33"/>
      <c r="G562" s="96" t="n">
        <f aca="false">G563+G575+G571+G573+G583+G585</f>
        <v>54942.1</v>
      </c>
    </row>
    <row r="563" customFormat="false" ht="27.75" hidden="true" customHeight="true" outlineLevel="2" collapsed="false">
      <c r="A563" s="78" t="s">
        <v>467</v>
      </c>
      <c r="B563" s="78"/>
      <c r="C563" s="78"/>
      <c r="D563" s="44" t="s">
        <v>510</v>
      </c>
      <c r="E563" s="38" t="s">
        <v>468</v>
      </c>
      <c r="F563" s="38"/>
      <c r="G563" s="97" t="n">
        <f aca="false">SUM(G564:G570)</f>
        <v>25360</v>
      </c>
    </row>
    <row r="564" customFormat="false" ht="37.5" hidden="true" customHeight="true" outlineLevel="2" collapsed="false">
      <c r="A564" s="78" t="s">
        <v>473</v>
      </c>
      <c r="B564" s="78"/>
      <c r="C564" s="78"/>
      <c r="D564" s="44" t="s">
        <v>510</v>
      </c>
      <c r="E564" s="38" t="s">
        <v>468</v>
      </c>
      <c r="F564" s="38" t="s">
        <v>474</v>
      </c>
      <c r="G564" s="97" t="n">
        <v>470</v>
      </c>
    </row>
    <row r="565" customFormat="false" ht="39.75" hidden="true" customHeight="true" outlineLevel="2" collapsed="false">
      <c r="A565" s="78" t="s">
        <v>393</v>
      </c>
      <c r="B565" s="78"/>
      <c r="C565" s="78"/>
      <c r="D565" s="44" t="s">
        <v>510</v>
      </c>
      <c r="E565" s="38" t="s">
        <v>468</v>
      </c>
      <c r="F565" s="38" t="s">
        <v>394</v>
      </c>
      <c r="G565" s="97" t="n">
        <v>12500</v>
      </c>
    </row>
    <row r="566" customFormat="false" ht="27.75" hidden="true" customHeight="true" outlineLevel="2" collapsed="false">
      <c r="A566" s="78" t="s">
        <v>475</v>
      </c>
      <c r="B566" s="78"/>
      <c r="C566" s="78"/>
      <c r="D566" s="44" t="s">
        <v>510</v>
      </c>
      <c r="E566" s="38" t="s">
        <v>468</v>
      </c>
      <c r="F566" s="38" t="s">
        <v>476</v>
      </c>
      <c r="G566" s="97" t="n">
        <v>3120</v>
      </c>
    </row>
    <row r="567" customFormat="false" ht="18.75" hidden="true" customHeight="true" outlineLevel="2" collapsed="false">
      <c r="A567" s="78" t="s">
        <v>446</v>
      </c>
      <c r="B567" s="78"/>
      <c r="C567" s="78"/>
      <c r="D567" s="44" t="s">
        <v>510</v>
      </c>
      <c r="E567" s="38" t="s">
        <v>468</v>
      </c>
      <c r="F567" s="38" t="s">
        <v>447</v>
      </c>
      <c r="G567" s="97" t="n">
        <v>1500</v>
      </c>
    </row>
    <row r="568" customFormat="false" ht="18.75" hidden="true" customHeight="true" outlineLevel="2" collapsed="false">
      <c r="A568" s="78" t="s">
        <v>37</v>
      </c>
      <c r="B568" s="78"/>
      <c r="C568" s="78"/>
      <c r="D568" s="44" t="s">
        <v>510</v>
      </c>
      <c r="E568" s="38" t="s">
        <v>468</v>
      </c>
      <c r="F568" s="38" t="s">
        <v>38</v>
      </c>
      <c r="G568" s="97" t="n">
        <v>3230</v>
      </c>
    </row>
    <row r="569" customFormat="false" ht="18" hidden="true" customHeight="true" outlineLevel="2" collapsed="false">
      <c r="A569" s="78" t="s">
        <v>265</v>
      </c>
      <c r="B569" s="78"/>
      <c r="C569" s="78"/>
      <c r="D569" s="44" t="s">
        <v>510</v>
      </c>
      <c r="E569" s="38" t="s">
        <v>468</v>
      </c>
      <c r="F569" s="38" t="s">
        <v>266</v>
      </c>
      <c r="G569" s="97" t="n">
        <v>3130</v>
      </c>
    </row>
    <row r="570" customFormat="false" ht="18.75" hidden="true" customHeight="true" outlineLevel="2" collapsed="false">
      <c r="A570" s="48" t="s">
        <v>114</v>
      </c>
      <c r="B570" s="48"/>
      <c r="C570" s="48"/>
      <c r="D570" s="44" t="s">
        <v>510</v>
      </c>
      <c r="E570" s="38" t="s">
        <v>468</v>
      </c>
      <c r="F570" s="38" t="s">
        <v>115</v>
      </c>
      <c r="G570" s="97" t="n">
        <v>1410</v>
      </c>
    </row>
    <row r="571" customFormat="false" ht="27.75" hidden="true" customHeight="true" outlineLevel="2" collapsed="false">
      <c r="A571" s="78" t="s">
        <v>444</v>
      </c>
      <c r="B571" s="78"/>
      <c r="C571" s="78"/>
      <c r="D571" s="44" t="s">
        <v>510</v>
      </c>
      <c r="E571" s="38" t="s">
        <v>445</v>
      </c>
      <c r="F571" s="38"/>
      <c r="G571" s="97" t="n">
        <f aca="false">G572</f>
        <v>650</v>
      </c>
    </row>
    <row r="572" customFormat="false" ht="40.5" hidden="true" customHeight="true" outlineLevel="2" collapsed="false">
      <c r="A572" s="78" t="s">
        <v>393</v>
      </c>
      <c r="B572" s="78"/>
      <c r="C572" s="78"/>
      <c r="D572" s="44" t="s">
        <v>510</v>
      </c>
      <c r="E572" s="38" t="s">
        <v>445</v>
      </c>
      <c r="F572" s="38" t="s">
        <v>394</v>
      </c>
      <c r="G572" s="97" t="n">
        <v>650</v>
      </c>
    </row>
    <row r="573" customFormat="false" ht="27" hidden="true" customHeight="true" outlineLevel="2" collapsed="false">
      <c r="A573" s="78" t="s">
        <v>381</v>
      </c>
      <c r="B573" s="78"/>
      <c r="C573" s="78"/>
      <c r="D573" s="44" t="s">
        <v>510</v>
      </c>
      <c r="E573" s="38" t="s">
        <v>382</v>
      </c>
      <c r="F573" s="38"/>
      <c r="G573" s="97" t="n">
        <f aca="false">G574</f>
        <v>8000</v>
      </c>
    </row>
    <row r="574" customFormat="false" ht="40.5" hidden="true" customHeight="true" outlineLevel="2" collapsed="false">
      <c r="A574" s="78" t="s">
        <v>393</v>
      </c>
      <c r="B574" s="78"/>
      <c r="C574" s="78"/>
      <c r="D574" s="44" t="s">
        <v>510</v>
      </c>
      <c r="E574" s="38" t="s">
        <v>382</v>
      </c>
      <c r="F574" s="38" t="s">
        <v>394</v>
      </c>
      <c r="G574" s="97" t="n">
        <v>8000</v>
      </c>
    </row>
    <row r="575" customFormat="false" ht="27.75" hidden="true" customHeight="true" outlineLevel="2" collapsed="false">
      <c r="A575" s="48" t="s">
        <v>61</v>
      </c>
      <c r="B575" s="48"/>
      <c r="C575" s="48"/>
      <c r="D575" s="44" t="s">
        <v>510</v>
      </c>
      <c r="E575" s="38" t="s">
        <v>62</v>
      </c>
      <c r="F575" s="38"/>
      <c r="G575" s="97" t="n">
        <f aca="false">SUM(G576:G582)</f>
        <v>20652.1</v>
      </c>
    </row>
    <row r="576" customFormat="false" ht="37.5" hidden="true" customHeight="true" outlineLevel="2" collapsed="false">
      <c r="A576" s="78" t="s">
        <v>473</v>
      </c>
      <c r="B576" s="78"/>
      <c r="C576" s="78"/>
      <c r="D576" s="44" t="s">
        <v>510</v>
      </c>
      <c r="E576" s="38" t="s">
        <v>62</v>
      </c>
      <c r="F576" s="38" t="s">
        <v>474</v>
      </c>
      <c r="G576" s="97" t="n">
        <v>1250</v>
      </c>
    </row>
    <row r="577" customFormat="false" ht="39.75" hidden="true" customHeight="true" outlineLevel="2" collapsed="false">
      <c r="A577" s="78" t="s">
        <v>393</v>
      </c>
      <c r="B577" s="78"/>
      <c r="C577" s="78"/>
      <c r="D577" s="44" t="s">
        <v>510</v>
      </c>
      <c r="E577" s="38" t="s">
        <v>62</v>
      </c>
      <c r="F577" s="38" t="s">
        <v>394</v>
      </c>
      <c r="G577" s="97" t="n">
        <v>14050</v>
      </c>
    </row>
    <row r="578" customFormat="false" ht="27.75" hidden="true" customHeight="true" outlineLevel="2" collapsed="false">
      <c r="A578" s="78" t="s">
        <v>475</v>
      </c>
      <c r="B578" s="78"/>
      <c r="C578" s="78"/>
      <c r="D578" s="44" t="s">
        <v>510</v>
      </c>
      <c r="E578" s="38" t="s">
        <v>62</v>
      </c>
      <c r="F578" s="38" t="s">
        <v>476</v>
      </c>
      <c r="G578" s="97" t="n">
        <v>1726</v>
      </c>
    </row>
    <row r="579" customFormat="false" ht="18.75" hidden="true" customHeight="true" outlineLevel="2" collapsed="false">
      <c r="A579" s="78" t="s">
        <v>446</v>
      </c>
      <c r="B579" s="78"/>
      <c r="C579" s="78"/>
      <c r="D579" s="44" t="s">
        <v>510</v>
      </c>
      <c r="E579" s="38" t="s">
        <v>62</v>
      </c>
      <c r="F579" s="38" t="s">
        <v>447</v>
      </c>
      <c r="G579" s="97" t="n">
        <v>2025</v>
      </c>
    </row>
    <row r="580" customFormat="false" ht="18.75" hidden="true" customHeight="true" outlineLevel="2" collapsed="false">
      <c r="A580" s="78" t="s">
        <v>37</v>
      </c>
      <c r="B580" s="78"/>
      <c r="C580" s="78"/>
      <c r="D580" s="44" t="s">
        <v>510</v>
      </c>
      <c r="E580" s="38" t="s">
        <v>62</v>
      </c>
      <c r="F580" s="38" t="s">
        <v>38</v>
      </c>
      <c r="G580" s="97" t="n">
        <v>761.1</v>
      </c>
    </row>
    <row r="581" customFormat="false" ht="18" hidden="true" customHeight="true" outlineLevel="2" collapsed="false">
      <c r="A581" s="78" t="s">
        <v>265</v>
      </c>
      <c r="B581" s="78"/>
      <c r="C581" s="78"/>
      <c r="D581" s="44" t="s">
        <v>510</v>
      </c>
      <c r="E581" s="38" t="s">
        <v>62</v>
      </c>
      <c r="F581" s="38" t="s">
        <v>266</v>
      </c>
      <c r="G581" s="97" t="n">
        <v>820</v>
      </c>
    </row>
    <row r="582" customFormat="false" ht="18.75" hidden="true" customHeight="true" outlineLevel="2" collapsed="false">
      <c r="A582" s="48" t="s">
        <v>114</v>
      </c>
      <c r="B582" s="48"/>
      <c r="C582" s="48"/>
      <c r="D582" s="44" t="s">
        <v>510</v>
      </c>
      <c r="E582" s="38" t="s">
        <v>62</v>
      </c>
      <c r="F582" s="38" t="s">
        <v>115</v>
      </c>
      <c r="G582" s="97" t="n">
        <v>20</v>
      </c>
    </row>
    <row r="583" customFormat="false" ht="18.75" hidden="true" customHeight="true" outlineLevel="2" collapsed="false">
      <c r="A583" s="48" t="s">
        <v>511</v>
      </c>
      <c r="B583" s="48"/>
      <c r="C583" s="48"/>
      <c r="D583" s="44" t="s">
        <v>510</v>
      </c>
      <c r="E583" s="38" t="s">
        <v>512</v>
      </c>
      <c r="F583" s="38"/>
      <c r="G583" s="97" t="n">
        <f aca="false">G584</f>
        <v>200</v>
      </c>
    </row>
    <row r="584" customFormat="false" ht="38.25" hidden="true" customHeight="true" outlineLevel="2" collapsed="false">
      <c r="A584" s="78" t="s">
        <v>393</v>
      </c>
      <c r="B584" s="78"/>
      <c r="C584" s="78"/>
      <c r="D584" s="44" t="s">
        <v>510</v>
      </c>
      <c r="E584" s="38" t="s">
        <v>512</v>
      </c>
      <c r="F584" s="38" t="s">
        <v>394</v>
      </c>
      <c r="G584" s="97" t="n">
        <v>200</v>
      </c>
    </row>
    <row r="585" customFormat="false" ht="18.75" hidden="true" customHeight="true" outlineLevel="2" collapsed="false">
      <c r="A585" s="48" t="s">
        <v>513</v>
      </c>
      <c r="B585" s="48"/>
      <c r="C585" s="48"/>
      <c r="D585" s="44" t="s">
        <v>510</v>
      </c>
      <c r="E585" s="38" t="s">
        <v>514</v>
      </c>
      <c r="F585" s="38"/>
      <c r="G585" s="97" t="n">
        <f aca="false">G586</f>
        <v>80</v>
      </c>
    </row>
    <row r="586" customFormat="false" ht="39" hidden="true" customHeight="true" outlineLevel="2" collapsed="false">
      <c r="A586" s="78" t="s">
        <v>393</v>
      </c>
      <c r="B586" s="78"/>
      <c r="C586" s="78"/>
      <c r="D586" s="44" t="s">
        <v>510</v>
      </c>
      <c r="E586" s="38" t="s">
        <v>514</v>
      </c>
      <c r="F586" s="38" t="s">
        <v>394</v>
      </c>
      <c r="G586" s="97" t="n">
        <v>80</v>
      </c>
    </row>
    <row r="587" s="43" customFormat="true" ht="16.5" hidden="true" customHeight="true" outlineLevel="2" collapsed="false">
      <c r="A587" s="92" t="s">
        <v>481</v>
      </c>
      <c r="B587" s="92"/>
      <c r="C587" s="92"/>
      <c r="D587" s="42" t="s">
        <v>515</v>
      </c>
      <c r="E587" s="33"/>
      <c r="F587" s="33"/>
      <c r="G587" s="34" t="n">
        <f aca="false">G588</f>
        <v>2119.7</v>
      </c>
    </row>
    <row r="588" customFormat="false" ht="24.75" hidden="true" customHeight="true" outlineLevel="2" collapsed="false">
      <c r="A588" s="78" t="s">
        <v>467</v>
      </c>
      <c r="B588" s="78"/>
      <c r="C588" s="78"/>
      <c r="D588" s="44" t="s">
        <v>515</v>
      </c>
      <c r="E588" s="38" t="s">
        <v>62</v>
      </c>
      <c r="F588" s="93"/>
      <c r="G588" s="39" t="n">
        <f aca="false">G589</f>
        <v>2119.7</v>
      </c>
    </row>
    <row r="589" customFormat="false" ht="16.5" hidden="true" customHeight="true" outlineLevel="2" collapsed="false">
      <c r="A589" s="78" t="s">
        <v>446</v>
      </c>
      <c r="B589" s="78"/>
      <c r="C589" s="78"/>
      <c r="D589" s="44" t="s">
        <v>515</v>
      </c>
      <c r="E589" s="38" t="s">
        <v>62</v>
      </c>
      <c r="F589" s="93" t="s">
        <v>447</v>
      </c>
      <c r="G589" s="39" t="n">
        <v>2119.7</v>
      </c>
    </row>
    <row r="590" s="43" customFormat="true" ht="39.75" hidden="true" customHeight="true" outlineLevel="2" collapsed="false">
      <c r="A590" s="92" t="s">
        <v>487</v>
      </c>
      <c r="B590" s="92"/>
      <c r="C590" s="92"/>
      <c r="D590" s="42" t="s">
        <v>516</v>
      </c>
      <c r="E590" s="33"/>
      <c r="F590" s="33"/>
      <c r="G590" s="34" t="n">
        <f aca="false">G591</f>
        <v>217</v>
      </c>
    </row>
    <row r="591" customFormat="false" ht="26.25" hidden="true" customHeight="true" outlineLevel="2" collapsed="false">
      <c r="A591" s="48" t="s">
        <v>61</v>
      </c>
      <c r="B591" s="48"/>
      <c r="C591" s="48"/>
      <c r="D591" s="44" t="s">
        <v>516</v>
      </c>
      <c r="E591" s="38" t="s">
        <v>62</v>
      </c>
      <c r="F591" s="38"/>
      <c r="G591" s="39" t="n">
        <f aca="false">G592</f>
        <v>217</v>
      </c>
    </row>
    <row r="592" customFormat="false" ht="40.5" hidden="true" customHeight="true" outlineLevel="2" collapsed="false">
      <c r="A592" s="78" t="s">
        <v>393</v>
      </c>
      <c r="B592" s="78"/>
      <c r="C592" s="78"/>
      <c r="D592" s="44" t="s">
        <v>516</v>
      </c>
      <c r="E592" s="38" t="s">
        <v>62</v>
      </c>
      <c r="F592" s="38" t="s">
        <v>394</v>
      </c>
      <c r="G592" s="39" t="n">
        <v>217</v>
      </c>
    </row>
    <row r="593" s="43" customFormat="true" ht="18" hidden="true" customHeight="true" outlineLevel="2" collapsed="false">
      <c r="A593" s="52" t="s">
        <v>489</v>
      </c>
      <c r="B593" s="52"/>
      <c r="C593" s="52"/>
      <c r="D593" s="42" t="s">
        <v>517</v>
      </c>
      <c r="E593" s="50"/>
      <c r="F593" s="50"/>
      <c r="G593" s="34" t="n">
        <f aca="false">G595+G597+G599</f>
        <v>8530.5</v>
      </c>
    </row>
    <row r="594" customFormat="false" ht="26.25" hidden="true" customHeight="true" outlineLevel="2" collapsed="false">
      <c r="A594" s="78" t="s">
        <v>467</v>
      </c>
      <c r="B594" s="78"/>
      <c r="C594" s="78"/>
      <c r="D594" s="44" t="s">
        <v>517</v>
      </c>
      <c r="E594" s="51" t="s">
        <v>468</v>
      </c>
      <c r="F594" s="95"/>
      <c r="G594" s="39" t="n">
        <f aca="false">G595</f>
        <v>6114.3</v>
      </c>
    </row>
    <row r="595" customFormat="false" ht="18" hidden="true" customHeight="true" outlineLevel="2" collapsed="false">
      <c r="A595" s="48" t="s">
        <v>114</v>
      </c>
      <c r="B595" s="48"/>
      <c r="C595" s="48"/>
      <c r="D595" s="44" t="s">
        <v>517</v>
      </c>
      <c r="E595" s="51" t="s">
        <v>468</v>
      </c>
      <c r="F595" s="95" t="s">
        <v>115</v>
      </c>
      <c r="G595" s="39" t="n">
        <v>6114.3</v>
      </c>
    </row>
    <row r="596" customFormat="false" ht="26.25" hidden="true" customHeight="true" outlineLevel="2" collapsed="false">
      <c r="A596" s="78" t="s">
        <v>444</v>
      </c>
      <c r="B596" s="78"/>
      <c r="C596" s="78"/>
      <c r="D596" s="44" t="s">
        <v>517</v>
      </c>
      <c r="E596" s="51" t="s">
        <v>445</v>
      </c>
      <c r="F596" s="95"/>
      <c r="G596" s="39" t="n">
        <f aca="false">G597</f>
        <v>30</v>
      </c>
    </row>
    <row r="597" customFormat="false" ht="18" hidden="true" customHeight="true" outlineLevel="2" collapsed="false">
      <c r="A597" s="48" t="s">
        <v>114</v>
      </c>
      <c r="B597" s="48"/>
      <c r="C597" s="48"/>
      <c r="D597" s="44" t="s">
        <v>517</v>
      </c>
      <c r="E597" s="51" t="s">
        <v>445</v>
      </c>
      <c r="F597" s="95" t="s">
        <v>115</v>
      </c>
      <c r="G597" s="39" t="n">
        <v>30</v>
      </c>
    </row>
    <row r="598" customFormat="false" ht="26.25" hidden="true" customHeight="true" outlineLevel="2" collapsed="false">
      <c r="A598" s="48" t="s">
        <v>61</v>
      </c>
      <c r="B598" s="48"/>
      <c r="C598" s="48"/>
      <c r="D598" s="44" t="s">
        <v>517</v>
      </c>
      <c r="E598" s="51" t="s">
        <v>62</v>
      </c>
      <c r="F598" s="95"/>
      <c r="G598" s="39" t="n">
        <f aca="false">G599</f>
        <v>2386.2</v>
      </c>
    </row>
    <row r="599" customFormat="false" ht="18" hidden="true" customHeight="true" outlineLevel="2" collapsed="false">
      <c r="A599" s="48" t="s">
        <v>114</v>
      </c>
      <c r="B599" s="48"/>
      <c r="C599" s="48"/>
      <c r="D599" s="44" t="s">
        <v>517</v>
      </c>
      <c r="E599" s="51" t="s">
        <v>62</v>
      </c>
      <c r="F599" s="95" t="s">
        <v>115</v>
      </c>
      <c r="G599" s="39" t="n">
        <v>2386.2</v>
      </c>
    </row>
    <row r="600" s="43" customFormat="true" ht="54" hidden="true" customHeight="true" outlineLevel="2" collapsed="false">
      <c r="A600" s="92" t="s">
        <v>491</v>
      </c>
      <c r="B600" s="92"/>
      <c r="C600" s="92"/>
      <c r="D600" s="42" t="s">
        <v>518</v>
      </c>
      <c r="E600" s="33"/>
      <c r="F600" s="33"/>
      <c r="G600" s="34" t="n">
        <f aca="false">G601</f>
        <v>125.97</v>
      </c>
    </row>
    <row r="601" customFormat="false" ht="29.25" hidden="true" customHeight="true" outlineLevel="2" collapsed="false">
      <c r="A601" s="48" t="s">
        <v>61</v>
      </c>
      <c r="B601" s="48"/>
      <c r="C601" s="48"/>
      <c r="D601" s="44" t="s">
        <v>518</v>
      </c>
      <c r="E601" s="38" t="s">
        <v>62</v>
      </c>
      <c r="F601" s="38"/>
      <c r="G601" s="39" t="n">
        <f aca="false">G602</f>
        <v>125.97</v>
      </c>
    </row>
    <row r="602" customFormat="false" ht="43.5" hidden="true" customHeight="true" outlineLevel="2" collapsed="false">
      <c r="A602" s="78" t="s">
        <v>393</v>
      </c>
      <c r="B602" s="78"/>
      <c r="C602" s="78"/>
      <c r="D602" s="44" t="s">
        <v>518</v>
      </c>
      <c r="E602" s="38" t="s">
        <v>62</v>
      </c>
      <c r="F602" s="38" t="s">
        <v>394</v>
      </c>
      <c r="G602" s="39" t="n">
        <v>125.97</v>
      </c>
    </row>
    <row r="603" s="43" customFormat="true" ht="43.5" hidden="true" customHeight="true" outlineLevel="2" collapsed="false">
      <c r="A603" s="92" t="s">
        <v>493</v>
      </c>
      <c r="B603" s="92"/>
      <c r="C603" s="92"/>
      <c r="D603" s="42" t="s">
        <v>519</v>
      </c>
      <c r="E603" s="33"/>
      <c r="F603" s="33"/>
      <c r="G603" s="34" t="n">
        <f aca="false">G604</f>
        <v>45.2</v>
      </c>
    </row>
    <row r="604" customFormat="false" ht="25.5" hidden="true" customHeight="true" outlineLevel="2" collapsed="false">
      <c r="A604" s="48" t="s">
        <v>61</v>
      </c>
      <c r="B604" s="48"/>
      <c r="C604" s="48"/>
      <c r="D604" s="44" t="s">
        <v>519</v>
      </c>
      <c r="E604" s="38" t="s">
        <v>62</v>
      </c>
      <c r="F604" s="38"/>
      <c r="G604" s="39" t="n">
        <f aca="false">G605</f>
        <v>45.2</v>
      </c>
    </row>
    <row r="605" customFormat="false" ht="39.75" hidden="true" customHeight="true" outlineLevel="2" collapsed="false">
      <c r="A605" s="78" t="s">
        <v>393</v>
      </c>
      <c r="B605" s="78"/>
      <c r="C605" s="78"/>
      <c r="D605" s="44" t="s">
        <v>519</v>
      </c>
      <c r="E605" s="38" t="s">
        <v>62</v>
      </c>
      <c r="F605" s="38" t="s">
        <v>394</v>
      </c>
      <c r="G605" s="39" t="n">
        <v>45.2</v>
      </c>
    </row>
    <row r="606" s="43" customFormat="true" ht="21.75" hidden="true" customHeight="true" outlineLevel="2" collapsed="false">
      <c r="A606" s="92" t="s">
        <v>495</v>
      </c>
      <c r="B606" s="92"/>
      <c r="C606" s="92"/>
      <c r="D606" s="42" t="s">
        <v>520</v>
      </c>
      <c r="E606" s="33"/>
      <c r="F606" s="94"/>
      <c r="G606" s="34" t="n">
        <f aca="false">G607</f>
        <v>2308.4</v>
      </c>
    </row>
    <row r="607" customFormat="false" ht="26.25" hidden="true" customHeight="true" outlineLevel="2" collapsed="false">
      <c r="A607" s="78" t="s">
        <v>467</v>
      </c>
      <c r="B607" s="78"/>
      <c r="C607" s="78"/>
      <c r="D607" s="44" t="s">
        <v>520</v>
      </c>
      <c r="E607" s="38" t="s">
        <v>468</v>
      </c>
      <c r="F607" s="38"/>
      <c r="G607" s="39" t="n">
        <f aca="false">G608</f>
        <v>2308.4</v>
      </c>
    </row>
    <row r="608" customFormat="false" ht="42" hidden="true" customHeight="true" outlineLevel="2" collapsed="false">
      <c r="A608" s="78" t="s">
        <v>393</v>
      </c>
      <c r="B608" s="78"/>
      <c r="C608" s="78"/>
      <c r="D608" s="44" t="s">
        <v>520</v>
      </c>
      <c r="E608" s="38" t="s">
        <v>468</v>
      </c>
      <c r="F608" s="38" t="s">
        <v>394</v>
      </c>
      <c r="G608" s="39" t="n">
        <v>2308.4</v>
      </c>
    </row>
    <row r="609" s="43" customFormat="true" ht="40.5" hidden="true" customHeight="true" outlineLevel="2" collapsed="false">
      <c r="A609" s="92" t="s">
        <v>497</v>
      </c>
      <c r="B609" s="92"/>
      <c r="C609" s="92"/>
      <c r="D609" s="42" t="s">
        <v>521</v>
      </c>
      <c r="E609" s="33"/>
      <c r="F609" s="33"/>
      <c r="G609" s="34" t="n">
        <f aca="false">G610</f>
        <v>25.6</v>
      </c>
    </row>
    <row r="610" customFormat="false" ht="30.75" hidden="true" customHeight="true" outlineLevel="2" collapsed="false">
      <c r="A610" s="48" t="s">
        <v>61</v>
      </c>
      <c r="B610" s="48"/>
      <c r="C610" s="48"/>
      <c r="D610" s="44" t="s">
        <v>521</v>
      </c>
      <c r="E610" s="38" t="s">
        <v>62</v>
      </c>
      <c r="F610" s="38"/>
      <c r="G610" s="39" t="n">
        <f aca="false">G611</f>
        <v>25.6</v>
      </c>
    </row>
    <row r="611" customFormat="false" ht="42.75" hidden="true" customHeight="true" outlineLevel="2" collapsed="false">
      <c r="A611" s="78" t="s">
        <v>393</v>
      </c>
      <c r="B611" s="78"/>
      <c r="C611" s="78"/>
      <c r="D611" s="44" t="s">
        <v>521</v>
      </c>
      <c r="E611" s="38" t="s">
        <v>62</v>
      </c>
      <c r="F611" s="38" t="s">
        <v>394</v>
      </c>
      <c r="G611" s="39" t="n">
        <v>25.6</v>
      </c>
    </row>
    <row r="612" s="43" customFormat="true" ht="42" hidden="true" customHeight="true" outlineLevel="2" collapsed="false">
      <c r="A612" s="41" t="s">
        <v>499</v>
      </c>
      <c r="B612" s="41"/>
      <c r="C612" s="41"/>
      <c r="D612" s="42" t="s">
        <v>522</v>
      </c>
      <c r="E612" s="33"/>
      <c r="F612" s="33"/>
      <c r="G612" s="96" t="n">
        <f aca="false">G613</f>
        <v>165.1</v>
      </c>
    </row>
    <row r="613" customFormat="false" ht="30" hidden="true" customHeight="true" outlineLevel="2" collapsed="false">
      <c r="A613" s="48" t="s">
        <v>61</v>
      </c>
      <c r="B613" s="48"/>
      <c r="C613" s="48"/>
      <c r="D613" s="44" t="s">
        <v>522</v>
      </c>
      <c r="E613" s="38" t="s">
        <v>62</v>
      </c>
      <c r="F613" s="38"/>
      <c r="G613" s="97" t="n">
        <f aca="false">G614</f>
        <v>165.1</v>
      </c>
    </row>
    <row r="614" customFormat="false" ht="20.25" hidden="true" customHeight="true" outlineLevel="2" collapsed="false">
      <c r="A614" s="78" t="s">
        <v>37</v>
      </c>
      <c r="B614" s="78"/>
      <c r="C614" s="78"/>
      <c r="D614" s="44" t="s">
        <v>522</v>
      </c>
      <c r="E614" s="38" t="s">
        <v>62</v>
      </c>
      <c r="F614" s="38" t="s">
        <v>38</v>
      </c>
      <c r="G614" s="97" t="n">
        <v>165.1</v>
      </c>
    </row>
    <row r="615" s="43" customFormat="true" ht="27.75" hidden="true" customHeight="true" outlineLevel="2" collapsed="false">
      <c r="A615" s="41" t="s">
        <v>501</v>
      </c>
      <c r="B615" s="41"/>
      <c r="C615" s="41"/>
      <c r="D615" s="42" t="s">
        <v>523</v>
      </c>
      <c r="E615" s="33"/>
      <c r="F615" s="33"/>
      <c r="G615" s="34" t="n">
        <f aca="false">G616</f>
        <v>29</v>
      </c>
    </row>
    <row r="616" customFormat="false" ht="27.75" hidden="true" customHeight="true" outlineLevel="2" collapsed="false">
      <c r="A616" s="78" t="s">
        <v>467</v>
      </c>
      <c r="B616" s="78"/>
      <c r="C616" s="78"/>
      <c r="D616" s="44" t="s">
        <v>523</v>
      </c>
      <c r="E616" s="38" t="s">
        <v>62</v>
      </c>
      <c r="F616" s="38"/>
      <c r="G616" s="39" t="n">
        <f aca="false">G617</f>
        <v>29</v>
      </c>
    </row>
    <row r="617" customFormat="false" ht="41.25" hidden="true" customHeight="true" outlineLevel="2" collapsed="false">
      <c r="A617" s="78" t="s">
        <v>393</v>
      </c>
      <c r="B617" s="78"/>
      <c r="C617" s="78"/>
      <c r="D617" s="44" t="s">
        <v>523</v>
      </c>
      <c r="E617" s="38" t="s">
        <v>62</v>
      </c>
      <c r="F617" s="38" t="s">
        <v>394</v>
      </c>
      <c r="G617" s="39" t="n">
        <v>29</v>
      </c>
    </row>
    <row r="618" s="91" customFormat="true" ht="28.5" hidden="false" customHeight="true" outlineLevel="1" collapsed="true">
      <c r="A618" s="98" t="s">
        <v>524</v>
      </c>
      <c r="B618" s="98"/>
      <c r="C618" s="98"/>
      <c r="D618" s="89" t="s">
        <v>525</v>
      </c>
      <c r="E618" s="90"/>
      <c r="F618" s="90"/>
      <c r="G618" s="73" t="n">
        <f aca="false">G619+G628+G664+G640+G643+G646+G649+G658+G676+G667+G679+G655+G670+G673+G694+G652+G637+G685+G682+G631+G691+G688+G634+G661</f>
        <v>168940.8</v>
      </c>
    </row>
    <row r="619" s="43" customFormat="true" ht="21.75" hidden="true" customHeight="true" outlineLevel="2" collapsed="false">
      <c r="A619" s="41" t="s">
        <v>526</v>
      </c>
      <c r="B619" s="41"/>
      <c r="C619" s="41"/>
      <c r="D619" s="42" t="s">
        <v>527</v>
      </c>
      <c r="E619" s="50"/>
      <c r="F619" s="50"/>
      <c r="G619" s="34" t="n">
        <f aca="false">G626+G620+G623</f>
        <v>47560</v>
      </c>
    </row>
    <row r="620" customFormat="false" ht="26.25" hidden="true" customHeight="true" outlineLevel="2" collapsed="false">
      <c r="A620" s="78" t="s">
        <v>256</v>
      </c>
      <c r="B620" s="78"/>
      <c r="C620" s="78"/>
      <c r="D620" s="44" t="s">
        <v>527</v>
      </c>
      <c r="E620" s="51" t="s">
        <v>257</v>
      </c>
      <c r="F620" s="51"/>
      <c r="G620" s="39" t="n">
        <f aca="false">SUM(G621:G622)</f>
        <v>33422</v>
      </c>
    </row>
    <row r="621" customFormat="false" ht="18.75" hidden="true" customHeight="true" outlineLevel="2" collapsed="false">
      <c r="A621" s="78" t="s">
        <v>446</v>
      </c>
      <c r="B621" s="78"/>
      <c r="C621" s="78"/>
      <c r="D621" s="44" t="s">
        <v>527</v>
      </c>
      <c r="E621" s="51" t="s">
        <v>257</v>
      </c>
      <c r="F621" s="51" t="s">
        <v>447</v>
      </c>
      <c r="G621" s="39" t="n">
        <v>10322</v>
      </c>
    </row>
    <row r="622" customFormat="false" ht="18.75" hidden="true" customHeight="true" outlineLevel="2" collapsed="false">
      <c r="A622" s="48" t="s">
        <v>505</v>
      </c>
      <c r="B622" s="48"/>
      <c r="C622" s="48"/>
      <c r="D622" s="44" t="s">
        <v>527</v>
      </c>
      <c r="E622" s="51" t="s">
        <v>257</v>
      </c>
      <c r="F622" s="51" t="s">
        <v>506</v>
      </c>
      <c r="G622" s="39" t="n">
        <v>23100</v>
      </c>
    </row>
    <row r="623" customFormat="false" ht="26.25" hidden="true" customHeight="true" outlineLevel="2" collapsed="false">
      <c r="A623" s="48" t="s">
        <v>61</v>
      </c>
      <c r="B623" s="48"/>
      <c r="C623" s="48"/>
      <c r="D623" s="44" t="s">
        <v>527</v>
      </c>
      <c r="E623" s="51" t="s">
        <v>62</v>
      </c>
      <c r="F623" s="51"/>
      <c r="G623" s="39" t="n">
        <f aca="false">SUM(G624:G625)</f>
        <v>10438</v>
      </c>
    </row>
    <row r="624" customFormat="false" ht="18.75" hidden="true" customHeight="true" outlineLevel="2" collapsed="false">
      <c r="A624" s="78" t="s">
        <v>446</v>
      </c>
      <c r="B624" s="78"/>
      <c r="C624" s="78"/>
      <c r="D624" s="44" t="s">
        <v>527</v>
      </c>
      <c r="E624" s="51" t="s">
        <v>62</v>
      </c>
      <c r="F624" s="51" t="s">
        <v>447</v>
      </c>
      <c r="G624" s="39" t="n">
        <v>4338</v>
      </c>
    </row>
    <row r="625" customFormat="false" ht="18.75" hidden="true" customHeight="true" outlineLevel="2" collapsed="false">
      <c r="A625" s="48" t="s">
        <v>505</v>
      </c>
      <c r="B625" s="48"/>
      <c r="C625" s="48"/>
      <c r="D625" s="44" t="s">
        <v>527</v>
      </c>
      <c r="E625" s="51" t="s">
        <v>62</v>
      </c>
      <c r="F625" s="51" t="s">
        <v>506</v>
      </c>
      <c r="G625" s="39" t="n">
        <v>6100</v>
      </c>
    </row>
    <row r="626" customFormat="false" ht="42.75" hidden="true" customHeight="true" outlineLevel="2" collapsed="false">
      <c r="A626" s="36" t="s">
        <v>17</v>
      </c>
      <c r="B626" s="36"/>
      <c r="C626" s="36"/>
      <c r="D626" s="44" t="s">
        <v>527</v>
      </c>
      <c r="E626" s="51" t="s">
        <v>18</v>
      </c>
      <c r="F626" s="51"/>
      <c r="G626" s="39" t="n">
        <f aca="false">G627</f>
        <v>3700</v>
      </c>
    </row>
    <row r="627" customFormat="false" ht="18.75" hidden="true" customHeight="true" outlineLevel="2" collapsed="false">
      <c r="A627" s="78" t="s">
        <v>446</v>
      </c>
      <c r="B627" s="78"/>
      <c r="C627" s="78"/>
      <c r="D627" s="44" t="s">
        <v>527</v>
      </c>
      <c r="E627" s="51" t="s">
        <v>18</v>
      </c>
      <c r="F627" s="51" t="s">
        <v>447</v>
      </c>
      <c r="G627" s="39" t="n">
        <v>3700</v>
      </c>
    </row>
    <row r="628" s="43" customFormat="true" ht="30" hidden="true" customHeight="true" outlineLevel="2" collapsed="false">
      <c r="A628" s="31" t="s">
        <v>528</v>
      </c>
      <c r="B628" s="31"/>
      <c r="C628" s="31"/>
      <c r="D628" s="42" t="s">
        <v>529</v>
      </c>
      <c r="E628" s="50"/>
      <c r="F628" s="50"/>
      <c r="G628" s="34" t="n">
        <f aca="false">G629</f>
        <v>319</v>
      </c>
    </row>
    <row r="629" customFormat="false" ht="21.75" hidden="true" customHeight="true" outlineLevel="2" collapsed="false">
      <c r="A629" s="78" t="s">
        <v>241</v>
      </c>
      <c r="B629" s="78"/>
      <c r="C629" s="78"/>
      <c r="D629" s="44" t="s">
        <v>529</v>
      </c>
      <c r="E629" s="51" t="s">
        <v>242</v>
      </c>
      <c r="F629" s="51"/>
      <c r="G629" s="39" t="n">
        <f aca="false">G630</f>
        <v>319</v>
      </c>
    </row>
    <row r="630" customFormat="false" ht="39.75" hidden="true" customHeight="true" outlineLevel="2" collapsed="false">
      <c r="A630" s="78" t="s">
        <v>393</v>
      </c>
      <c r="B630" s="78"/>
      <c r="C630" s="78"/>
      <c r="D630" s="44" t="s">
        <v>529</v>
      </c>
      <c r="E630" s="51" t="s">
        <v>242</v>
      </c>
      <c r="F630" s="51" t="s">
        <v>394</v>
      </c>
      <c r="G630" s="39" t="n">
        <v>319</v>
      </c>
    </row>
    <row r="631" s="43" customFormat="true" ht="30" hidden="true" customHeight="true" outlineLevel="2" collapsed="false">
      <c r="A631" s="52" t="s">
        <v>530</v>
      </c>
      <c r="B631" s="52"/>
      <c r="C631" s="52"/>
      <c r="D631" s="42" t="s">
        <v>531</v>
      </c>
      <c r="E631" s="50"/>
      <c r="F631" s="50"/>
      <c r="G631" s="34" t="n">
        <f aca="false">G632</f>
        <v>3400</v>
      </c>
    </row>
    <row r="632" customFormat="false" ht="19.5" hidden="true" customHeight="true" outlineLevel="2" collapsed="false">
      <c r="A632" s="48" t="s">
        <v>241</v>
      </c>
      <c r="B632" s="48"/>
      <c r="C632" s="48"/>
      <c r="D632" s="44" t="s">
        <v>531</v>
      </c>
      <c r="E632" s="51" t="s">
        <v>242</v>
      </c>
      <c r="F632" s="51"/>
      <c r="G632" s="39" t="n">
        <f aca="false">G633</f>
        <v>3400</v>
      </c>
    </row>
    <row r="633" customFormat="false" ht="18" hidden="true" customHeight="true" outlineLevel="2" collapsed="false">
      <c r="A633" s="48" t="s">
        <v>532</v>
      </c>
      <c r="B633" s="48"/>
      <c r="C633" s="48"/>
      <c r="D633" s="44" t="s">
        <v>531</v>
      </c>
      <c r="E633" s="51" t="s">
        <v>242</v>
      </c>
      <c r="F633" s="51" t="s">
        <v>533</v>
      </c>
      <c r="G633" s="39" t="n">
        <v>3400</v>
      </c>
    </row>
    <row r="634" s="43" customFormat="true" ht="36.75" hidden="true" customHeight="true" outlineLevel="2" collapsed="false">
      <c r="A634" s="52" t="s">
        <v>534</v>
      </c>
      <c r="B634" s="52"/>
      <c r="C634" s="52"/>
      <c r="D634" s="42" t="s">
        <v>535</v>
      </c>
      <c r="E634" s="50"/>
      <c r="F634" s="50"/>
      <c r="G634" s="34" t="n">
        <f aca="false">G635</f>
        <v>509</v>
      </c>
    </row>
    <row r="635" customFormat="false" ht="19.5" hidden="true" customHeight="true" outlineLevel="2" collapsed="false">
      <c r="A635" s="48" t="s">
        <v>241</v>
      </c>
      <c r="B635" s="48"/>
      <c r="C635" s="48"/>
      <c r="D635" s="44" t="s">
        <v>535</v>
      </c>
      <c r="E635" s="51" t="s">
        <v>242</v>
      </c>
      <c r="F635" s="51"/>
      <c r="G635" s="39" t="n">
        <f aca="false">G636</f>
        <v>509</v>
      </c>
    </row>
    <row r="636" customFormat="false" ht="18" hidden="true" customHeight="true" outlineLevel="2" collapsed="false">
      <c r="A636" s="48" t="s">
        <v>233</v>
      </c>
      <c r="B636" s="48"/>
      <c r="C636" s="48"/>
      <c r="D636" s="44" t="s">
        <v>535</v>
      </c>
      <c r="E636" s="51" t="s">
        <v>242</v>
      </c>
      <c r="F636" s="51" t="s">
        <v>234</v>
      </c>
      <c r="G636" s="39" t="n">
        <v>509</v>
      </c>
    </row>
    <row r="637" s="43" customFormat="true" ht="27" hidden="true" customHeight="true" outlineLevel="2" collapsed="false">
      <c r="A637" s="41" t="s">
        <v>536</v>
      </c>
      <c r="B637" s="41"/>
      <c r="C637" s="41"/>
      <c r="D637" s="42" t="s">
        <v>537</v>
      </c>
      <c r="E637" s="50"/>
      <c r="F637" s="50"/>
      <c r="G637" s="34" t="n">
        <f aca="false">G638</f>
        <v>500</v>
      </c>
    </row>
    <row r="638" customFormat="false" ht="26.25" hidden="true" customHeight="true" outlineLevel="2" collapsed="false">
      <c r="A638" s="78" t="s">
        <v>225</v>
      </c>
      <c r="B638" s="78"/>
      <c r="C638" s="78"/>
      <c r="D638" s="44" t="s">
        <v>537</v>
      </c>
      <c r="E638" s="51" t="s">
        <v>226</v>
      </c>
      <c r="F638" s="51"/>
      <c r="G638" s="39" t="n">
        <f aca="false">G639</f>
        <v>500</v>
      </c>
    </row>
    <row r="639" customFormat="false" ht="20.25" hidden="true" customHeight="true" outlineLevel="2" collapsed="false">
      <c r="A639" s="78" t="s">
        <v>114</v>
      </c>
      <c r="B639" s="78"/>
      <c r="C639" s="78"/>
      <c r="D639" s="44" t="s">
        <v>537</v>
      </c>
      <c r="E639" s="51" t="s">
        <v>226</v>
      </c>
      <c r="F639" s="51" t="s">
        <v>115</v>
      </c>
      <c r="G639" s="39" t="n">
        <v>500</v>
      </c>
    </row>
    <row r="640" s="43" customFormat="true" ht="18" hidden="true" customHeight="true" outlineLevel="2" collapsed="false">
      <c r="A640" s="31" t="s">
        <v>538</v>
      </c>
      <c r="B640" s="31"/>
      <c r="C640" s="31"/>
      <c r="D640" s="42" t="s">
        <v>539</v>
      </c>
      <c r="E640" s="50"/>
      <c r="F640" s="50"/>
      <c r="G640" s="34" t="n">
        <f aca="false">G641</f>
        <v>3500</v>
      </c>
    </row>
    <row r="641" customFormat="false" ht="18" hidden="true" customHeight="true" outlineLevel="2" collapsed="false">
      <c r="A641" s="59" t="s">
        <v>540</v>
      </c>
      <c r="B641" s="59"/>
      <c r="C641" s="59"/>
      <c r="D641" s="44" t="s">
        <v>539</v>
      </c>
      <c r="E641" s="51" t="s">
        <v>541</v>
      </c>
      <c r="F641" s="51"/>
      <c r="G641" s="39" t="n">
        <f aca="false">G642</f>
        <v>3500</v>
      </c>
    </row>
    <row r="642" customFormat="false" ht="18" hidden="true" customHeight="true" outlineLevel="2" collapsed="false">
      <c r="A642" s="59" t="s">
        <v>542</v>
      </c>
      <c r="B642" s="59"/>
      <c r="C642" s="59"/>
      <c r="D642" s="44" t="s">
        <v>539</v>
      </c>
      <c r="E642" s="51" t="s">
        <v>541</v>
      </c>
      <c r="F642" s="51" t="s">
        <v>543</v>
      </c>
      <c r="G642" s="39" t="n">
        <v>3500</v>
      </c>
    </row>
    <row r="643" s="43" customFormat="true" ht="27.75" hidden="true" customHeight="true" outlineLevel="2" collapsed="false">
      <c r="A643" s="41" t="s">
        <v>544</v>
      </c>
      <c r="B643" s="41"/>
      <c r="C643" s="41"/>
      <c r="D643" s="50" t="s">
        <v>545</v>
      </c>
      <c r="E643" s="50"/>
      <c r="F643" s="50"/>
      <c r="G643" s="34" t="n">
        <f aca="false">G644</f>
        <v>10000</v>
      </c>
    </row>
    <row r="644" customFormat="false" ht="24.75" hidden="true" customHeight="true" outlineLevel="2" collapsed="false">
      <c r="A644" s="48" t="s">
        <v>61</v>
      </c>
      <c r="B644" s="48"/>
      <c r="C644" s="48"/>
      <c r="D644" s="51" t="s">
        <v>545</v>
      </c>
      <c r="E644" s="51" t="s">
        <v>62</v>
      </c>
      <c r="F644" s="51"/>
      <c r="G644" s="39" t="n">
        <f aca="false">G645</f>
        <v>10000</v>
      </c>
    </row>
    <row r="645" customFormat="false" ht="23.25" hidden="true" customHeight="true" outlineLevel="2" collapsed="false">
      <c r="A645" s="78" t="s">
        <v>446</v>
      </c>
      <c r="B645" s="78"/>
      <c r="C645" s="78"/>
      <c r="D645" s="51" t="s">
        <v>545</v>
      </c>
      <c r="E645" s="51" t="s">
        <v>62</v>
      </c>
      <c r="F645" s="51" t="s">
        <v>447</v>
      </c>
      <c r="G645" s="39" t="n">
        <v>10000</v>
      </c>
    </row>
    <row r="646" s="43" customFormat="true" ht="18" hidden="true" customHeight="true" outlineLevel="2" collapsed="false">
      <c r="A646" s="41" t="s">
        <v>546</v>
      </c>
      <c r="B646" s="41"/>
      <c r="C646" s="41"/>
      <c r="D646" s="32" t="s">
        <v>547</v>
      </c>
      <c r="E646" s="50"/>
      <c r="F646" s="50"/>
      <c r="G646" s="34" t="n">
        <f aca="false">G647</f>
        <v>150</v>
      </c>
    </row>
    <row r="647" customFormat="false" ht="18" hidden="true" customHeight="true" outlineLevel="2" collapsed="false">
      <c r="A647" s="78" t="s">
        <v>513</v>
      </c>
      <c r="B647" s="78"/>
      <c r="C647" s="78"/>
      <c r="D647" s="37" t="s">
        <v>547</v>
      </c>
      <c r="E647" s="51" t="s">
        <v>514</v>
      </c>
      <c r="F647" s="51"/>
      <c r="G647" s="39" t="n">
        <f aca="false">G648</f>
        <v>150</v>
      </c>
    </row>
    <row r="648" customFormat="false" ht="18" hidden="true" customHeight="true" outlineLevel="2" collapsed="false">
      <c r="A648" s="78" t="s">
        <v>446</v>
      </c>
      <c r="B648" s="78"/>
      <c r="C648" s="78"/>
      <c r="D648" s="37" t="s">
        <v>547</v>
      </c>
      <c r="E648" s="51" t="s">
        <v>514</v>
      </c>
      <c r="F648" s="51" t="s">
        <v>447</v>
      </c>
      <c r="G648" s="39" t="n">
        <v>150</v>
      </c>
    </row>
    <row r="649" s="43" customFormat="true" ht="26.25" hidden="true" customHeight="true" outlineLevel="2" collapsed="false">
      <c r="A649" s="31" t="s">
        <v>548</v>
      </c>
      <c r="B649" s="31"/>
      <c r="C649" s="31"/>
      <c r="D649" s="32" t="s">
        <v>549</v>
      </c>
      <c r="E649" s="50"/>
      <c r="F649" s="50"/>
      <c r="G649" s="34" t="n">
        <f aca="false">G650</f>
        <v>2604</v>
      </c>
    </row>
    <row r="650" customFormat="false" ht="27" hidden="true" customHeight="true" outlineLevel="2" collapsed="false">
      <c r="A650" s="48" t="s">
        <v>61</v>
      </c>
      <c r="B650" s="48"/>
      <c r="C650" s="48"/>
      <c r="D650" s="37" t="s">
        <v>549</v>
      </c>
      <c r="E650" s="51" t="s">
        <v>62</v>
      </c>
      <c r="F650" s="51"/>
      <c r="G650" s="39" t="n">
        <f aca="false">G651</f>
        <v>2604</v>
      </c>
    </row>
    <row r="651" customFormat="false" ht="19.5" hidden="true" customHeight="true" outlineLevel="2" collapsed="false">
      <c r="A651" s="78" t="s">
        <v>446</v>
      </c>
      <c r="B651" s="78"/>
      <c r="C651" s="78"/>
      <c r="D651" s="37" t="s">
        <v>549</v>
      </c>
      <c r="E651" s="51" t="s">
        <v>62</v>
      </c>
      <c r="F651" s="51" t="s">
        <v>447</v>
      </c>
      <c r="G651" s="39" t="n">
        <v>2604</v>
      </c>
    </row>
    <row r="652" s="43" customFormat="true" ht="41.25" hidden="true" customHeight="true" outlineLevel="2" collapsed="false">
      <c r="A652" s="41" t="s">
        <v>550</v>
      </c>
      <c r="B652" s="41"/>
      <c r="C652" s="41"/>
      <c r="D652" s="42" t="s">
        <v>551</v>
      </c>
      <c r="E652" s="50"/>
      <c r="F652" s="50"/>
      <c r="G652" s="34" t="n">
        <f aca="false">G653</f>
        <v>650</v>
      </c>
    </row>
    <row r="653" customFormat="false" ht="18.75" hidden="true" customHeight="true" outlineLevel="2" collapsed="false">
      <c r="A653" s="78" t="s">
        <v>552</v>
      </c>
      <c r="B653" s="78"/>
      <c r="C653" s="78"/>
      <c r="D653" s="44" t="s">
        <v>551</v>
      </c>
      <c r="E653" s="51" t="s">
        <v>553</v>
      </c>
      <c r="F653" s="51"/>
      <c r="G653" s="39" t="n">
        <f aca="false">G654</f>
        <v>650</v>
      </c>
    </row>
    <row r="654" customFormat="false" ht="20.25" hidden="true" customHeight="true" outlineLevel="2" collapsed="false">
      <c r="A654" s="78" t="s">
        <v>446</v>
      </c>
      <c r="B654" s="78"/>
      <c r="C654" s="78"/>
      <c r="D654" s="44" t="s">
        <v>551</v>
      </c>
      <c r="E654" s="51" t="s">
        <v>553</v>
      </c>
      <c r="F654" s="51" t="s">
        <v>447</v>
      </c>
      <c r="G654" s="39" t="n">
        <v>650</v>
      </c>
    </row>
    <row r="655" s="43" customFormat="true" ht="18" hidden="true" customHeight="true" outlineLevel="2" collapsed="false">
      <c r="A655" s="41" t="s">
        <v>554</v>
      </c>
      <c r="B655" s="41"/>
      <c r="C655" s="41"/>
      <c r="D655" s="42" t="s">
        <v>555</v>
      </c>
      <c r="E655" s="50"/>
      <c r="F655" s="50"/>
      <c r="G655" s="34" t="n">
        <f aca="false">G656</f>
        <v>700</v>
      </c>
    </row>
    <row r="656" customFormat="false" ht="28.5" hidden="true" customHeight="true" outlineLevel="2" collapsed="false">
      <c r="A656" s="48" t="s">
        <v>61</v>
      </c>
      <c r="B656" s="48"/>
      <c r="C656" s="48"/>
      <c r="D656" s="44" t="s">
        <v>555</v>
      </c>
      <c r="E656" s="51" t="s">
        <v>62</v>
      </c>
      <c r="F656" s="51"/>
      <c r="G656" s="39" t="n">
        <f aca="false">G657</f>
        <v>700</v>
      </c>
    </row>
    <row r="657" customFormat="false" ht="18" hidden="true" customHeight="true" outlineLevel="2" collapsed="false">
      <c r="A657" s="78" t="s">
        <v>446</v>
      </c>
      <c r="B657" s="78"/>
      <c r="C657" s="78"/>
      <c r="D657" s="44" t="s">
        <v>555</v>
      </c>
      <c r="E657" s="51" t="s">
        <v>62</v>
      </c>
      <c r="F657" s="51" t="s">
        <v>447</v>
      </c>
      <c r="G657" s="39" t="n">
        <v>700</v>
      </c>
    </row>
    <row r="658" s="43" customFormat="true" ht="27.75" hidden="true" customHeight="true" outlineLevel="2" collapsed="false">
      <c r="A658" s="41" t="s">
        <v>556</v>
      </c>
      <c r="B658" s="41"/>
      <c r="C658" s="41"/>
      <c r="D658" s="32" t="s">
        <v>557</v>
      </c>
      <c r="E658" s="50"/>
      <c r="F658" s="50"/>
      <c r="G658" s="34" t="n">
        <f aca="false">G659</f>
        <v>1000</v>
      </c>
    </row>
    <row r="659" customFormat="false" ht="27" hidden="true" customHeight="true" outlineLevel="2" collapsed="false">
      <c r="A659" s="78" t="s">
        <v>29</v>
      </c>
      <c r="B659" s="78"/>
      <c r="C659" s="78"/>
      <c r="D659" s="37" t="s">
        <v>557</v>
      </c>
      <c r="E659" s="51" t="s">
        <v>30</v>
      </c>
      <c r="F659" s="51"/>
      <c r="G659" s="39" t="n">
        <f aca="false">G660</f>
        <v>1000</v>
      </c>
    </row>
    <row r="660" customFormat="false" ht="19.5" hidden="true" customHeight="true" outlineLevel="2" collapsed="false">
      <c r="A660" s="78" t="s">
        <v>291</v>
      </c>
      <c r="B660" s="78"/>
      <c r="C660" s="78"/>
      <c r="D660" s="37" t="s">
        <v>557</v>
      </c>
      <c r="E660" s="51" t="s">
        <v>30</v>
      </c>
      <c r="F660" s="51" t="s">
        <v>292</v>
      </c>
      <c r="G660" s="39" t="n">
        <v>1000</v>
      </c>
    </row>
    <row r="661" s="43" customFormat="true" ht="30.75" hidden="true" customHeight="true" outlineLevel="2" collapsed="false">
      <c r="A661" s="31" t="s">
        <v>558</v>
      </c>
      <c r="B661" s="31"/>
      <c r="C661" s="31"/>
      <c r="D661" s="32" t="s">
        <v>559</v>
      </c>
      <c r="E661" s="50"/>
      <c r="F661" s="50"/>
      <c r="G661" s="34" t="n">
        <f aca="false">G662</f>
        <v>360</v>
      </c>
    </row>
    <row r="662" customFormat="false" ht="27" hidden="true" customHeight="true" outlineLevel="2" collapsed="false">
      <c r="A662" s="48" t="s">
        <v>61</v>
      </c>
      <c r="B662" s="48"/>
      <c r="C662" s="48"/>
      <c r="D662" s="37" t="s">
        <v>559</v>
      </c>
      <c r="E662" s="51" t="s">
        <v>62</v>
      </c>
      <c r="F662" s="51"/>
      <c r="G662" s="39" t="n">
        <f aca="false">G663</f>
        <v>360</v>
      </c>
    </row>
    <row r="663" customFormat="false" ht="20.25" hidden="true" customHeight="true" outlineLevel="2" collapsed="false">
      <c r="A663" s="59" t="s">
        <v>415</v>
      </c>
      <c r="B663" s="59"/>
      <c r="C663" s="59"/>
      <c r="D663" s="37" t="s">
        <v>559</v>
      </c>
      <c r="E663" s="51" t="s">
        <v>62</v>
      </c>
      <c r="F663" s="51" t="s">
        <v>416</v>
      </c>
      <c r="G663" s="39" t="n">
        <v>360</v>
      </c>
    </row>
    <row r="664" s="43" customFormat="true" ht="30.75" hidden="true" customHeight="true" outlineLevel="2" collapsed="false">
      <c r="A664" s="31" t="s">
        <v>560</v>
      </c>
      <c r="B664" s="31"/>
      <c r="C664" s="31"/>
      <c r="D664" s="32" t="s">
        <v>561</v>
      </c>
      <c r="E664" s="50"/>
      <c r="F664" s="50"/>
      <c r="G664" s="34" t="n">
        <f aca="false">G665</f>
        <v>5000</v>
      </c>
    </row>
    <row r="665" customFormat="false" ht="27" hidden="true" customHeight="true" outlineLevel="2" collapsed="false">
      <c r="A665" s="48" t="s">
        <v>61</v>
      </c>
      <c r="B665" s="48"/>
      <c r="C665" s="48"/>
      <c r="D665" s="37" t="s">
        <v>561</v>
      </c>
      <c r="E665" s="51" t="s">
        <v>62</v>
      </c>
      <c r="F665" s="51"/>
      <c r="G665" s="39" t="n">
        <f aca="false">G666</f>
        <v>5000</v>
      </c>
    </row>
    <row r="666" customFormat="false" ht="20.25" hidden="true" customHeight="true" outlineLevel="2" collapsed="false">
      <c r="A666" s="59" t="s">
        <v>331</v>
      </c>
      <c r="B666" s="59"/>
      <c r="C666" s="59"/>
      <c r="D666" s="37" t="s">
        <v>561</v>
      </c>
      <c r="E666" s="51" t="s">
        <v>62</v>
      </c>
      <c r="F666" s="51" t="s">
        <v>332</v>
      </c>
      <c r="G666" s="39" t="n">
        <v>5000</v>
      </c>
    </row>
    <row r="667" s="43" customFormat="true" ht="18" hidden="true" customHeight="true" outlineLevel="2" collapsed="false">
      <c r="A667" s="41" t="s">
        <v>562</v>
      </c>
      <c r="B667" s="41"/>
      <c r="C667" s="41"/>
      <c r="D667" s="32" t="s">
        <v>563</v>
      </c>
      <c r="E667" s="50"/>
      <c r="F667" s="50"/>
      <c r="G667" s="34" t="n">
        <f aca="false">G668</f>
        <v>1752.6</v>
      </c>
    </row>
    <row r="668" customFormat="false" ht="27" hidden="true" customHeight="true" outlineLevel="2" collapsed="false">
      <c r="A668" s="78" t="s">
        <v>51</v>
      </c>
      <c r="B668" s="78"/>
      <c r="C668" s="78"/>
      <c r="D668" s="37" t="s">
        <v>563</v>
      </c>
      <c r="E668" s="51" t="s">
        <v>52</v>
      </c>
      <c r="F668" s="51"/>
      <c r="G668" s="39" t="n">
        <f aca="false">G669</f>
        <v>1752.6</v>
      </c>
    </row>
    <row r="669" customFormat="false" ht="20.25" hidden="true" customHeight="true" outlineLevel="2" collapsed="false">
      <c r="A669" s="59" t="s">
        <v>375</v>
      </c>
      <c r="B669" s="59"/>
      <c r="C669" s="59"/>
      <c r="D669" s="37" t="s">
        <v>563</v>
      </c>
      <c r="E669" s="51" t="s">
        <v>52</v>
      </c>
      <c r="F669" s="51" t="s">
        <v>376</v>
      </c>
      <c r="G669" s="39" t="n">
        <v>1752.6</v>
      </c>
    </row>
    <row r="670" s="43" customFormat="true" ht="18" hidden="true" customHeight="true" outlineLevel="2" collapsed="false">
      <c r="A670" s="41" t="s">
        <v>564</v>
      </c>
      <c r="B670" s="41"/>
      <c r="C670" s="41"/>
      <c r="D670" s="42" t="s">
        <v>565</v>
      </c>
      <c r="E670" s="50"/>
      <c r="F670" s="50"/>
      <c r="G670" s="34" t="n">
        <f aca="false">G671</f>
        <v>550</v>
      </c>
    </row>
    <row r="671" customFormat="false" ht="28.5" hidden="true" customHeight="true" outlineLevel="2" collapsed="false">
      <c r="A671" s="78" t="s">
        <v>51</v>
      </c>
      <c r="B671" s="78"/>
      <c r="C671" s="78"/>
      <c r="D671" s="44" t="s">
        <v>565</v>
      </c>
      <c r="E671" s="51" t="s">
        <v>52</v>
      </c>
      <c r="F671" s="51"/>
      <c r="G671" s="39" t="n">
        <f aca="false">G672</f>
        <v>550</v>
      </c>
    </row>
    <row r="672" customFormat="false" ht="18" hidden="true" customHeight="true" outlineLevel="2" collapsed="false">
      <c r="A672" s="78" t="s">
        <v>566</v>
      </c>
      <c r="B672" s="78"/>
      <c r="C672" s="78"/>
      <c r="D672" s="44" t="s">
        <v>565</v>
      </c>
      <c r="E672" s="51" t="s">
        <v>52</v>
      </c>
      <c r="F672" s="51" t="s">
        <v>567</v>
      </c>
      <c r="G672" s="39" t="n">
        <v>550</v>
      </c>
    </row>
    <row r="673" s="43" customFormat="true" ht="21" hidden="true" customHeight="true" outlineLevel="2" collapsed="false">
      <c r="A673" s="41" t="s">
        <v>568</v>
      </c>
      <c r="B673" s="41"/>
      <c r="C673" s="41"/>
      <c r="D673" s="42" t="s">
        <v>569</v>
      </c>
      <c r="E673" s="50"/>
      <c r="F673" s="50"/>
      <c r="G673" s="34" t="n">
        <f aca="false">G674</f>
        <v>1650</v>
      </c>
    </row>
    <row r="674" customFormat="false" ht="27.75" hidden="true" customHeight="true" outlineLevel="2" collapsed="false">
      <c r="A674" s="78" t="s">
        <v>51</v>
      </c>
      <c r="B674" s="78"/>
      <c r="C674" s="78"/>
      <c r="D674" s="44" t="s">
        <v>569</v>
      </c>
      <c r="E674" s="51" t="s">
        <v>52</v>
      </c>
      <c r="F674" s="51"/>
      <c r="G674" s="39" t="n">
        <f aca="false">G675</f>
        <v>1650</v>
      </c>
    </row>
    <row r="675" customFormat="false" ht="21" hidden="true" customHeight="true" outlineLevel="2" collapsed="false">
      <c r="A675" s="78" t="s">
        <v>570</v>
      </c>
      <c r="B675" s="78"/>
      <c r="C675" s="78"/>
      <c r="D675" s="44" t="s">
        <v>569</v>
      </c>
      <c r="E675" s="51" t="s">
        <v>52</v>
      </c>
      <c r="F675" s="51" t="s">
        <v>571</v>
      </c>
      <c r="G675" s="39" t="n">
        <v>1650</v>
      </c>
    </row>
    <row r="676" s="43" customFormat="true" ht="18" hidden="true" customHeight="true" outlineLevel="2" collapsed="false">
      <c r="A676" s="41" t="s">
        <v>572</v>
      </c>
      <c r="B676" s="41"/>
      <c r="C676" s="41"/>
      <c r="D676" s="32" t="s">
        <v>573</v>
      </c>
      <c r="E676" s="50"/>
      <c r="F676" s="50"/>
      <c r="G676" s="34" t="n">
        <f aca="false">G677</f>
        <v>1800</v>
      </c>
    </row>
    <row r="677" customFormat="false" ht="30" hidden="true" customHeight="true" outlineLevel="2" collapsed="false">
      <c r="A677" s="48" t="s">
        <v>61</v>
      </c>
      <c r="B677" s="48"/>
      <c r="C677" s="48"/>
      <c r="D677" s="37" t="s">
        <v>573</v>
      </c>
      <c r="E677" s="51" t="s">
        <v>62</v>
      </c>
      <c r="F677" s="51"/>
      <c r="G677" s="39" t="n">
        <f aca="false">G678</f>
        <v>1800</v>
      </c>
    </row>
    <row r="678" customFormat="false" ht="18" hidden="true" customHeight="true" outlineLevel="2" collapsed="false">
      <c r="A678" s="78" t="s">
        <v>53</v>
      </c>
      <c r="B678" s="78"/>
      <c r="C678" s="78"/>
      <c r="D678" s="37" t="s">
        <v>573</v>
      </c>
      <c r="E678" s="51" t="s">
        <v>62</v>
      </c>
      <c r="F678" s="51" t="s">
        <v>54</v>
      </c>
      <c r="G678" s="39" t="n">
        <v>1800</v>
      </c>
    </row>
    <row r="679" s="43" customFormat="true" ht="26.25" hidden="true" customHeight="true" outlineLevel="2" collapsed="false">
      <c r="A679" s="31" t="s">
        <v>574</v>
      </c>
      <c r="B679" s="31"/>
      <c r="C679" s="31"/>
      <c r="D679" s="32" t="s">
        <v>575</v>
      </c>
      <c r="E679" s="50"/>
      <c r="F679" s="50"/>
      <c r="G679" s="34" t="n">
        <f aca="false">G680</f>
        <v>300</v>
      </c>
    </row>
    <row r="680" customFormat="false" ht="18.75" hidden="true" customHeight="true" outlineLevel="2" collapsed="false">
      <c r="A680" s="59" t="s">
        <v>357</v>
      </c>
      <c r="B680" s="59"/>
      <c r="C680" s="59"/>
      <c r="D680" s="37" t="s">
        <v>575</v>
      </c>
      <c r="E680" s="51" t="s">
        <v>358</v>
      </c>
      <c r="F680" s="51"/>
      <c r="G680" s="39" t="n">
        <f aca="false">G681</f>
        <v>300</v>
      </c>
    </row>
    <row r="681" customFormat="false" ht="18.75" hidden="true" customHeight="true" outlineLevel="2" collapsed="false">
      <c r="A681" s="59" t="s">
        <v>576</v>
      </c>
      <c r="B681" s="59"/>
      <c r="C681" s="59"/>
      <c r="D681" s="37" t="s">
        <v>575</v>
      </c>
      <c r="E681" s="51" t="s">
        <v>358</v>
      </c>
      <c r="F681" s="51" t="s">
        <v>577</v>
      </c>
      <c r="G681" s="39" t="n">
        <v>300</v>
      </c>
    </row>
    <row r="682" s="43" customFormat="true" ht="39" hidden="true" customHeight="true" outlineLevel="2" collapsed="false">
      <c r="A682" s="41" t="s">
        <v>578</v>
      </c>
      <c r="B682" s="41"/>
      <c r="C682" s="41"/>
      <c r="D682" s="42" t="s">
        <v>579</v>
      </c>
      <c r="E682" s="50"/>
      <c r="F682" s="50"/>
      <c r="G682" s="34" t="n">
        <f aca="false">G683</f>
        <v>2171.3</v>
      </c>
    </row>
    <row r="683" customFormat="false" ht="16.5" hidden="true" customHeight="true" outlineLevel="2" collapsed="false">
      <c r="A683" s="78" t="s">
        <v>281</v>
      </c>
      <c r="B683" s="78"/>
      <c r="C683" s="78"/>
      <c r="D683" s="44" t="s">
        <v>579</v>
      </c>
      <c r="E683" s="51" t="s">
        <v>282</v>
      </c>
      <c r="F683" s="51"/>
      <c r="G683" s="39" t="n">
        <f aca="false">G684</f>
        <v>2171.3</v>
      </c>
    </row>
    <row r="684" customFormat="false" ht="18" hidden="true" customHeight="true" outlineLevel="2" collapsed="false">
      <c r="A684" s="78" t="s">
        <v>67</v>
      </c>
      <c r="B684" s="78"/>
      <c r="C684" s="78"/>
      <c r="D684" s="44" t="s">
        <v>579</v>
      </c>
      <c r="E684" s="51" t="s">
        <v>282</v>
      </c>
      <c r="F684" s="51" t="s">
        <v>68</v>
      </c>
      <c r="G684" s="39" t="n">
        <v>2171.3</v>
      </c>
    </row>
    <row r="685" s="43" customFormat="true" ht="25.5" hidden="true" customHeight="true" outlineLevel="2" collapsed="false">
      <c r="A685" s="92" t="s">
        <v>503</v>
      </c>
      <c r="B685" s="92"/>
      <c r="C685" s="92"/>
      <c r="D685" s="42" t="s">
        <v>580</v>
      </c>
      <c r="E685" s="33"/>
      <c r="F685" s="33"/>
      <c r="G685" s="34" t="n">
        <f aca="false">G686</f>
        <v>1544</v>
      </c>
    </row>
    <row r="686" customFormat="false" ht="29.25" hidden="true" customHeight="true" outlineLevel="2" collapsed="false">
      <c r="A686" s="48" t="s">
        <v>61</v>
      </c>
      <c r="B686" s="48"/>
      <c r="C686" s="48"/>
      <c r="D686" s="44" t="s">
        <v>580</v>
      </c>
      <c r="E686" s="38"/>
      <c r="F686" s="38"/>
      <c r="G686" s="39" t="n">
        <f aca="false">G687</f>
        <v>1544</v>
      </c>
    </row>
    <row r="687" customFormat="false" ht="18" hidden="true" customHeight="true" outlineLevel="2" collapsed="false">
      <c r="A687" s="48" t="s">
        <v>505</v>
      </c>
      <c r="B687" s="48"/>
      <c r="C687" s="48"/>
      <c r="D687" s="44" t="s">
        <v>580</v>
      </c>
      <c r="E687" s="38" t="s">
        <v>62</v>
      </c>
      <c r="F687" s="38" t="s">
        <v>506</v>
      </c>
      <c r="G687" s="39" t="n">
        <v>1544</v>
      </c>
    </row>
    <row r="688" s="43" customFormat="true" ht="52.5" hidden="true" customHeight="true" outlineLevel="2" collapsed="false">
      <c r="A688" s="41" t="s">
        <v>581</v>
      </c>
      <c r="B688" s="41"/>
      <c r="C688" s="41"/>
      <c r="D688" s="42" t="s">
        <v>582</v>
      </c>
      <c r="E688" s="50"/>
      <c r="F688" s="50"/>
      <c r="G688" s="34" t="n">
        <f aca="false">G689</f>
        <v>37599.2</v>
      </c>
    </row>
    <row r="689" customFormat="false" ht="30" hidden="true" customHeight="true" outlineLevel="2" collapsed="false">
      <c r="A689" s="69" t="s">
        <v>29</v>
      </c>
      <c r="B689" s="69"/>
      <c r="C689" s="69"/>
      <c r="D689" s="44" t="s">
        <v>582</v>
      </c>
      <c r="E689" s="51" t="s">
        <v>30</v>
      </c>
      <c r="F689" s="51"/>
      <c r="G689" s="39" t="n">
        <f aca="false">G690</f>
        <v>37599.2</v>
      </c>
    </row>
    <row r="690" customFormat="false" ht="18" hidden="true" customHeight="true" outlineLevel="2" collapsed="false">
      <c r="A690" s="80" t="s">
        <v>35</v>
      </c>
      <c r="B690" s="80"/>
      <c r="C690" s="80"/>
      <c r="D690" s="44" t="s">
        <v>582</v>
      </c>
      <c r="E690" s="51" t="s">
        <v>30</v>
      </c>
      <c r="F690" s="51" t="s">
        <v>36</v>
      </c>
      <c r="G690" s="39" t="n">
        <v>37599.2</v>
      </c>
    </row>
    <row r="691" s="43" customFormat="true" ht="38.25" hidden="true" customHeight="true" outlineLevel="2" collapsed="false">
      <c r="A691" s="52" t="s">
        <v>578</v>
      </c>
      <c r="B691" s="52"/>
      <c r="C691" s="52"/>
      <c r="D691" s="42" t="s">
        <v>583</v>
      </c>
      <c r="E691" s="50"/>
      <c r="F691" s="50"/>
      <c r="G691" s="34" t="n">
        <f aca="false">G692</f>
        <v>3553.4</v>
      </c>
    </row>
    <row r="692" customFormat="false" ht="16.5" hidden="true" customHeight="true" outlineLevel="2" collapsed="false">
      <c r="A692" s="78" t="s">
        <v>281</v>
      </c>
      <c r="B692" s="78"/>
      <c r="C692" s="78"/>
      <c r="D692" s="44" t="s">
        <v>583</v>
      </c>
      <c r="E692" s="51" t="s">
        <v>282</v>
      </c>
      <c r="F692" s="51"/>
      <c r="G692" s="39" t="n">
        <f aca="false">G693</f>
        <v>3553.4</v>
      </c>
    </row>
    <row r="693" customFormat="false" ht="18" hidden="true" customHeight="true" outlineLevel="2" collapsed="false">
      <c r="A693" s="78" t="s">
        <v>67</v>
      </c>
      <c r="B693" s="78"/>
      <c r="C693" s="78"/>
      <c r="D693" s="44" t="s">
        <v>583</v>
      </c>
      <c r="E693" s="51" t="s">
        <v>282</v>
      </c>
      <c r="F693" s="51" t="s">
        <v>68</v>
      </c>
      <c r="G693" s="39" t="n">
        <v>3553.4</v>
      </c>
    </row>
    <row r="694" s="43" customFormat="true" ht="28.5" hidden="true" customHeight="true" outlineLevel="2" collapsed="false">
      <c r="A694" s="41" t="s">
        <v>584</v>
      </c>
      <c r="B694" s="41"/>
      <c r="C694" s="41"/>
      <c r="D694" s="42" t="s">
        <v>585</v>
      </c>
      <c r="E694" s="50"/>
      <c r="F694" s="50"/>
      <c r="G694" s="34" t="n">
        <f aca="false">G695</f>
        <v>41768.3</v>
      </c>
    </row>
    <row r="695" customFormat="false" ht="17.25" hidden="true" customHeight="true" outlineLevel="2" collapsed="false">
      <c r="A695" s="78" t="s">
        <v>241</v>
      </c>
      <c r="B695" s="78"/>
      <c r="C695" s="78"/>
      <c r="D695" s="44" t="s">
        <v>585</v>
      </c>
      <c r="E695" s="51" t="s">
        <v>242</v>
      </c>
      <c r="F695" s="51"/>
      <c r="G695" s="39" t="n">
        <f aca="false">G696</f>
        <v>41768.3</v>
      </c>
    </row>
    <row r="696" customFormat="false" ht="18.75" hidden="true" customHeight="true" outlineLevel="2" collapsed="false">
      <c r="A696" s="78" t="s">
        <v>291</v>
      </c>
      <c r="B696" s="78"/>
      <c r="C696" s="78"/>
      <c r="D696" s="44" t="s">
        <v>585</v>
      </c>
      <c r="E696" s="51" t="s">
        <v>242</v>
      </c>
      <c r="F696" s="51" t="s">
        <v>292</v>
      </c>
      <c r="G696" s="39" t="n">
        <v>41768.3</v>
      </c>
    </row>
    <row r="697" s="103" customFormat="true" ht="12.75" hidden="false" customHeight="true" outlineLevel="0" collapsed="true">
      <c r="A697" s="99"/>
      <c r="B697" s="99"/>
      <c r="C697" s="99"/>
      <c r="D697" s="100"/>
      <c r="E697" s="101"/>
      <c r="F697" s="101"/>
      <c r="G697" s="102" t="n">
        <f aca="false">G9+G505</f>
        <v>4599916.9</v>
      </c>
    </row>
    <row r="698" customFormat="false" ht="12.75" hidden="false" customHeight="true" outlineLevel="0" collapsed="false">
      <c r="E698" s="104"/>
      <c r="F698" s="104"/>
      <c r="G698" s="105"/>
    </row>
    <row r="699" customFormat="false" ht="12.75" hidden="false" customHeight="true" outlineLevel="0" collapsed="false">
      <c r="E699" s="104"/>
      <c r="F699" s="104"/>
      <c r="G699" s="106"/>
    </row>
    <row r="700" customFormat="false" ht="12.75" hidden="false" customHeight="true" outlineLevel="0" collapsed="false">
      <c r="E700" s="104"/>
      <c r="F700" s="104"/>
    </row>
    <row r="701" customFormat="false" ht="12.75" hidden="false" customHeight="true" outlineLevel="0" collapsed="false">
      <c r="E701" s="104"/>
      <c r="F701" s="104"/>
    </row>
    <row r="702" customFormat="false" ht="12.75" hidden="false" customHeight="true" outlineLevel="0" collapsed="false">
      <c r="E702" s="104"/>
      <c r="F702" s="104"/>
    </row>
    <row r="703" customFormat="false" ht="12.75" hidden="false" customHeight="true" outlineLevel="0" collapsed="false">
      <c r="E703" s="104"/>
      <c r="F703" s="104"/>
    </row>
    <row r="704" customFormat="false" ht="12.75" hidden="false" customHeight="true" outlineLevel="0" collapsed="false">
      <c r="E704" s="104"/>
      <c r="F704" s="104"/>
    </row>
    <row r="705" customFormat="false" ht="24.7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</sheetData>
  <mergeCells count="694">
    <mergeCell ref="A1:G1"/>
    <mergeCell ref="A2:G2"/>
    <mergeCell ref="A3:G3"/>
    <mergeCell ref="A6:G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  <mergeCell ref="A213:C213"/>
    <mergeCell ref="A214:C214"/>
    <mergeCell ref="A215:C215"/>
    <mergeCell ref="A216:C216"/>
    <mergeCell ref="A217:C217"/>
    <mergeCell ref="A218:C218"/>
    <mergeCell ref="A219:C219"/>
    <mergeCell ref="A220:C220"/>
    <mergeCell ref="A221:C221"/>
    <mergeCell ref="A222:C222"/>
    <mergeCell ref="A223:C223"/>
    <mergeCell ref="A224:C224"/>
    <mergeCell ref="A225:C225"/>
    <mergeCell ref="A226:C226"/>
    <mergeCell ref="A227:C227"/>
    <mergeCell ref="A228:C228"/>
    <mergeCell ref="A229:C229"/>
    <mergeCell ref="A230:C230"/>
    <mergeCell ref="A231:C231"/>
    <mergeCell ref="A232:C232"/>
    <mergeCell ref="A233:C233"/>
    <mergeCell ref="A234:C234"/>
    <mergeCell ref="A235:C235"/>
    <mergeCell ref="A236:C236"/>
    <mergeCell ref="A237:C237"/>
    <mergeCell ref="A238:C238"/>
    <mergeCell ref="A239:C239"/>
    <mergeCell ref="A240:C240"/>
    <mergeCell ref="A241:C241"/>
    <mergeCell ref="A242:C242"/>
    <mergeCell ref="A243:C243"/>
    <mergeCell ref="A244:C244"/>
    <mergeCell ref="A245:C245"/>
    <mergeCell ref="A246:C246"/>
    <mergeCell ref="A247:C247"/>
    <mergeCell ref="A248:C248"/>
    <mergeCell ref="A249:C249"/>
    <mergeCell ref="A250:C250"/>
    <mergeCell ref="A251:C251"/>
    <mergeCell ref="A252:C252"/>
    <mergeCell ref="A253:C253"/>
    <mergeCell ref="A254:C254"/>
    <mergeCell ref="A255:C255"/>
    <mergeCell ref="A256:C256"/>
    <mergeCell ref="A257:C257"/>
    <mergeCell ref="A258:C258"/>
    <mergeCell ref="A259:C259"/>
    <mergeCell ref="A260:C260"/>
    <mergeCell ref="A261:C261"/>
    <mergeCell ref="A262:C262"/>
    <mergeCell ref="A263:C263"/>
    <mergeCell ref="A264:C264"/>
    <mergeCell ref="A265:C265"/>
    <mergeCell ref="A266:C266"/>
    <mergeCell ref="A267:C267"/>
    <mergeCell ref="A268:C268"/>
    <mergeCell ref="A269:C269"/>
    <mergeCell ref="A270:C270"/>
    <mergeCell ref="A271:C271"/>
    <mergeCell ref="A272:C272"/>
    <mergeCell ref="A273:C273"/>
    <mergeCell ref="A274:C274"/>
    <mergeCell ref="A275:C275"/>
    <mergeCell ref="A276:C276"/>
    <mergeCell ref="A277:C277"/>
    <mergeCell ref="A278:C278"/>
    <mergeCell ref="A279:C279"/>
    <mergeCell ref="A280:C280"/>
    <mergeCell ref="A281:C281"/>
    <mergeCell ref="A282:C282"/>
    <mergeCell ref="A283:C283"/>
    <mergeCell ref="A284:C284"/>
    <mergeCell ref="A285:C285"/>
    <mergeCell ref="A286:C286"/>
    <mergeCell ref="A287:C287"/>
    <mergeCell ref="A288:C288"/>
    <mergeCell ref="A289:C289"/>
    <mergeCell ref="A290:C290"/>
    <mergeCell ref="A291:C291"/>
    <mergeCell ref="A292:C292"/>
    <mergeCell ref="A293:C293"/>
    <mergeCell ref="A294:C294"/>
    <mergeCell ref="A295:C295"/>
    <mergeCell ref="A296:C296"/>
    <mergeCell ref="A297:C297"/>
    <mergeCell ref="A298:C298"/>
    <mergeCell ref="A299:C299"/>
    <mergeCell ref="A300:C300"/>
    <mergeCell ref="A301:C301"/>
    <mergeCell ref="A302:C302"/>
    <mergeCell ref="A303:C303"/>
    <mergeCell ref="A304:C304"/>
    <mergeCell ref="A305:C305"/>
    <mergeCell ref="A306:C306"/>
    <mergeCell ref="A307:C307"/>
    <mergeCell ref="A308:C308"/>
    <mergeCell ref="A309:C309"/>
    <mergeCell ref="A310:C310"/>
    <mergeCell ref="A311:C311"/>
    <mergeCell ref="A312:C312"/>
    <mergeCell ref="A313:C313"/>
    <mergeCell ref="A314:C314"/>
    <mergeCell ref="A315:C315"/>
    <mergeCell ref="A316:C316"/>
    <mergeCell ref="A317:C317"/>
    <mergeCell ref="A318:C318"/>
    <mergeCell ref="A319:C319"/>
    <mergeCell ref="A320:C320"/>
    <mergeCell ref="A321:C321"/>
    <mergeCell ref="A322:C322"/>
    <mergeCell ref="A323:C323"/>
    <mergeCell ref="A324:C324"/>
    <mergeCell ref="A325:C325"/>
    <mergeCell ref="A326:C326"/>
    <mergeCell ref="A327:C327"/>
    <mergeCell ref="A328:C328"/>
    <mergeCell ref="A329:C329"/>
    <mergeCell ref="A330:C330"/>
    <mergeCell ref="A331:C331"/>
    <mergeCell ref="A332:C332"/>
    <mergeCell ref="A333:C333"/>
    <mergeCell ref="A334:C334"/>
    <mergeCell ref="A335:C335"/>
    <mergeCell ref="A336:C336"/>
    <mergeCell ref="A337:C337"/>
    <mergeCell ref="A338:C338"/>
    <mergeCell ref="A339:C339"/>
    <mergeCell ref="A340:C340"/>
    <mergeCell ref="A341:C341"/>
    <mergeCell ref="A342:C342"/>
    <mergeCell ref="A343:C343"/>
    <mergeCell ref="A344:C344"/>
    <mergeCell ref="A345:C345"/>
    <mergeCell ref="A346:C346"/>
    <mergeCell ref="A347:C347"/>
    <mergeCell ref="A348:C348"/>
    <mergeCell ref="A349:C349"/>
    <mergeCell ref="A350:C350"/>
    <mergeCell ref="A351:C351"/>
    <mergeCell ref="A352:C352"/>
    <mergeCell ref="A353:C353"/>
    <mergeCell ref="A354:C354"/>
    <mergeCell ref="A355:C355"/>
    <mergeCell ref="A356:C356"/>
    <mergeCell ref="A357:C357"/>
    <mergeCell ref="A358:C358"/>
    <mergeCell ref="A359:C359"/>
    <mergeCell ref="A360:C360"/>
    <mergeCell ref="A361:C361"/>
    <mergeCell ref="A362:C362"/>
    <mergeCell ref="A363:C363"/>
    <mergeCell ref="A364:C364"/>
    <mergeCell ref="A365:C365"/>
    <mergeCell ref="A366:C366"/>
    <mergeCell ref="A367:C367"/>
    <mergeCell ref="A368:C368"/>
    <mergeCell ref="A369:C369"/>
    <mergeCell ref="A370:C370"/>
    <mergeCell ref="A371:C371"/>
    <mergeCell ref="A372:C372"/>
    <mergeCell ref="A373:C373"/>
    <mergeCell ref="A374:C374"/>
    <mergeCell ref="A375:C375"/>
    <mergeCell ref="A376:C376"/>
    <mergeCell ref="A377:C377"/>
    <mergeCell ref="A378:C378"/>
    <mergeCell ref="A379:C379"/>
    <mergeCell ref="A380:C380"/>
    <mergeCell ref="A381:C381"/>
    <mergeCell ref="A382:C382"/>
    <mergeCell ref="A383:C383"/>
    <mergeCell ref="A384:C384"/>
    <mergeCell ref="A385:C385"/>
    <mergeCell ref="A386:C386"/>
    <mergeCell ref="A387:C387"/>
    <mergeCell ref="A388:C388"/>
    <mergeCell ref="A389:C389"/>
    <mergeCell ref="A390:C390"/>
    <mergeCell ref="A391:C391"/>
    <mergeCell ref="A392:C392"/>
    <mergeCell ref="A393:C393"/>
    <mergeCell ref="A394:C394"/>
    <mergeCell ref="A395:C395"/>
    <mergeCell ref="A396:C396"/>
    <mergeCell ref="A397:C397"/>
    <mergeCell ref="A398:C398"/>
    <mergeCell ref="A399:C399"/>
    <mergeCell ref="A400:C400"/>
    <mergeCell ref="A401:C401"/>
    <mergeCell ref="A402:C402"/>
    <mergeCell ref="A403:C403"/>
    <mergeCell ref="A404:C404"/>
    <mergeCell ref="A405:C405"/>
    <mergeCell ref="A406:C406"/>
    <mergeCell ref="A407:C407"/>
    <mergeCell ref="A408:C408"/>
    <mergeCell ref="A409:C409"/>
    <mergeCell ref="A410:C410"/>
    <mergeCell ref="A411:C411"/>
    <mergeCell ref="A412:C412"/>
    <mergeCell ref="A413:C413"/>
    <mergeCell ref="A414:C414"/>
    <mergeCell ref="A415:C415"/>
    <mergeCell ref="A416:C416"/>
    <mergeCell ref="A417:C417"/>
    <mergeCell ref="A418:C418"/>
    <mergeCell ref="A419:C419"/>
    <mergeCell ref="A420:C420"/>
    <mergeCell ref="A421:C421"/>
    <mergeCell ref="A422:C422"/>
    <mergeCell ref="A423:C423"/>
    <mergeCell ref="A424:C424"/>
    <mergeCell ref="A425:C425"/>
    <mergeCell ref="A426:C426"/>
    <mergeCell ref="A427:C427"/>
    <mergeCell ref="A428:C428"/>
    <mergeCell ref="A429:C429"/>
    <mergeCell ref="A430:C430"/>
    <mergeCell ref="A431:C431"/>
    <mergeCell ref="A432:C432"/>
    <mergeCell ref="A433:C433"/>
    <mergeCell ref="A434:C434"/>
    <mergeCell ref="A435:C435"/>
    <mergeCell ref="A436:C436"/>
    <mergeCell ref="A437:C437"/>
    <mergeCell ref="A438:C438"/>
    <mergeCell ref="A439:C439"/>
    <mergeCell ref="A440:C440"/>
    <mergeCell ref="A441:C441"/>
    <mergeCell ref="A442:C442"/>
    <mergeCell ref="A443:C443"/>
    <mergeCell ref="A444:C444"/>
    <mergeCell ref="A445:C445"/>
    <mergeCell ref="A446:C446"/>
    <mergeCell ref="A447:C447"/>
    <mergeCell ref="A448:C448"/>
    <mergeCell ref="A449:C449"/>
    <mergeCell ref="A450:C450"/>
    <mergeCell ref="A451:C451"/>
    <mergeCell ref="A452:C452"/>
    <mergeCell ref="A453:C453"/>
    <mergeCell ref="A454:C454"/>
    <mergeCell ref="A455:C455"/>
    <mergeCell ref="A456:C456"/>
    <mergeCell ref="A457:C457"/>
    <mergeCell ref="A458:C458"/>
    <mergeCell ref="A459:C459"/>
    <mergeCell ref="A460:C460"/>
    <mergeCell ref="A461:C461"/>
    <mergeCell ref="A462:C462"/>
    <mergeCell ref="A463:C463"/>
    <mergeCell ref="A464:C464"/>
    <mergeCell ref="A465:C465"/>
    <mergeCell ref="A466:C466"/>
    <mergeCell ref="A467:C467"/>
    <mergeCell ref="A468:C468"/>
    <mergeCell ref="A469:C469"/>
    <mergeCell ref="A470:C470"/>
    <mergeCell ref="A471:C471"/>
    <mergeCell ref="A472:C472"/>
    <mergeCell ref="A473:C473"/>
    <mergeCell ref="A474:C474"/>
    <mergeCell ref="A475:C475"/>
    <mergeCell ref="A476:C476"/>
    <mergeCell ref="A477:C477"/>
    <mergeCell ref="A478:C478"/>
    <mergeCell ref="A479:C479"/>
    <mergeCell ref="A480:C480"/>
    <mergeCell ref="A481:C481"/>
    <mergeCell ref="A482:C482"/>
    <mergeCell ref="A483:C483"/>
    <mergeCell ref="A484:C484"/>
    <mergeCell ref="A485:C485"/>
    <mergeCell ref="A486:C486"/>
    <mergeCell ref="A487:C487"/>
    <mergeCell ref="A488:C488"/>
    <mergeCell ref="A489:C489"/>
    <mergeCell ref="A490:C490"/>
    <mergeCell ref="A491:C491"/>
    <mergeCell ref="A492:C492"/>
    <mergeCell ref="A493:C493"/>
    <mergeCell ref="A494:C494"/>
    <mergeCell ref="A495:C495"/>
    <mergeCell ref="A496:C496"/>
    <mergeCell ref="A497:C497"/>
    <mergeCell ref="A498:C498"/>
    <mergeCell ref="A499:C499"/>
    <mergeCell ref="A500:C500"/>
    <mergeCell ref="A501:C501"/>
    <mergeCell ref="A502:C502"/>
    <mergeCell ref="A503:C503"/>
    <mergeCell ref="A504:C504"/>
    <mergeCell ref="A505:C505"/>
    <mergeCell ref="A506:C506"/>
    <mergeCell ref="A507:C507"/>
    <mergeCell ref="A508:C508"/>
    <mergeCell ref="A509:C509"/>
    <mergeCell ref="A510:C510"/>
    <mergeCell ref="A511:C511"/>
    <mergeCell ref="A512:C512"/>
    <mergeCell ref="A513:C513"/>
    <mergeCell ref="A514:C514"/>
    <mergeCell ref="A515:C515"/>
    <mergeCell ref="A516:C516"/>
    <mergeCell ref="A517:C517"/>
    <mergeCell ref="A518:C518"/>
    <mergeCell ref="A519:C519"/>
    <mergeCell ref="A520:C520"/>
    <mergeCell ref="A521:C521"/>
    <mergeCell ref="A522:C522"/>
    <mergeCell ref="A523:C523"/>
    <mergeCell ref="A524:C524"/>
    <mergeCell ref="A525:C525"/>
    <mergeCell ref="A526:C526"/>
    <mergeCell ref="A527:C527"/>
    <mergeCell ref="A528:C528"/>
    <mergeCell ref="A529:C529"/>
    <mergeCell ref="A530:C530"/>
    <mergeCell ref="A531:C531"/>
    <mergeCell ref="A532:C532"/>
    <mergeCell ref="A533:C533"/>
    <mergeCell ref="A534:C534"/>
    <mergeCell ref="A535:C535"/>
    <mergeCell ref="A536:C536"/>
    <mergeCell ref="A537:C537"/>
    <mergeCell ref="A538:C538"/>
    <mergeCell ref="A539:C539"/>
    <mergeCell ref="A540:C540"/>
    <mergeCell ref="A541:C541"/>
    <mergeCell ref="A542:C542"/>
    <mergeCell ref="A543:C543"/>
    <mergeCell ref="A544:C544"/>
    <mergeCell ref="A545:C545"/>
    <mergeCell ref="A546:C546"/>
    <mergeCell ref="A547:C547"/>
    <mergeCell ref="A548:C548"/>
    <mergeCell ref="A549:C549"/>
    <mergeCell ref="A550:C550"/>
    <mergeCell ref="A551:C551"/>
    <mergeCell ref="A552:C552"/>
    <mergeCell ref="A553:C553"/>
    <mergeCell ref="A554:C554"/>
    <mergeCell ref="A555:C555"/>
    <mergeCell ref="A556:C556"/>
    <mergeCell ref="A557:C557"/>
    <mergeCell ref="A558:C558"/>
    <mergeCell ref="A559:C559"/>
    <mergeCell ref="A560:C560"/>
    <mergeCell ref="A561:C561"/>
    <mergeCell ref="A562:C562"/>
    <mergeCell ref="A563:C563"/>
    <mergeCell ref="A564:C564"/>
    <mergeCell ref="A565:C565"/>
    <mergeCell ref="A566:C566"/>
    <mergeCell ref="A567:C567"/>
    <mergeCell ref="A568:C568"/>
    <mergeCell ref="A569:C569"/>
    <mergeCell ref="A570:C570"/>
    <mergeCell ref="A571:C571"/>
    <mergeCell ref="A572:C572"/>
    <mergeCell ref="A573:C573"/>
    <mergeCell ref="A574:C574"/>
    <mergeCell ref="A575:C575"/>
    <mergeCell ref="A576:C576"/>
    <mergeCell ref="A577:C577"/>
    <mergeCell ref="A578:C578"/>
    <mergeCell ref="A579:C579"/>
    <mergeCell ref="A580:C580"/>
    <mergeCell ref="A581:C581"/>
    <mergeCell ref="A582:C582"/>
    <mergeCell ref="A583:C583"/>
    <mergeCell ref="A584:C584"/>
    <mergeCell ref="A585:C585"/>
    <mergeCell ref="A586:C586"/>
    <mergeCell ref="A587:C587"/>
    <mergeCell ref="A588:C588"/>
    <mergeCell ref="A589:C589"/>
    <mergeCell ref="A590:C590"/>
    <mergeCell ref="A591:C591"/>
    <mergeCell ref="A592:C592"/>
    <mergeCell ref="A593:C593"/>
    <mergeCell ref="A594:C594"/>
    <mergeCell ref="A595:C595"/>
    <mergeCell ref="A596:C596"/>
    <mergeCell ref="A597:C597"/>
    <mergeCell ref="A598:C598"/>
    <mergeCell ref="A599:C599"/>
    <mergeCell ref="A600:C600"/>
    <mergeCell ref="A601:C601"/>
    <mergeCell ref="A602:C602"/>
    <mergeCell ref="A603:C603"/>
    <mergeCell ref="A604:C604"/>
    <mergeCell ref="A605:C605"/>
    <mergeCell ref="A606:C606"/>
    <mergeCell ref="A607:C607"/>
    <mergeCell ref="A608:C608"/>
    <mergeCell ref="A609:C609"/>
    <mergeCell ref="A610:C610"/>
    <mergeCell ref="A611:C611"/>
    <mergeCell ref="A612:C612"/>
    <mergeCell ref="A613:C613"/>
    <mergeCell ref="A614:C614"/>
    <mergeCell ref="A615:C615"/>
    <mergeCell ref="A616:C616"/>
    <mergeCell ref="A617:C617"/>
    <mergeCell ref="A618:C618"/>
    <mergeCell ref="A619:C619"/>
    <mergeCell ref="A620:C620"/>
    <mergeCell ref="A621:C621"/>
    <mergeCell ref="A622:C622"/>
    <mergeCell ref="A623:C623"/>
    <mergeCell ref="A624:C624"/>
    <mergeCell ref="A625:C625"/>
    <mergeCell ref="A626:C626"/>
    <mergeCell ref="A627:C627"/>
    <mergeCell ref="A628:C628"/>
    <mergeCell ref="A629:C629"/>
    <mergeCell ref="A630:C630"/>
    <mergeCell ref="A631:C631"/>
    <mergeCell ref="A632:C632"/>
    <mergeCell ref="A633:C633"/>
    <mergeCell ref="A634:C634"/>
    <mergeCell ref="A635:C635"/>
    <mergeCell ref="A636:C636"/>
    <mergeCell ref="A637:C637"/>
    <mergeCell ref="A638:C638"/>
    <mergeCell ref="A639:C639"/>
    <mergeCell ref="A640:C640"/>
    <mergeCell ref="A641:C641"/>
    <mergeCell ref="A642:C642"/>
    <mergeCell ref="A643:C643"/>
    <mergeCell ref="A644:C644"/>
    <mergeCell ref="A645:C645"/>
    <mergeCell ref="A646:C646"/>
    <mergeCell ref="A647:C647"/>
    <mergeCell ref="A648:C648"/>
    <mergeCell ref="A649:C649"/>
    <mergeCell ref="A650:C650"/>
    <mergeCell ref="A651:C651"/>
    <mergeCell ref="A652:C652"/>
    <mergeCell ref="A653:C653"/>
    <mergeCell ref="A654:C654"/>
    <mergeCell ref="A655:C655"/>
    <mergeCell ref="A656:C656"/>
    <mergeCell ref="A657:C657"/>
    <mergeCell ref="A658:C658"/>
    <mergeCell ref="A659:C659"/>
    <mergeCell ref="A660:C660"/>
    <mergeCell ref="A661:C661"/>
    <mergeCell ref="A662:C662"/>
    <mergeCell ref="A663:C663"/>
    <mergeCell ref="A664:C664"/>
    <mergeCell ref="A665:C665"/>
    <mergeCell ref="A666:C666"/>
    <mergeCell ref="A667:C667"/>
    <mergeCell ref="A668:C668"/>
    <mergeCell ref="A669:C669"/>
    <mergeCell ref="A670:C670"/>
    <mergeCell ref="A671:C671"/>
    <mergeCell ref="A672:C672"/>
    <mergeCell ref="A673:C673"/>
    <mergeCell ref="A674:C674"/>
    <mergeCell ref="A675:C675"/>
    <mergeCell ref="A676:C676"/>
    <mergeCell ref="A677:C677"/>
    <mergeCell ref="A678:C678"/>
    <mergeCell ref="A679:C679"/>
    <mergeCell ref="A680:C680"/>
    <mergeCell ref="A681:C681"/>
    <mergeCell ref="A682:C682"/>
    <mergeCell ref="A683:C683"/>
    <mergeCell ref="A684:C684"/>
    <mergeCell ref="A685:C685"/>
    <mergeCell ref="A686:C686"/>
    <mergeCell ref="A687:C687"/>
    <mergeCell ref="A688:C688"/>
    <mergeCell ref="A689:C689"/>
    <mergeCell ref="A690:C690"/>
    <mergeCell ref="A691:C691"/>
    <mergeCell ref="A692:C692"/>
    <mergeCell ref="A693:C693"/>
    <mergeCell ref="A694:C694"/>
    <mergeCell ref="A695:C695"/>
    <mergeCell ref="A696:C696"/>
    <mergeCell ref="A697:C697"/>
  </mergeCells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14-10-27T06:51:51Z</cp:lastPrinted>
  <dcterms:modified xsi:type="dcterms:W3CDTF">2014-12-01T09:20:27Z</dcterms:modified>
  <cp:revision>0</cp:revision>
  <dc:subject/>
  <dc:title/>
</cp:coreProperties>
</file>