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true" localSheetId="0" name="_xlnm._FilterDatabase" vbProcedure="false">'Приложение 6'!$D$8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№ 107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7-2018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7 год (тыс.руб.)</t>
  </si>
  <si>
    <t xml:space="preserve">Бюджетные назначения 2018 год (тыс.руб.)</t>
  </si>
  <si>
    <t xml:space="preserve">Уточненный бюджет на 2014 год,  тыс.руб.</t>
  </si>
  <si>
    <t xml:space="preserve">2016 год</t>
  </si>
  <si>
    <t xml:space="preserve">2017 год</t>
  </si>
  <si>
    <t xml:space="preserve">Администрация Гатчинского муниципального района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1003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1004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ставление списков кандидатов в присяжные заседатели федеральных судов  общей юрисдикции в РФ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106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1002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B67" colorId="64" zoomScale="120" zoomScaleNormal="12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100.85"/>
    <col collapsed="false" customWidth="true" hidden="false" outlineLevel="0" max="3" min="3" style="2" width="10.99"/>
    <col collapsed="false" customWidth="true" hidden="false" outlineLevel="0" max="4" min="4" style="2" width="19.85"/>
    <col collapsed="false" customWidth="true" hidden="false" outlineLevel="0" max="5" min="5" style="3" width="21.99"/>
    <col collapsed="false" customWidth="true" hidden="true" outlineLevel="0" max="6" min="6" style="4" width="12.7"/>
    <col collapsed="false" customWidth="true" hidden="true" outlineLevel="0" max="8" min="7" style="5" width="12.7"/>
    <col collapsed="false" customWidth="false" hidden="false" outlineLevel="0" max="257" min="9" style="5" width="9.14"/>
  </cols>
  <sheetData>
    <row r="1" customFormat="false" ht="15" hidden="false" customHeight="true" outlineLevel="0" collapsed="false">
      <c r="B1" s="6"/>
      <c r="C1" s="7" t="s">
        <v>0</v>
      </c>
      <c r="D1" s="7"/>
      <c r="E1" s="7"/>
    </row>
    <row r="2" customFormat="false" ht="20.25" hidden="false" customHeight="true" outlineLevel="0" collapsed="false">
      <c r="A2" s="8"/>
      <c r="B2" s="9"/>
      <c r="C2" s="7" t="s">
        <v>1</v>
      </c>
      <c r="D2" s="7"/>
      <c r="E2" s="7"/>
      <c r="F2" s="10"/>
      <c r="G2" s="10"/>
      <c r="H2" s="10"/>
    </row>
    <row r="3" customFormat="false" ht="19.5" hidden="false" customHeight="true" outlineLevel="0" collapsed="false">
      <c r="A3" s="8"/>
      <c r="B3" s="9"/>
      <c r="C3" s="7" t="s">
        <v>2</v>
      </c>
      <c r="D3" s="7"/>
      <c r="E3" s="7"/>
      <c r="F3" s="11"/>
      <c r="G3" s="11"/>
      <c r="H3" s="11"/>
    </row>
    <row r="4" customFormat="false" ht="15.75" hidden="false" customHeight="true" outlineLevel="0" collapsed="false">
      <c r="A4" s="8"/>
      <c r="B4" s="9"/>
      <c r="C4" s="7" t="s">
        <v>3</v>
      </c>
      <c r="D4" s="7"/>
      <c r="E4" s="7"/>
      <c r="F4" s="11"/>
      <c r="G4" s="11"/>
      <c r="H4" s="11"/>
    </row>
    <row r="5" customFormat="false" ht="15.75" hidden="false" customHeight="false" outlineLevel="0" collapsed="false">
      <c r="A5" s="12" t="s">
        <v>4</v>
      </c>
      <c r="B5" s="9"/>
      <c r="C5" s="9"/>
      <c r="D5" s="9"/>
      <c r="E5" s="13"/>
      <c r="F5" s="11"/>
      <c r="G5" s="11"/>
      <c r="H5" s="11"/>
    </row>
    <row r="6" customFormat="false" ht="34.5" hidden="false" customHeight="true" outlineLevel="0" collapsed="false">
      <c r="A6" s="14"/>
      <c r="B6" s="15" t="s">
        <v>5</v>
      </c>
      <c r="C6" s="15"/>
      <c r="D6" s="15"/>
      <c r="E6" s="15"/>
      <c r="F6" s="16"/>
      <c r="G6" s="14"/>
      <c r="H6" s="14"/>
    </row>
    <row r="7" customFormat="false" ht="78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9" t="s">
        <v>11</v>
      </c>
      <c r="G7" s="20" t="s">
        <v>12</v>
      </c>
      <c r="H7" s="20" t="s">
        <v>13</v>
      </c>
    </row>
    <row r="8" customFormat="false" ht="15.75" hidden="false" customHeight="false" outlineLevel="0" collapsed="false">
      <c r="A8" s="21"/>
      <c r="B8" s="22" t="s">
        <v>14</v>
      </c>
      <c r="C8" s="23"/>
      <c r="D8" s="24" t="n">
        <f aca="false">SUM(D9:D31)</f>
        <v>178009.5</v>
      </c>
      <c r="E8" s="24" t="n">
        <f aca="false">SUM(E9:E31)</f>
        <v>185960.6</v>
      </c>
      <c r="F8" s="25" t="n">
        <f aca="false">SUM(F9:F31)</f>
        <v>140870.8</v>
      </c>
      <c r="G8" s="26" t="n">
        <f aca="false">SUM(G9:G31)</f>
        <v>152982.2</v>
      </c>
      <c r="H8" s="26" t="n">
        <f aca="false">SUM(H9:H31)</f>
        <v>147908.8</v>
      </c>
    </row>
    <row r="9" customFormat="false" ht="45" hidden="false" customHeight="false" outlineLevel="0" collapsed="false">
      <c r="A9" s="21" t="n">
        <v>2</v>
      </c>
      <c r="B9" s="27" t="s">
        <v>15</v>
      </c>
      <c r="C9" s="28" t="s">
        <v>16</v>
      </c>
      <c r="D9" s="29" t="n">
        <v>1447.6</v>
      </c>
      <c r="E9" s="29" t="n">
        <v>1447.6</v>
      </c>
      <c r="F9" s="30" t="n">
        <v>550</v>
      </c>
      <c r="G9" s="31" t="n">
        <v>588.6</v>
      </c>
      <c r="H9" s="31" t="n">
        <v>588.6</v>
      </c>
    </row>
    <row r="10" customFormat="false" ht="30" hidden="false" customHeight="false" outlineLevel="0" collapsed="false">
      <c r="A10" s="21" t="n">
        <v>3</v>
      </c>
      <c r="B10" s="27" t="s">
        <v>17</v>
      </c>
      <c r="C10" s="28" t="s">
        <v>18</v>
      </c>
      <c r="D10" s="29" t="n">
        <v>1252.3</v>
      </c>
      <c r="E10" s="29" t="n">
        <v>1252.3</v>
      </c>
      <c r="F10" s="30" t="n">
        <v>3065.4</v>
      </c>
      <c r="G10" s="31" t="n">
        <v>3069.8</v>
      </c>
      <c r="H10" s="31" t="n">
        <v>3069.8</v>
      </c>
    </row>
    <row r="11" customFormat="false" ht="15.75" hidden="false" customHeight="false" outlineLevel="0" collapsed="false">
      <c r="A11" s="21" t="n">
        <v>5</v>
      </c>
      <c r="B11" s="27" t="s">
        <v>19</v>
      </c>
      <c r="C11" s="28" t="s">
        <v>20</v>
      </c>
      <c r="D11" s="29" t="n">
        <v>15392.7</v>
      </c>
      <c r="E11" s="29" t="n">
        <v>16239.3</v>
      </c>
      <c r="F11" s="30" t="n">
        <v>568.7</v>
      </c>
      <c r="G11" s="31" t="n">
        <v>688.1</v>
      </c>
      <c r="H11" s="31" t="n">
        <v>688.1</v>
      </c>
    </row>
    <row r="12" customFormat="false" ht="15.75" hidden="false" customHeight="false" outlineLevel="0" collapsed="false">
      <c r="A12" s="21"/>
      <c r="B12" s="27" t="s">
        <v>21</v>
      </c>
      <c r="C12" s="28" t="s">
        <v>18</v>
      </c>
      <c r="D12" s="29" t="n">
        <v>17782.9</v>
      </c>
      <c r="E12" s="29" t="n">
        <v>18761</v>
      </c>
      <c r="F12" s="30" t="n">
        <v>633.1</v>
      </c>
      <c r="G12" s="31" t="n">
        <v>634</v>
      </c>
      <c r="H12" s="31" t="n">
        <v>634</v>
      </c>
    </row>
    <row r="13" customFormat="false" ht="30" hidden="false" customHeight="false" outlineLevel="0" collapsed="false">
      <c r="A13" s="21" t="n">
        <v>8</v>
      </c>
      <c r="B13" s="27" t="s">
        <v>22</v>
      </c>
      <c r="C13" s="28" t="s">
        <v>16</v>
      </c>
      <c r="D13" s="29" t="n">
        <v>3806.7</v>
      </c>
      <c r="E13" s="29" t="n">
        <v>4016.1</v>
      </c>
      <c r="F13" s="30" t="n">
        <f aca="false">200.6+1101.4</f>
        <v>1302</v>
      </c>
      <c r="G13" s="31" t="n">
        <v>1302</v>
      </c>
      <c r="H13" s="31" t="n">
        <v>1302</v>
      </c>
    </row>
    <row r="14" customFormat="false" ht="30" hidden="false" customHeight="false" outlineLevel="0" collapsed="false">
      <c r="A14" s="21"/>
      <c r="B14" s="27" t="s">
        <v>23</v>
      </c>
      <c r="C14" s="28" t="s">
        <v>18</v>
      </c>
      <c r="D14" s="29" t="n">
        <v>63013.8</v>
      </c>
      <c r="E14" s="29" t="n">
        <v>66479.6</v>
      </c>
      <c r="F14" s="30" t="n">
        <v>1885</v>
      </c>
      <c r="G14" s="31" t="n">
        <v>3300</v>
      </c>
      <c r="H14" s="31" t="n">
        <v>3300</v>
      </c>
    </row>
    <row r="15" customFormat="false" ht="75" hidden="false" customHeight="false" outlineLevel="0" collapsed="false">
      <c r="A15" s="21"/>
      <c r="B15" s="32" t="s">
        <v>24</v>
      </c>
      <c r="C15" s="28" t="s">
        <v>16</v>
      </c>
      <c r="D15" s="29" t="n">
        <v>1868.4</v>
      </c>
      <c r="E15" s="29" t="n">
        <v>1971.2</v>
      </c>
      <c r="F15" s="30" t="n">
        <f aca="false">8828.2+1070.1</f>
        <v>9898.3</v>
      </c>
      <c r="G15" s="31" t="n">
        <v>10519.7</v>
      </c>
      <c r="H15" s="31" t="n">
        <v>10519.7</v>
      </c>
    </row>
    <row r="16" customFormat="false" ht="60" hidden="false" customHeight="false" outlineLevel="0" collapsed="false">
      <c r="A16" s="21"/>
      <c r="B16" s="32" t="s">
        <v>25</v>
      </c>
      <c r="C16" s="28" t="s">
        <v>16</v>
      </c>
      <c r="D16" s="29" t="n">
        <v>618.7</v>
      </c>
      <c r="E16" s="29" t="n">
        <v>668.5</v>
      </c>
      <c r="F16" s="30" t="n">
        <v>8080.9</v>
      </c>
      <c r="G16" s="31" t="n">
        <v>12973</v>
      </c>
      <c r="H16" s="31" t="n">
        <v>12973</v>
      </c>
    </row>
    <row r="17" customFormat="false" ht="45" hidden="false" customHeight="false" outlineLevel="0" collapsed="false">
      <c r="A17" s="21" t="n">
        <v>52</v>
      </c>
      <c r="B17" s="27" t="s">
        <v>26</v>
      </c>
      <c r="C17" s="28" t="s">
        <v>16</v>
      </c>
      <c r="D17" s="29" t="n">
        <v>184.6</v>
      </c>
      <c r="E17" s="29" t="n">
        <v>194.8</v>
      </c>
      <c r="F17" s="30" t="n">
        <v>1283.4</v>
      </c>
      <c r="G17" s="31" t="n">
        <v>1227.6</v>
      </c>
      <c r="H17" s="31" t="n">
        <v>1227.6</v>
      </c>
    </row>
    <row r="18" customFormat="false" ht="105" hidden="false" customHeight="false" outlineLevel="0" collapsed="false">
      <c r="A18" s="21"/>
      <c r="B18" s="32" t="s">
        <v>27</v>
      </c>
      <c r="C18" s="28" t="s">
        <v>16</v>
      </c>
      <c r="D18" s="29" t="n">
        <v>1620</v>
      </c>
      <c r="E18" s="29" t="n">
        <v>1708.8</v>
      </c>
      <c r="F18" s="30" t="n">
        <v>1436.4</v>
      </c>
      <c r="G18" s="31" t="n">
        <v>1728</v>
      </c>
      <c r="H18" s="31" t="n">
        <v>1728</v>
      </c>
    </row>
    <row r="19" customFormat="false" ht="30" hidden="false" customHeight="false" outlineLevel="0" collapsed="false">
      <c r="A19" s="21"/>
      <c r="B19" s="27" t="s">
        <v>28</v>
      </c>
      <c r="C19" s="28" t="s">
        <v>18</v>
      </c>
      <c r="D19" s="29" t="n">
        <v>39991.8</v>
      </c>
      <c r="E19" s="29" t="n">
        <v>42191.4</v>
      </c>
      <c r="F19" s="30" t="n">
        <v>250</v>
      </c>
      <c r="G19" s="31" t="n">
        <v>500</v>
      </c>
      <c r="H19" s="31" t="n">
        <v>500</v>
      </c>
    </row>
    <row r="20" customFormat="false" ht="45" hidden="false" customHeight="false" outlineLevel="0" collapsed="false">
      <c r="A20" s="21"/>
      <c r="B20" s="27" t="s">
        <v>29</v>
      </c>
      <c r="C20" s="33" t="s">
        <v>16</v>
      </c>
      <c r="D20" s="34" t="n">
        <v>1206.3</v>
      </c>
      <c r="E20" s="34" t="n">
        <v>1206.3</v>
      </c>
      <c r="F20" s="30" t="n">
        <v>532.2</v>
      </c>
      <c r="G20" s="31" t="n">
        <v>428</v>
      </c>
      <c r="H20" s="31" t="n">
        <v>428</v>
      </c>
    </row>
    <row r="21" customFormat="false" ht="30" hidden="false" customHeight="false" outlineLevel="0" collapsed="false">
      <c r="A21" s="21" t="n">
        <v>53</v>
      </c>
      <c r="B21" s="27" t="s">
        <v>30</v>
      </c>
      <c r="C21" s="28" t="s">
        <v>31</v>
      </c>
      <c r="D21" s="34" t="n">
        <v>575.5</v>
      </c>
      <c r="E21" s="34" t="n">
        <v>575.5</v>
      </c>
      <c r="F21" s="30" t="n">
        <v>9460.1</v>
      </c>
      <c r="G21" s="31" t="n">
        <v>13551.1</v>
      </c>
      <c r="H21" s="31" t="n">
        <v>13551.1</v>
      </c>
    </row>
    <row r="22" customFormat="false" ht="30" hidden="false" customHeight="false" outlineLevel="0" collapsed="false">
      <c r="A22" s="21" t="n">
        <v>55</v>
      </c>
      <c r="B22" s="27" t="s">
        <v>32</v>
      </c>
      <c r="C22" s="28" t="s">
        <v>16</v>
      </c>
      <c r="D22" s="29" t="n">
        <v>2105</v>
      </c>
      <c r="E22" s="29" t="n">
        <v>2105</v>
      </c>
      <c r="F22" s="30" t="n">
        <v>43245.5</v>
      </c>
      <c r="G22" s="31" t="n">
        <v>54204.3</v>
      </c>
      <c r="H22" s="31" t="n">
        <v>54204.3</v>
      </c>
    </row>
    <row r="23" customFormat="false" ht="45" hidden="false" customHeight="false" outlineLevel="0" collapsed="false">
      <c r="A23" s="21"/>
      <c r="B23" s="27" t="s">
        <v>33</v>
      </c>
      <c r="C23" s="28" t="s">
        <v>20</v>
      </c>
      <c r="D23" s="34" t="n">
        <v>5382.6</v>
      </c>
      <c r="E23" s="34" t="n">
        <v>5382.6</v>
      </c>
      <c r="G23" s="31" t="n">
        <v>38199.9</v>
      </c>
      <c r="H23" s="31" t="n">
        <v>33686.8</v>
      </c>
    </row>
    <row r="24" customFormat="false" ht="45" hidden="false" customHeight="false" outlineLevel="0" collapsed="false">
      <c r="A24" s="21"/>
      <c r="B24" s="27" t="s">
        <v>34</v>
      </c>
      <c r="C24" s="28" t="s">
        <v>20</v>
      </c>
      <c r="D24" s="34" t="n">
        <v>692.8</v>
      </c>
      <c r="E24" s="34" t="n">
        <v>692.8</v>
      </c>
      <c r="F24" s="30" t="n">
        <v>3208</v>
      </c>
      <c r="G24" s="31" t="n">
        <v>3496.8</v>
      </c>
      <c r="H24" s="31" t="n">
        <v>3496.8</v>
      </c>
    </row>
    <row r="25" customFormat="false" ht="30" hidden="false" customHeight="false" outlineLevel="0" collapsed="false">
      <c r="A25" s="21"/>
      <c r="B25" s="27" t="s">
        <v>35</v>
      </c>
      <c r="C25" s="28" t="s">
        <v>20</v>
      </c>
      <c r="D25" s="34" t="n">
        <v>1302</v>
      </c>
      <c r="E25" s="34" t="n">
        <v>1302</v>
      </c>
      <c r="F25" s="30" t="n">
        <v>1893.3</v>
      </c>
      <c r="G25" s="31"/>
      <c r="H25" s="31"/>
    </row>
    <row r="26" customFormat="false" ht="45" hidden="false" customHeight="false" outlineLevel="0" collapsed="false">
      <c r="A26" s="21"/>
      <c r="B26" s="27" t="s">
        <v>36</v>
      </c>
      <c r="C26" s="28" t="s">
        <v>37</v>
      </c>
      <c r="D26" s="34" t="n">
        <v>3300</v>
      </c>
      <c r="E26" s="34" t="n">
        <v>3300</v>
      </c>
      <c r="F26" s="30" t="n">
        <v>241.3</v>
      </c>
      <c r="G26" s="31"/>
      <c r="H26" s="31"/>
    </row>
    <row r="27" customFormat="false" ht="30" hidden="false" customHeight="false" outlineLevel="0" collapsed="false">
      <c r="A27" s="21"/>
      <c r="B27" s="27" t="s">
        <v>38</v>
      </c>
      <c r="C27" s="28" t="s">
        <v>20</v>
      </c>
      <c r="D27" s="29" t="n">
        <v>589.6</v>
      </c>
      <c r="E27" s="29" t="n">
        <v>589.6</v>
      </c>
      <c r="F27" s="30" t="n">
        <v>4995.1</v>
      </c>
      <c r="G27" s="31"/>
      <c r="H27" s="31"/>
    </row>
    <row r="28" customFormat="false" ht="30" hidden="false" customHeight="false" outlineLevel="0" collapsed="false">
      <c r="A28" s="21"/>
      <c r="B28" s="27" t="s">
        <v>39</v>
      </c>
      <c r="C28" s="28" t="s">
        <v>40</v>
      </c>
      <c r="D28" s="29" t="n">
        <v>3431.5</v>
      </c>
      <c r="E28" s="29" t="n">
        <v>3431.5</v>
      </c>
      <c r="F28" s="30" t="n">
        <v>4342.7</v>
      </c>
      <c r="G28" s="31" t="n">
        <v>1410.6</v>
      </c>
      <c r="H28" s="31" t="n">
        <v>1410.6</v>
      </c>
    </row>
    <row r="29" customFormat="false" ht="60" hidden="false" customHeight="false" outlineLevel="0" collapsed="false">
      <c r="A29" s="21"/>
      <c r="B29" s="32" t="s">
        <v>41</v>
      </c>
      <c r="C29" s="28" t="s">
        <v>18</v>
      </c>
      <c r="D29" s="29" t="n">
        <v>1953.6</v>
      </c>
      <c r="E29" s="29" t="n">
        <v>1953.6</v>
      </c>
      <c r="F29" s="30" t="n">
        <v>7882.9</v>
      </c>
      <c r="G29" s="31" t="n">
        <v>3293.3</v>
      </c>
      <c r="H29" s="31" t="n">
        <v>3293.3</v>
      </c>
    </row>
    <row r="30" customFormat="false" ht="15.75" hidden="true" customHeight="false" outlineLevel="0" collapsed="false">
      <c r="A30" s="21"/>
      <c r="B30" s="27" t="s">
        <v>42</v>
      </c>
      <c r="C30" s="35"/>
      <c r="D30" s="29"/>
      <c r="E30" s="29"/>
      <c r="F30" s="36" t="n">
        <v>1315.3</v>
      </c>
      <c r="G30" s="37" t="n">
        <v>1867.4</v>
      </c>
      <c r="H30" s="37" t="n">
        <v>1307.1</v>
      </c>
    </row>
    <row r="31" customFormat="false" ht="75" hidden="false" customHeight="false" outlineLevel="0" collapsed="false">
      <c r="A31" s="21"/>
      <c r="B31" s="32" t="s">
        <v>43</v>
      </c>
      <c r="C31" s="35" t="n">
        <v>113</v>
      </c>
      <c r="D31" s="29" t="n">
        <v>10491.1</v>
      </c>
      <c r="E31" s="29" t="n">
        <v>10491.1</v>
      </c>
      <c r="F31" s="36" t="n">
        <f aca="false">32898.4+1902.8</f>
        <v>34801.2</v>
      </c>
      <c r="G31" s="37"/>
      <c r="H31" s="37"/>
    </row>
    <row r="32" s="42" customFormat="true" ht="16.5" hidden="false" customHeight="false" outlineLevel="0" collapsed="false">
      <c r="A32" s="38"/>
      <c r="B32" s="22" t="s">
        <v>44</v>
      </c>
      <c r="C32" s="39"/>
      <c r="D32" s="24" t="n">
        <f aca="false">SUM(D33:D34)</f>
        <v>311516.9</v>
      </c>
      <c r="E32" s="24" t="n">
        <f aca="false">SUM(E33:E34)</f>
        <v>313184.2</v>
      </c>
      <c r="F32" s="40" t="e">
        <f aca="false">SUM(#REF!)</f>
        <v>#REF!</v>
      </c>
      <c r="G32" s="41" t="e">
        <f aca="false">SUM(#REF!)</f>
        <v>#REF!</v>
      </c>
      <c r="H32" s="41" t="e">
        <f aca="false">SUM(#REF!)</f>
        <v>#REF!</v>
      </c>
    </row>
    <row r="33" s="42" customFormat="true" ht="16.5" hidden="false" customHeight="false" outlineLevel="0" collapsed="false">
      <c r="A33" s="38"/>
      <c r="B33" s="43" t="s">
        <v>45</v>
      </c>
      <c r="C33" s="39"/>
      <c r="D33" s="44" t="n">
        <v>14027.2</v>
      </c>
      <c r="E33" s="29" t="n">
        <v>0</v>
      </c>
      <c r="F33" s="40"/>
      <c r="G33" s="41"/>
      <c r="H33" s="41"/>
    </row>
    <row r="34" s="42" customFormat="true" ht="45" hidden="false" customHeight="false" outlineLevel="0" collapsed="false">
      <c r="A34" s="38"/>
      <c r="B34" s="27" t="s">
        <v>46</v>
      </c>
      <c r="C34" s="28" t="s">
        <v>47</v>
      </c>
      <c r="D34" s="29" t="n">
        <v>297489.7</v>
      </c>
      <c r="E34" s="29" t="n">
        <v>313184.2</v>
      </c>
      <c r="F34" s="40"/>
      <c r="G34" s="41"/>
      <c r="H34" s="41"/>
    </row>
    <row r="35" s="42" customFormat="true" ht="16.5" hidden="false" customHeight="false" outlineLevel="0" collapsed="false">
      <c r="A35" s="38"/>
      <c r="B35" s="22" t="s">
        <v>48</v>
      </c>
      <c r="C35" s="39"/>
      <c r="D35" s="24" t="n">
        <f aca="false">SUM(D36:D39)</f>
        <v>1984767.8</v>
      </c>
      <c r="E35" s="24" t="n">
        <f aca="false">SUM(E36:E39)</f>
        <v>2167385.8</v>
      </c>
      <c r="F35" s="40" t="n">
        <f aca="false">SUM(F36:F39)</f>
        <v>14235.2</v>
      </c>
      <c r="G35" s="41" t="n">
        <f aca="false">SUM(G36:G39)</f>
        <v>0</v>
      </c>
      <c r="H35" s="41" t="n">
        <f aca="false">SUM(H36:H39)</f>
        <v>0</v>
      </c>
    </row>
    <row r="36" customFormat="false" ht="30" hidden="false" customHeight="false" outlineLevel="0" collapsed="false">
      <c r="A36" s="21" t="n">
        <v>41</v>
      </c>
      <c r="B36" s="27" t="s">
        <v>49</v>
      </c>
      <c r="C36" s="28" t="s">
        <v>50</v>
      </c>
      <c r="D36" s="29" t="n">
        <v>916941.6</v>
      </c>
      <c r="E36" s="29" t="n">
        <v>1042933.2</v>
      </c>
      <c r="F36" s="30" t="n">
        <v>14235.2</v>
      </c>
      <c r="G36" s="31"/>
      <c r="H36" s="31"/>
    </row>
    <row r="37" customFormat="false" ht="45" hidden="false" customHeight="false" outlineLevel="0" collapsed="false">
      <c r="A37" s="21"/>
      <c r="B37" s="27" t="s">
        <v>51</v>
      </c>
      <c r="C37" s="28" t="s">
        <v>18</v>
      </c>
      <c r="D37" s="29" t="n">
        <v>31637.4</v>
      </c>
      <c r="E37" s="29" t="n">
        <v>33377.5</v>
      </c>
      <c r="F37" s="30"/>
      <c r="G37" s="31"/>
      <c r="H37" s="31"/>
    </row>
    <row r="38" customFormat="false" ht="45" hidden="false" customHeight="false" outlineLevel="0" collapsed="false">
      <c r="A38" s="21"/>
      <c r="B38" s="27" t="s">
        <v>52</v>
      </c>
      <c r="C38" s="28" t="s">
        <v>53</v>
      </c>
      <c r="D38" s="29" t="n">
        <v>956411</v>
      </c>
      <c r="E38" s="29" t="n">
        <v>1006909.5</v>
      </c>
      <c r="F38" s="30"/>
      <c r="G38" s="31"/>
      <c r="H38" s="31"/>
    </row>
    <row r="39" customFormat="false" ht="75" hidden="false" customHeight="false" outlineLevel="0" collapsed="false">
      <c r="A39" s="21"/>
      <c r="B39" s="32" t="s">
        <v>54</v>
      </c>
      <c r="C39" s="28" t="s">
        <v>16</v>
      </c>
      <c r="D39" s="29" t="n">
        <v>79777.8</v>
      </c>
      <c r="E39" s="29" t="n">
        <v>84165.6</v>
      </c>
      <c r="F39" s="30"/>
      <c r="G39" s="31"/>
      <c r="H39" s="31"/>
    </row>
    <row r="40" s="42" customFormat="true" ht="16.5" hidden="false" customHeight="false" outlineLevel="0" collapsed="false">
      <c r="A40" s="38"/>
      <c r="B40" s="22" t="s">
        <v>55</v>
      </c>
      <c r="C40" s="39"/>
      <c r="D40" s="24" t="n">
        <f aca="false">SUM(D41:D61)</f>
        <v>1089523.5</v>
      </c>
      <c r="E40" s="24" t="n">
        <f aca="false">SUM(E41:E61)</f>
        <v>1122840.8</v>
      </c>
      <c r="F40" s="40" t="n">
        <f aca="false">SUM(F41:F61)</f>
        <v>618033.2</v>
      </c>
      <c r="G40" s="41" t="n">
        <f aca="false">SUM(G41:G61)</f>
        <v>636831.7</v>
      </c>
      <c r="H40" s="41" t="n">
        <f aca="false">SUM(H41:H61)</f>
        <v>641146.9</v>
      </c>
    </row>
    <row r="41" customFormat="false" ht="45" hidden="false" customHeight="false" outlineLevel="0" collapsed="false">
      <c r="A41" s="21"/>
      <c r="B41" s="27" t="s">
        <v>56</v>
      </c>
      <c r="C41" s="28" t="s">
        <v>16</v>
      </c>
      <c r="D41" s="29" t="n">
        <v>56072.4</v>
      </c>
      <c r="E41" s="29" t="n">
        <v>56072.4</v>
      </c>
      <c r="F41" s="30" t="n">
        <f aca="false">31234.4+1346.1</f>
        <v>32580.5</v>
      </c>
      <c r="G41" s="31"/>
      <c r="H41" s="31"/>
    </row>
    <row r="42" customFormat="false" ht="30" hidden="false" customHeight="false" outlineLevel="0" collapsed="false">
      <c r="A42" s="21"/>
      <c r="B42" s="27" t="s">
        <v>57</v>
      </c>
      <c r="C42" s="28" t="s">
        <v>16</v>
      </c>
      <c r="D42" s="29" t="n">
        <v>13944.3</v>
      </c>
      <c r="E42" s="29" t="n">
        <v>13944.3</v>
      </c>
      <c r="F42" s="30" t="n">
        <v>699.1</v>
      </c>
      <c r="G42" s="31"/>
      <c r="H42" s="31"/>
    </row>
    <row r="43" customFormat="false" ht="15.75" hidden="false" customHeight="false" outlineLevel="0" collapsed="false">
      <c r="A43" s="21"/>
      <c r="B43" s="27" t="s">
        <v>58</v>
      </c>
      <c r="C43" s="28" t="s">
        <v>16</v>
      </c>
      <c r="D43" s="29" t="n">
        <v>332976.4</v>
      </c>
      <c r="E43" s="29" t="n">
        <v>332976.4</v>
      </c>
      <c r="F43" s="30" t="n">
        <v>67504</v>
      </c>
      <c r="G43" s="31" t="n">
        <v>86136.4</v>
      </c>
      <c r="H43" s="31" t="n">
        <v>90451.6</v>
      </c>
    </row>
    <row r="44" customFormat="false" ht="15.75" hidden="false" customHeight="false" outlineLevel="0" collapsed="false">
      <c r="A44" s="21" t="n">
        <v>65</v>
      </c>
      <c r="B44" s="27" t="s">
        <v>59</v>
      </c>
      <c r="C44" s="28" t="s">
        <v>16</v>
      </c>
      <c r="D44" s="34" t="n">
        <v>7311</v>
      </c>
      <c r="E44" s="34" t="n">
        <v>7311</v>
      </c>
      <c r="F44" s="30" t="n">
        <v>357908.6</v>
      </c>
      <c r="G44" s="31" t="n">
        <v>375171.8</v>
      </c>
      <c r="H44" s="31" t="n">
        <v>375171.8</v>
      </c>
    </row>
    <row r="45" customFormat="false" ht="30" hidden="false" customHeight="false" outlineLevel="0" collapsed="false">
      <c r="A45" s="21" t="n">
        <v>66</v>
      </c>
      <c r="B45" s="27" t="s">
        <v>60</v>
      </c>
      <c r="C45" s="28" t="s">
        <v>16</v>
      </c>
      <c r="D45" s="29" t="n">
        <v>43661.5</v>
      </c>
      <c r="E45" s="29" t="n">
        <v>50401</v>
      </c>
      <c r="F45" s="30" t="n">
        <v>9200</v>
      </c>
      <c r="G45" s="31" t="n">
        <v>12740.8</v>
      </c>
      <c r="H45" s="31" t="n">
        <v>12740.8</v>
      </c>
    </row>
    <row r="46" customFormat="false" ht="15.75" hidden="false" customHeight="false" outlineLevel="0" collapsed="false">
      <c r="A46" s="21"/>
      <c r="B46" s="27" t="s">
        <v>61</v>
      </c>
      <c r="C46" s="28" t="s">
        <v>16</v>
      </c>
      <c r="D46" s="34" t="n">
        <v>12157.8</v>
      </c>
      <c r="E46" s="34" t="n">
        <v>12157.8</v>
      </c>
      <c r="F46" s="30"/>
      <c r="G46" s="31"/>
      <c r="H46" s="31"/>
    </row>
    <row r="47" customFormat="false" ht="30" hidden="false" customHeight="false" outlineLevel="0" collapsed="false">
      <c r="A47" s="21"/>
      <c r="B47" s="27" t="s">
        <v>62</v>
      </c>
      <c r="C47" s="28" t="s">
        <v>16</v>
      </c>
      <c r="D47" s="29" t="n">
        <v>9095.5</v>
      </c>
      <c r="E47" s="29" t="n">
        <v>9095.5</v>
      </c>
      <c r="F47" s="30"/>
      <c r="G47" s="31"/>
      <c r="H47" s="31"/>
    </row>
    <row r="48" customFormat="false" ht="30" hidden="false" customHeight="false" outlineLevel="0" collapsed="false">
      <c r="A48" s="21"/>
      <c r="B48" s="27" t="s">
        <v>63</v>
      </c>
      <c r="C48" s="28" t="s">
        <v>16</v>
      </c>
      <c r="D48" s="34" t="n">
        <v>2153.3</v>
      </c>
      <c r="E48" s="34" t="n">
        <v>2153.3</v>
      </c>
      <c r="F48" s="30"/>
      <c r="G48" s="31"/>
      <c r="H48" s="31"/>
    </row>
    <row r="49" customFormat="false" ht="46.5" hidden="false" customHeight="true" outlineLevel="0" collapsed="false">
      <c r="A49" s="21"/>
      <c r="B49" s="27" t="s">
        <v>64</v>
      </c>
      <c r="C49" s="28" t="s">
        <v>16</v>
      </c>
      <c r="D49" s="34" t="n">
        <v>54</v>
      </c>
      <c r="E49" s="34" t="n">
        <v>54</v>
      </c>
      <c r="F49" s="30"/>
      <c r="G49" s="31"/>
      <c r="H49" s="31"/>
    </row>
    <row r="50" customFormat="false" ht="30" hidden="false" customHeight="false" outlineLevel="0" collapsed="false">
      <c r="A50" s="21"/>
      <c r="B50" s="27" t="s">
        <v>65</v>
      </c>
      <c r="C50" s="28" t="s">
        <v>16</v>
      </c>
      <c r="D50" s="34" t="n">
        <v>3065.3</v>
      </c>
      <c r="E50" s="34" t="n">
        <v>3065.3</v>
      </c>
      <c r="F50" s="30"/>
      <c r="G50" s="31"/>
      <c r="H50" s="31"/>
    </row>
    <row r="51" customFormat="false" ht="30" hidden="false" customHeight="false" outlineLevel="0" collapsed="false">
      <c r="A51" s="21"/>
      <c r="B51" s="27" t="s">
        <v>66</v>
      </c>
      <c r="C51" s="28" t="s">
        <v>16</v>
      </c>
      <c r="D51" s="34" t="n">
        <v>97383.6</v>
      </c>
      <c r="E51" s="34" t="n">
        <v>97383.6</v>
      </c>
      <c r="F51" s="30"/>
      <c r="G51" s="31"/>
      <c r="H51" s="31"/>
    </row>
    <row r="52" customFormat="false" ht="90" hidden="false" customHeight="false" outlineLevel="0" collapsed="false">
      <c r="A52" s="21"/>
      <c r="B52" s="32" t="s">
        <v>67</v>
      </c>
      <c r="C52" s="33" t="s">
        <v>16</v>
      </c>
      <c r="D52" s="29" t="n">
        <v>159494</v>
      </c>
      <c r="E52" s="29" t="n">
        <v>159494</v>
      </c>
      <c r="F52" s="30"/>
      <c r="G52" s="31"/>
      <c r="H52" s="31"/>
    </row>
    <row r="53" customFormat="false" ht="60" hidden="false" customHeight="false" outlineLevel="0" collapsed="false">
      <c r="A53" s="21" t="n">
        <v>73</v>
      </c>
      <c r="B53" s="32" t="s">
        <v>68</v>
      </c>
      <c r="C53" s="28" t="s">
        <v>69</v>
      </c>
      <c r="D53" s="29" t="n">
        <v>119934.9</v>
      </c>
      <c r="E53" s="29" t="n">
        <v>146512.7</v>
      </c>
      <c r="F53" s="30" t="n">
        <v>10794.8</v>
      </c>
      <c r="G53" s="31" t="n">
        <v>10794.8</v>
      </c>
      <c r="H53" s="31" t="n">
        <v>10794.8</v>
      </c>
    </row>
    <row r="54" customFormat="false" ht="30" hidden="false" customHeight="false" outlineLevel="0" collapsed="false">
      <c r="A54" s="21" t="n">
        <v>75</v>
      </c>
      <c r="B54" s="27" t="s">
        <v>70</v>
      </c>
      <c r="C54" s="28" t="s">
        <v>16</v>
      </c>
      <c r="D54" s="34" t="n">
        <v>21317.4</v>
      </c>
      <c r="E54" s="34" t="n">
        <v>21317.4</v>
      </c>
      <c r="F54" s="30" t="n">
        <v>37537.5</v>
      </c>
      <c r="G54" s="31" t="n">
        <v>42448.2</v>
      </c>
      <c r="H54" s="31" t="n">
        <v>42448.2</v>
      </c>
    </row>
    <row r="55" customFormat="false" ht="30" hidden="false" customHeight="false" outlineLevel="0" collapsed="false">
      <c r="A55" s="21" t="n">
        <v>76</v>
      </c>
      <c r="B55" s="27" t="s">
        <v>71</v>
      </c>
      <c r="C55" s="28" t="s">
        <v>18</v>
      </c>
      <c r="D55" s="34" t="n">
        <v>39287.8</v>
      </c>
      <c r="E55" s="34" t="n">
        <v>39287.8</v>
      </c>
      <c r="F55" s="30" t="n">
        <v>3109.6</v>
      </c>
      <c r="G55" s="31" t="n">
        <v>2605.1</v>
      </c>
      <c r="H55" s="31" t="n">
        <v>2605.1</v>
      </c>
    </row>
    <row r="56" customFormat="false" ht="75" hidden="false" customHeight="false" outlineLevel="0" collapsed="false">
      <c r="A56" s="21" t="n">
        <v>77</v>
      </c>
      <c r="B56" s="32" t="s">
        <v>72</v>
      </c>
      <c r="C56" s="28" t="s">
        <v>16</v>
      </c>
      <c r="D56" s="34" t="n">
        <v>88007.5</v>
      </c>
      <c r="E56" s="34" t="n">
        <v>88007.5</v>
      </c>
      <c r="F56" s="30" t="n">
        <v>2036</v>
      </c>
      <c r="G56" s="31" t="n">
        <v>2101.2</v>
      </c>
      <c r="H56" s="31" t="n">
        <v>2101.2</v>
      </c>
    </row>
    <row r="57" customFormat="false" ht="60" hidden="false" customHeight="false" outlineLevel="0" collapsed="false">
      <c r="A57" s="21" t="n">
        <v>78</v>
      </c>
      <c r="B57" s="32" t="s">
        <v>73</v>
      </c>
      <c r="C57" s="28" t="s">
        <v>16</v>
      </c>
      <c r="D57" s="29" t="n">
        <v>31058.9</v>
      </c>
      <c r="E57" s="29" t="n">
        <v>31058.9</v>
      </c>
      <c r="F57" s="30" t="n">
        <v>1101.1</v>
      </c>
      <c r="G57" s="31" t="n">
        <v>924</v>
      </c>
      <c r="H57" s="31" t="n">
        <v>924</v>
      </c>
    </row>
    <row r="58" customFormat="false" ht="30" hidden="false" customHeight="false" outlineLevel="0" collapsed="false">
      <c r="A58" s="21"/>
      <c r="B58" s="27" t="s">
        <v>74</v>
      </c>
      <c r="C58" s="28" t="s">
        <v>75</v>
      </c>
      <c r="D58" s="34" t="n">
        <v>42448.2</v>
      </c>
      <c r="E58" s="34" t="n">
        <v>42448.2</v>
      </c>
      <c r="F58" s="30"/>
      <c r="G58" s="31"/>
      <c r="H58" s="31"/>
    </row>
    <row r="59" customFormat="false" ht="30" hidden="false" customHeight="false" outlineLevel="0" collapsed="false">
      <c r="A59" s="21" t="n">
        <v>81</v>
      </c>
      <c r="B59" s="27" t="s">
        <v>76</v>
      </c>
      <c r="C59" s="28" t="s">
        <v>16</v>
      </c>
      <c r="D59" s="34" t="n">
        <v>109.6</v>
      </c>
      <c r="E59" s="34" t="n">
        <v>109.6</v>
      </c>
      <c r="F59" s="30" t="n">
        <v>55731.4</v>
      </c>
      <c r="G59" s="31" t="n">
        <v>53652.3</v>
      </c>
      <c r="H59" s="31" t="n">
        <v>53652.3</v>
      </c>
    </row>
    <row r="60" customFormat="false" ht="45" hidden="false" customHeight="false" outlineLevel="0" collapsed="false">
      <c r="A60" s="21"/>
      <c r="B60" s="27" t="s">
        <v>77</v>
      </c>
      <c r="C60" s="28" t="s">
        <v>16</v>
      </c>
      <c r="D60" s="29" t="n">
        <v>6090</v>
      </c>
      <c r="E60" s="29" t="n">
        <v>6090</v>
      </c>
      <c r="F60" s="30" t="n">
        <v>39777</v>
      </c>
      <c r="G60" s="31" t="n">
        <v>50196.8</v>
      </c>
      <c r="H60" s="31" t="n">
        <v>50196.8</v>
      </c>
    </row>
    <row r="61" customFormat="false" ht="30" hidden="false" customHeight="false" outlineLevel="0" collapsed="false">
      <c r="A61" s="21" t="n">
        <v>86</v>
      </c>
      <c r="B61" s="27" t="s">
        <v>78</v>
      </c>
      <c r="C61" s="28" t="s">
        <v>16</v>
      </c>
      <c r="D61" s="29" t="n">
        <v>3900.1</v>
      </c>
      <c r="E61" s="29" t="n">
        <v>3900.1</v>
      </c>
      <c r="F61" s="30" t="n">
        <v>53.6</v>
      </c>
      <c r="G61" s="31" t="n">
        <v>60.3</v>
      </c>
      <c r="H61" s="31" t="n">
        <v>60.3</v>
      </c>
    </row>
    <row r="62" s="42" customFormat="true" ht="16.5" hidden="false" customHeight="false" outlineLevel="0" collapsed="false">
      <c r="A62" s="38"/>
      <c r="B62" s="22" t="s">
        <v>79</v>
      </c>
      <c r="C62" s="45"/>
      <c r="D62" s="24" t="n">
        <f aca="false">SUM(D8+D32+D35+D40)</f>
        <v>3563817.7</v>
      </c>
      <c r="E62" s="24" t="n">
        <f aca="false">SUM(E8+E32+E35+E40)</f>
        <v>3789371.4</v>
      </c>
      <c r="F62" s="46" t="e">
        <f aca="false">#REF!+#REF!</f>
        <v>#REF!</v>
      </c>
      <c r="G62" s="47" t="e">
        <f aca="false">#REF!+#REF!</f>
        <v>#REF!</v>
      </c>
      <c r="H62" s="47" t="e">
        <f aca="false">#REF!+#REF!</f>
        <v>#REF!</v>
      </c>
    </row>
    <row r="64" customFormat="false" ht="15" hidden="false" customHeight="false" outlineLevel="0" collapsed="false">
      <c r="D64" s="48"/>
      <c r="E64" s="49"/>
      <c r="F64" s="50"/>
      <c r="G64" s="50"/>
      <c r="H64" s="50"/>
    </row>
    <row r="65" customFormat="false" ht="15" hidden="false" customHeight="false" outlineLevel="0" collapsed="false">
      <c r="F65" s="51"/>
    </row>
    <row r="67" customFormat="false" ht="15" hidden="false" customHeight="false" outlineLevel="0" collapsed="false">
      <c r="E67" s="49"/>
    </row>
  </sheetData>
  <autoFilter ref="D8:E62"/>
  <mergeCells count="5">
    <mergeCell ref="C1:E1"/>
    <mergeCell ref="C2:E2"/>
    <mergeCell ref="C3:E3"/>
    <mergeCell ref="C4:E4"/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5-11-11T07:41:48Z</cp:lastPrinted>
  <dcterms:modified xsi:type="dcterms:W3CDTF">2015-11-27T11:03:57Z</dcterms:modified>
  <cp:revision>0</cp:revision>
  <dc:subject/>
  <dc:title/>
</cp:coreProperties>
</file>