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ИНП" sheetId="2" state="visible" r:id="rId3"/>
    <sheet name="Расчет дотации" sheetId="3" state="visible" r:id="rId4"/>
    <sheet name="Сравнение" sheetId="4" state="visible" r:id="rId5"/>
  </sheets>
  <definedNames>
    <definedName function="false" hidden="false" localSheetId="1" name="Excel_BuiltIn__FilterDatabase" vbProcedure="false">ИНП!$A$2:$K$24</definedName>
    <definedName function="false" hidden="false" localSheetId="2" name="solver_adj" vbProcedure="false">'Расчет дотации'!$B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Расчет дотации'!$K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Приложение 3 к пояснительной записке  к проекту  бюджета  Гатчинского муниципального  района на 2016 год и на плановый период 2017 и 2018 годов</t>
  </si>
  <si>
    <t xml:space="preserve">Расчет дотаций на выравнивание уровня бюджетной обеспеченности муниципальных образований Гатчинского  муниципального района на 2016 год за счет  средств бюджета  Гатчинского муниципального  района</t>
  </si>
  <si>
    <t xml:space="preserve">Таблица 1 к приложению 3 ПЗ</t>
  </si>
  <si>
    <t xml:space="preserve">Расчет индекса налогового потенциала поселений Гатчинского муниципального района на 2016 год </t>
  </si>
  <si>
    <t xml:space="preserve">Наименование муниципального образование</t>
  </si>
  <si>
    <t xml:space="preserve">Численность на 01.01.2015г </t>
  </si>
  <si>
    <t xml:space="preserve">Прогнозируемые налоговые доходы в 2016 году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 с учетом дотации из ОФФП (ИНП)</t>
  </si>
  <si>
    <t xml:space="preserve">НДФЛ</t>
  </si>
  <si>
    <t xml:space="preserve">ЕСХН</t>
  </si>
  <si>
    <t xml:space="preserve">Налог на имущество физ.лиц</t>
  </si>
  <si>
    <t xml:space="preserve">Земельный налог</t>
  </si>
  <si>
    <t xml:space="preserve">ВСЕГО налоговый потенциал</t>
  </si>
  <si>
    <t xml:space="preserve">тыс.чел.</t>
  </si>
  <si>
    <t xml:space="preserve">тыс.руб.</t>
  </si>
  <si>
    <t xml:space="preserve">10=9/2*итого 2/итого9</t>
  </si>
  <si>
    <t xml:space="preserve">13=12/2*итого 2/итого12</t>
  </si>
  <si>
    <t xml:space="preserve">Большеколпанское СП</t>
  </si>
  <si>
    <t xml:space="preserve">Веревское СП</t>
  </si>
  <si>
    <t xml:space="preserve">Войсковицкое СП</t>
  </si>
  <si>
    <t xml:space="preserve">Вырицкое ГП</t>
  </si>
  <si>
    <t xml:space="preserve">Гатчинское ГП</t>
  </si>
  <si>
    <t xml:space="preserve">Дружногорское ГП</t>
  </si>
  <si>
    <t xml:space="preserve">Елизаветинское СП</t>
  </si>
  <si>
    <t xml:space="preserve">Кобринское СП</t>
  </si>
  <si>
    <t xml:space="preserve">Коммунарское ГП</t>
  </si>
  <si>
    <t xml:space="preserve">Новосветское СП</t>
  </si>
  <si>
    <t xml:space="preserve">Пудомягское СП</t>
  </si>
  <si>
    <t xml:space="preserve">Пудостьское СП</t>
  </si>
  <si>
    <t xml:space="preserve">Рождественское СП</t>
  </si>
  <si>
    <t xml:space="preserve">Сиверское СП</t>
  </si>
  <si>
    <t xml:space="preserve">Сусанинское СП</t>
  </si>
  <si>
    <t xml:space="preserve">Сяськелевское СП</t>
  </si>
  <si>
    <t xml:space="preserve">Таицкое ГП</t>
  </si>
  <si>
    <t xml:space="preserve">Итого по поселениям</t>
  </si>
  <si>
    <t xml:space="preserve">Таблица 2 к приложению 3 ПЗ</t>
  </si>
  <si>
    <t xml:space="preserve">Расчёт дотаций бюджетам поселений из РФФПП на 2016 год</t>
  </si>
  <si>
    <t xml:space="preserve">Критерий выравнивания  </t>
  </si>
  <si>
    <t xml:space="preserve">Объём РФФПП  </t>
  </si>
  <si>
    <t xml:space="preserve">Прогноз налоговых доходов по всем поселениям района</t>
  </si>
  <si>
    <t xml:space="preserve">Наименование поселений</t>
  </si>
  <si>
    <t xml:space="preserve">Численность на 01.01.2015г (тыс.руб.)</t>
  </si>
  <si>
    <t xml:space="preserve">Всего налоговый потенциал  (НП)</t>
  </si>
  <si>
    <t xml:space="preserve">Индекс налогового потенциала без учета дотации из ОФФП</t>
  </si>
  <si>
    <t xml:space="preserve">Дотация из областного бюджета</t>
  </si>
  <si>
    <t xml:space="preserve">Налоговый потенциал с учетом дотации из ОФФП </t>
  </si>
  <si>
    <t xml:space="preserve">Индекс налогового потенциала с учетом дотации из ОБ (ИНП)</t>
  </si>
  <si>
    <t xml:space="preserve">Индекс бюджетных расходов (ИБР) =1,00</t>
  </si>
  <si>
    <t xml:space="preserve">(БО) Бюджетная обеспеченность поселения до выравнивания =                      (ИНП / ИБР)</t>
  </si>
  <si>
    <t xml:space="preserve">Объем средств, необходимый для доведения поселения до критерия выравнивания (T)</t>
  </si>
  <si>
    <t xml:space="preserve">Сумма дотации на выравнивание БО из бюджета ГМР</t>
  </si>
  <si>
    <t xml:space="preserve">Индекс налогового потенциала с учетом дотации из ОФФП и ГМР</t>
  </si>
  <si>
    <t xml:space="preserve">Бюджетная обеспеченность поселения после выравнивания                      (ИДП / ИБР)</t>
  </si>
  <si>
    <t xml:space="preserve">5=3+4</t>
  </si>
  <si>
    <t xml:space="preserve">12=5000*Ti/T</t>
  </si>
  <si>
    <t xml:space="preserve">Всего по поселениям</t>
  </si>
  <si>
    <t xml:space="preserve">Таблица 3 к приложению 3 ПЗ</t>
  </si>
  <si>
    <t xml:space="preserve">Выравнивание уровня бюджетной обеспеченности поселений  Гатчинского  муниципального  района  на 2016 год</t>
  </si>
  <si>
    <t xml:space="preserve">Бюджетная обеспеченность до выравнивания</t>
  </si>
  <si>
    <t xml:space="preserve">Бюджетная обеспеченность после выравнив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"/>
    <numFmt numFmtId="167" formatCode="#,##0.00"/>
    <numFmt numFmtId="168" formatCode="#,##0.0"/>
    <numFmt numFmtId="169" formatCode="#,##0.0000"/>
    <numFmt numFmtId="170" formatCode="0.0000"/>
    <numFmt numFmtId="171" formatCode="#,##0.00000"/>
    <numFmt numFmtId="172" formatCode="0.00"/>
    <numFmt numFmtId="173" formatCode="General"/>
    <numFmt numFmtId="174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Times New Roman"/>
      <family val="1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6 год</a:t>
            </a:r>
          </a:p>
        </c:rich>
      </c:tx>
      <c:layout>
        <c:manualLayout>
          <c:xMode val="edge"/>
          <c:yMode val="edge"/>
          <c:x val="0.103332561906966"/>
          <c:y val="0.0494442775608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282959191545"/>
          <c:y val="0.131390808050466"/>
          <c:w val="0.974658643832446"/>
          <c:h val="0.7701411835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Сравне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авне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Сравнение!$C$5:$C$21</c:f>
              <c:numCache>
                <c:formatCode>General</c:formatCode>
                <c:ptCount val="17"/>
                <c:pt idx="0">
                  <c:v>1.34550572614467</c:v>
                </c:pt>
                <c:pt idx="1">
                  <c:v>1.03347330331242</c:v>
                </c:pt>
                <c:pt idx="2">
                  <c:v>0.856778828250743</c:v>
                </c:pt>
                <c:pt idx="3">
                  <c:v>0.999017220201022</c:v>
                </c:pt>
                <c:pt idx="4">
                  <c:v>1.01008242157918</c:v>
                </c:pt>
                <c:pt idx="5">
                  <c:v>0.705186615876021</c:v>
                </c:pt>
                <c:pt idx="6">
                  <c:v>0.99748589269329</c:v>
                </c:pt>
                <c:pt idx="7">
                  <c:v>1.0198114634115</c:v>
                </c:pt>
                <c:pt idx="8">
                  <c:v>1.00942263780425</c:v>
                </c:pt>
                <c:pt idx="9">
                  <c:v>1.15835049183529</c:v>
                </c:pt>
                <c:pt idx="10">
                  <c:v>1.07390812623841</c:v>
                </c:pt>
                <c:pt idx="11">
                  <c:v>1.03754125434312</c:v>
                </c:pt>
                <c:pt idx="12">
                  <c:v>0.958160747026222</c:v>
                </c:pt>
                <c:pt idx="13">
                  <c:v>0.840173777134086</c:v>
                </c:pt>
                <c:pt idx="14">
                  <c:v>0.994539626926779</c:v>
                </c:pt>
                <c:pt idx="15">
                  <c:v>1.0071908998458</c:v>
                </c:pt>
                <c:pt idx="16">
                  <c:v>0.887673163829768</c:v>
                </c:pt>
              </c:numCache>
            </c:numRef>
          </c:val>
        </c:ser>
        <c:ser>
          <c:idx val="1"/>
          <c:order val="1"/>
          <c:tx>
            <c:strRef>
              <c:f>Сравне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авне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Сравнение!$D$5:$D$21</c:f>
              <c:numCache>
                <c:formatCode>General</c:formatCode>
                <c:ptCount val="17"/>
                <c:pt idx="0">
                  <c:v>1.33883267357455</c:v>
                </c:pt>
                <c:pt idx="1">
                  <c:v>1.02834777946751</c:v>
                </c:pt>
                <c:pt idx="2">
                  <c:v>1</c:v>
                </c:pt>
                <c:pt idx="3">
                  <c:v>1</c:v>
                </c:pt>
                <c:pt idx="4">
                  <c:v>1.00507290510639</c:v>
                </c:pt>
                <c:pt idx="5">
                  <c:v>1</c:v>
                </c:pt>
                <c:pt idx="6">
                  <c:v>1</c:v>
                </c:pt>
                <c:pt idx="7">
                  <c:v>1.01475369563339</c:v>
                </c:pt>
                <c:pt idx="8">
                  <c:v>1.00441639353739</c:v>
                </c:pt>
                <c:pt idx="9">
                  <c:v>1.15260563800342</c:v>
                </c:pt>
                <c:pt idx="10">
                  <c:v>1.06858206538068</c:v>
                </c:pt>
                <c:pt idx="11">
                  <c:v>1.0323955554439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.0021957239114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6948130"/>
        <c:axId val="73499070"/>
      </c:barChart>
      <c:catAx>
        <c:axId val="4694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070"/>
        <c:crossesAt val="0"/>
        <c:auto val="1"/>
        <c:lblAlgn val="ctr"/>
        <c:lblOffset val="100"/>
        <c:noMultiLvlLbl val="0"/>
      </c:catAx>
      <c:valAx>
        <c:axId val="73499070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8130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698989431459"/>
          <c:y val="0.925563232201862"/>
          <c:w val="0.812350536141325"/>
          <c:h val="0.0487233403424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1</xdr:row>
      <xdr:rowOff>8640</xdr:rowOff>
    </xdr:from>
    <xdr:to>
      <xdr:col>13</xdr:col>
      <xdr:colOff>369360</xdr:colOff>
      <xdr:row>27</xdr:row>
      <xdr:rowOff>9360</xdr:rowOff>
    </xdr:to>
    <xdr:graphicFrame>
      <xdr:nvGraphicFramePr>
        <xdr:cNvPr id="0" name="Chart 4"/>
        <xdr:cNvGraphicFramePr/>
      </xdr:nvGraphicFramePr>
      <xdr:xfrm>
        <a:off x="8835480" y="294480"/>
        <a:ext cx="9333000" cy="59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N13"/>
    </sheetView>
  </sheetViews>
  <sheetFormatPr defaultColWidth="9.0546875" defaultRowHeight="12.75" zeroHeight="false" outlineLevelRow="0" outlineLevelCol="0"/>
  <sheetData>
    <row r="2" customFormat="false" ht="93.75" hidden="false" customHeight="true" outlineLevel="0" collapsed="false">
      <c r="J2" s="1" t="s">
        <v>0</v>
      </c>
      <c r="K2" s="1"/>
      <c r="L2" s="1"/>
      <c r="M2" s="1"/>
      <c r="N2" s="1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6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30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</sheetData>
  <mergeCells count="3">
    <mergeCell ref="J2:N2"/>
    <mergeCell ref="A13:N13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4" width="12.28"/>
    <col collapsed="false" customWidth="true" hidden="false" outlineLevel="0" max="3" min="3" style="5" width="13.85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0" width="13.85"/>
    <col collapsed="false" customWidth="true" hidden="false" outlineLevel="0" max="7" min="7" style="0" width="14.56"/>
    <col collapsed="false" customWidth="true" hidden="false" outlineLevel="0" max="10" min="8" style="0" width="13.85"/>
    <col collapsed="false" customWidth="true" hidden="false" outlineLevel="0" max="11" min="11" style="6" width="13.85"/>
  </cols>
  <sheetData>
    <row r="1" customFormat="false" ht="27.75" hidden="false" customHeight="true" outlineLevel="0" collapsed="false">
      <c r="H1" s="7" t="s">
        <v>2</v>
      </c>
      <c r="I1" s="7"/>
      <c r="J1" s="7"/>
      <c r="K1" s="7"/>
    </row>
    <row r="2" customFormat="false" ht="29.25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5"/>
      <c r="M2" s="5"/>
      <c r="N2" s="5"/>
    </row>
    <row r="3" customFormat="false" ht="16.5" hidden="false" customHeight="true" outlineLevel="0" collapsed="false">
      <c r="A3" s="9" t="s">
        <v>4</v>
      </c>
      <c r="B3" s="10" t="s">
        <v>5</v>
      </c>
      <c r="C3" s="11" t="s">
        <v>6</v>
      </c>
      <c r="D3" s="11"/>
      <c r="E3" s="11"/>
      <c r="F3" s="11"/>
      <c r="G3" s="11"/>
      <c r="H3" s="12" t="s">
        <v>7</v>
      </c>
      <c r="I3" s="12" t="s">
        <v>8</v>
      </c>
      <c r="J3" s="12" t="s">
        <v>9</v>
      </c>
      <c r="K3" s="12" t="s">
        <v>10</v>
      </c>
    </row>
    <row r="4" customFormat="false" ht="63.75" hidden="false" customHeight="true" outlineLevel="0" collapsed="false">
      <c r="A4" s="9"/>
      <c r="B4" s="10"/>
      <c r="C4" s="9" t="s">
        <v>11</v>
      </c>
      <c r="D4" s="9" t="s">
        <v>12</v>
      </c>
      <c r="E4" s="9" t="s">
        <v>13</v>
      </c>
      <c r="F4" s="9" t="s">
        <v>14</v>
      </c>
      <c r="G4" s="9" t="s">
        <v>15</v>
      </c>
      <c r="H4" s="12"/>
      <c r="I4" s="12"/>
      <c r="J4" s="12"/>
      <c r="K4" s="12"/>
    </row>
    <row r="5" s="14" customFormat="true" ht="12.75" hidden="false" customHeight="false" outlineLevel="0" collapsed="false">
      <c r="A5" s="13"/>
      <c r="B5" s="10" t="s">
        <v>16</v>
      </c>
      <c r="C5" s="9" t="s">
        <v>17</v>
      </c>
      <c r="D5" s="9" t="s">
        <v>17</v>
      </c>
      <c r="E5" s="9" t="s">
        <v>17</v>
      </c>
      <c r="F5" s="9" t="s">
        <v>17</v>
      </c>
      <c r="G5" s="9" t="s">
        <v>17</v>
      </c>
      <c r="H5" s="12"/>
      <c r="I5" s="12" t="s">
        <v>17</v>
      </c>
      <c r="J5" s="12" t="s">
        <v>17</v>
      </c>
      <c r="K5" s="12"/>
    </row>
    <row r="6" s="19" customFormat="true" ht="27" hidden="false" customHeight="true" outlineLevel="0" collapsed="false">
      <c r="A6" s="15" t="n">
        <v>1</v>
      </c>
      <c r="B6" s="16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5" t="n">
        <v>9</v>
      </c>
      <c r="H6" s="17" t="s">
        <v>18</v>
      </c>
      <c r="I6" s="18" t="n">
        <v>11</v>
      </c>
      <c r="J6" s="18" t="n">
        <v>12</v>
      </c>
      <c r="K6" s="17" t="s">
        <v>19</v>
      </c>
    </row>
    <row r="7" customFormat="false" ht="15" hidden="false" customHeight="true" outlineLevel="0" collapsed="false">
      <c r="A7" s="20" t="s">
        <v>20</v>
      </c>
      <c r="B7" s="21" t="n">
        <v>9.782</v>
      </c>
      <c r="C7" s="22" t="n">
        <v>18185.34744</v>
      </c>
      <c r="D7" s="22" t="n">
        <v>52.8</v>
      </c>
      <c r="E7" s="22" t="n">
        <v>713</v>
      </c>
      <c r="F7" s="22" t="n">
        <v>25187.1</v>
      </c>
      <c r="G7" s="23" t="n">
        <f aca="false">SUM(C7:F7)</f>
        <v>44138.24744</v>
      </c>
      <c r="H7" s="24" t="n">
        <f aca="false">G7/B7*B$24/G$24</f>
        <v>1.53710868711184</v>
      </c>
      <c r="I7" s="25" t="n">
        <v>9485.4</v>
      </c>
      <c r="J7" s="26" t="n">
        <f aca="false">G7+I7</f>
        <v>53623.64744</v>
      </c>
      <c r="K7" s="27" t="n">
        <f aca="false">J7/B7*B$24/J$24</f>
        <v>1.34550572614467</v>
      </c>
      <c r="L7" s="28"/>
    </row>
    <row r="8" customFormat="false" ht="15" hidden="false" customHeight="true" outlineLevel="0" collapsed="false">
      <c r="A8" s="29" t="s">
        <v>21</v>
      </c>
      <c r="B8" s="21" t="n">
        <v>7.187</v>
      </c>
      <c r="C8" s="30" t="n">
        <v>4421.872</v>
      </c>
      <c r="D8" s="30" t="n">
        <v>7.6</v>
      </c>
      <c r="E8" s="30" t="n">
        <v>492</v>
      </c>
      <c r="F8" s="30" t="n">
        <v>10500</v>
      </c>
      <c r="G8" s="23" t="n">
        <f aca="false">SUM(C8:F8)</f>
        <v>15421.472</v>
      </c>
      <c r="H8" s="24" t="n">
        <f aca="false">G8/B8*B$24/G$24</f>
        <v>0.730962900700575</v>
      </c>
      <c r="I8" s="25" t="n">
        <v>14840</v>
      </c>
      <c r="J8" s="26" t="n">
        <f aca="false">G8+I8</f>
        <v>30261.472</v>
      </c>
      <c r="K8" s="27" t="n">
        <f aca="false">J8/B8*B$24/J$24</f>
        <v>1.03347330331242</v>
      </c>
      <c r="L8" s="31"/>
      <c r="M8" s="32"/>
    </row>
    <row r="9" s="6" customFormat="true" ht="15" hidden="false" customHeight="true" outlineLevel="0" collapsed="false">
      <c r="A9" s="29" t="s">
        <v>22</v>
      </c>
      <c r="B9" s="21" t="n">
        <v>6.943</v>
      </c>
      <c r="C9" s="30" t="n">
        <v>8840</v>
      </c>
      <c r="D9" s="30"/>
      <c r="E9" s="30" t="n">
        <v>355</v>
      </c>
      <c r="F9" s="30" t="n">
        <v>2217.2934</v>
      </c>
      <c r="G9" s="23" t="n">
        <f aca="false">SUM(C9:F9)</f>
        <v>11412.2934</v>
      </c>
      <c r="H9" s="24" t="n">
        <f aca="false">G9/B9*B$24/G$24</f>
        <v>0.559941831784795</v>
      </c>
      <c r="I9" s="25" t="n">
        <v>12823.6</v>
      </c>
      <c r="J9" s="26" t="n">
        <f aca="false">G9+I9</f>
        <v>24235.8934</v>
      </c>
      <c r="K9" s="27" t="n">
        <f aca="false">J9/B9*B$24/J$24</f>
        <v>0.856778828250743</v>
      </c>
      <c r="L9" s="33"/>
      <c r="M9" s="34"/>
    </row>
    <row r="10" customFormat="false" ht="15" hidden="false" customHeight="true" outlineLevel="0" collapsed="false">
      <c r="A10" s="20" t="s">
        <v>23</v>
      </c>
      <c r="B10" s="35" t="n">
        <v>15.332</v>
      </c>
      <c r="C10" s="22" t="n">
        <v>11336</v>
      </c>
      <c r="D10" s="22" t="n">
        <v>281.066666666667</v>
      </c>
      <c r="E10" s="22" t="n">
        <v>4650</v>
      </c>
      <c r="F10" s="22" t="n">
        <v>38536.8924</v>
      </c>
      <c r="G10" s="23" t="n">
        <f aca="false">SUM(C10:F10)</f>
        <v>54803.9590666667</v>
      </c>
      <c r="H10" s="24" t="n">
        <f aca="false">G10/B10*B$24/G$24</f>
        <v>1.21767186968642</v>
      </c>
      <c r="I10" s="25" t="n">
        <v>7600.4</v>
      </c>
      <c r="J10" s="26" t="n">
        <f aca="false">G10+I10</f>
        <v>62404.3590666667</v>
      </c>
      <c r="K10" s="27" t="n">
        <f aca="false">J10/B10*B$24/J$24</f>
        <v>0.999017220201022</v>
      </c>
      <c r="L10" s="31"/>
      <c r="M10" s="36"/>
    </row>
    <row r="11" customFormat="false" ht="15" hidden="false" customHeight="true" outlineLevel="0" collapsed="false">
      <c r="A11" s="20" t="s">
        <v>24</v>
      </c>
      <c r="B11" s="35" t="n">
        <v>96.334</v>
      </c>
      <c r="C11" s="22" t="n">
        <v>213751.2</v>
      </c>
      <c r="D11" s="22" t="n">
        <v>21</v>
      </c>
      <c r="E11" s="22" t="n">
        <v>5000</v>
      </c>
      <c r="F11" s="22" t="n">
        <v>110000</v>
      </c>
      <c r="G11" s="23" t="n">
        <f aca="false">SUM(C11:F11)</f>
        <v>328772.2</v>
      </c>
      <c r="H11" s="24" t="n">
        <f aca="false">G11/B11*B$24/G$24</f>
        <v>1.16260622704034</v>
      </c>
      <c r="I11" s="25" t="n">
        <v>67669.7</v>
      </c>
      <c r="J11" s="26" t="n">
        <f aca="false">G11+I11</f>
        <v>396441.9</v>
      </c>
      <c r="K11" s="27" t="n">
        <f aca="false">J11/B11*B$24/J$24</f>
        <v>1.01008242157918</v>
      </c>
      <c r="L11" s="31"/>
    </row>
    <row r="12" customFormat="false" ht="15" hidden="false" customHeight="true" outlineLevel="0" collapsed="false">
      <c r="A12" s="20" t="s">
        <v>25</v>
      </c>
      <c r="B12" s="35" t="n">
        <v>6.182</v>
      </c>
      <c r="C12" s="22" t="n">
        <v>2184</v>
      </c>
      <c r="D12" s="22" t="n">
        <v>139.066666666667</v>
      </c>
      <c r="E12" s="22" t="n">
        <v>1094</v>
      </c>
      <c r="F12" s="22" t="n">
        <v>8545.5928</v>
      </c>
      <c r="G12" s="23" t="n">
        <f aca="false">SUM(C12:F12)</f>
        <v>11962.6594666667</v>
      </c>
      <c r="H12" s="24" t="n">
        <f aca="false">G12/B12*B$24/G$24</f>
        <v>0.659198013453929</v>
      </c>
      <c r="I12" s="25" t="n">
        <v>5798.7</v>
      </c>
      <c r="J12" s="26" t="n">
        <f aca="false">G12+I12</f>
        <v>17761.3594666667</v>
      </c>
      <c r="K12" s="27" t="n">
        <f aca="false">J12/B12*B$24/J$24</f>
        <v>0.705186615876021</v>
      </c>
      <c r="L12" s="31"/>
    </row>
    <row r="13" customFormat="false" ht="15" hidden="false" customHeight="true" outlineLevel="0" collapsed="false">
      <c r="A13" s="20" t="s">
        <v>26</v>
      </c>
      <c r="B13" s="21" t="n">
        <v>5.774</v>
      </c>
      <c r="C13" s="22" t="n">
        <v>1835.13096</v>
      </c>
      <c r="D13" s="22"/>
      <c r="E13" s="22" t="n">
        <v>556</v>
      </c>
      <c r="F13" s="22" t="n">
        <v>7000</v>
      </c>
      <c r="G13" s="23" t="n">
        <f aca="false">SUM(C13:F13)</f>
        <v>9391.13096</v>
      </c>
      <c r="H13" s="24" t="n">
        <f aca="false">G13/B13*B$24/G$24</f>
        <v>0.554061875558168</v>
      </c>
      <c r="I13" s="25" t="n">
        <v>14074.2</v>
      </c>
      <c r="J13" s="26" t="n">
        <f aca="false">G13+I13</f>
        <v>23465.33096</v>
      </c>
      <c r="K13" s="27" t="n">
        <f aca="false">J13/B13*B$24/J$24</f>
        <v>0.99748589269329</v>
      </c>
      <c r="L13" s="31"/>
    </row>
    <row r="14" customFormat="false" ht="15" hidden="false" customHeight="true" outlineLevel="0" collapsed="false">
      <c r="A14" s="20" t="s">
        <v>27</v>
      </c>
      <c r="B14" s="21" t="n">
        <v>6.235</v>
      </c>
      <c r="C14" s="22" t="n">
        <v>1865.448</v>
      </c>
      <c r="D14" s="22" t="n">
        <v>23.6</v>
      </c>
      <c r="E14" s="22" t="n">
        <v>1058</v>
      </c>
      <c r="F14" s="22" t="n">
        <v>10600</v>
      </c>
      <c r="G14" s="23" t="n">
        <f aca="false">SUM(C14:F14)</f>
        <v>13547.048</v>
      </c>
      <c r="H14" s="24" t="n">
        <f aca="false">G14/B14*B$24/G$24</f>
        <v>0.740159575984382</v>
      </c>
      <c r="I14" s="25" t="n">
        <v>12358.9</v>
      </c>
      <c r="J14" s="26" t="n">
        <f aca="false">G14+I14</f>
        <v>25905.948</v>
      </c>
      <c r="K14" s="27" t="n">
        <f aca="false">J14/B14*B$24/J$24</f>
        <v>1.0198114634115</v>
      </c>
      <c r="L14" s="31"/>
    </row>
    <row r="15" customFormat="false" ht="15" hidden="false" customHeight="true" outlineLevel="0" collapsed="false">
      <c r="A15" s="20" t="s">
        <v>28</v>
      </c>
      <c r="B15" s="35" t="n">
        <v>21.575</v>
      </c>
      <c r="C15" s="22" t="n">
        <v>35562.8</v>
      </c>
      <c r="D15" s="22"/>
      <c r="E15" s="22" t="n">
        <v>2285</v>
      </c>
      <c r="F15" s="22" t="n">
        <v>31894.486</v>
      </c>
      <c r="G15" s="23" t="n">
        <f aca="false">SUM(C15:F15)</f>
        <v>69742.286</v>
      </c>
      <c r="H15" s="24" t="n">
        <f aca="false">G15/B15*B$24/G$24</f>
        <v>1.10119067382016</v>
      </c>
      <c r="I15" s="25" t="n">
        <v>18987</v>
      </c>
      <c r="J15" s="26" t="n">
        <f aca="false">G15+I15</f>
        <v>88729.286</v>
      </c>
      <c r="K15" s="27" t="n">
        <f aca="false">J15/B15*B$24/J$24</f>
        <v>1.00942263780425</v>
      </c>
      <c r="L15" s="31"/>
    </row>
    <row r="16" customFormat="false" ht="15" hidden="false" customHeight="true" outlineLevel="0" collapsed="false">
      <c r="A16" s="20" t="s">
        <v>29</v>
      </c>
      <c r="B16" s="21" t="n">
        <v>8.237</v>
      </c>
      <c r="C16" s="22" t="n">
        <v>10901.47032</v>
      </c>
      <c r="D16" s="22" t="n">
        <v>61.6</v>
      </c>
      <c r="E16" s="22" t="n">
        <v>1106</v>
      </c>
      <c r="F16" s="22" t="n">
        <v>11700</v>
      </c>
      <c r="G16" s="23" t="n">
        <f aca="false">SUM(C16:F16)</f>
        <v>23769.07032</v>
      </c>
      <c r="H16" s="24" t="n">
        <f aca="false">G16/B16*B$24/G$24</f>
        <v>0.983015305928876</v>
      </c>
      <c r="I16" s="25" t="n">
        <v>15104.3</v>
      </c>
      <c r="J16" s="26" t="n">
        <f aca="false">G16+I16</f>
        <v>38873.37032</v>
      </c>
      <c r="K16" s="27" t="n">
        <f aca="false">J16/B16*B$24/J$24</f>
        <v>1.15835049183529</v>
      </c>
      <c r="L16" s="31"/>
    </row>
    <row r="17" customFormat="false" ht="15" hidden="false" customHeight="true" outlineLevel="0" collapsed="false">
      <c r="A17" s="20" t="s">
        <v>30</v>
      </c>
      <c r="B17" s="21" t="n">
        <v>6.35</v>
      </c>
      <c r="C17" s="22" t="n">
        <v>1309.464</v>
      </c>
      <c r="D17" s="22" t="n">
        <v>307.333333333333</v>
      </c>
      <c r="E17" s="22" t="n">
        <v>1804</v>
      </c>
      <c r="F17" s="22" t="n">
        <v>9329.7134</v>
      </c>
      <c r="G17" s="23" t="n">
        <f aca="false">SUM(C17:F17)</f>
        <v>12750.5107333333</v>
      </c>
      <c r="H17" s="24" t="n">
        <f aca="false">G17/B17*B$24/G$24</f>
        <v>0.684023474792947</v>
      </c>
      <c r="I17" s="25" t="n">
        <v>15032.8</v>
      </c>
      <c r="J17" s="26" t="n">
        <f aca="false">G17+I17</f>
        <v>27783.3107333333</v>
      </c>
      <c r="K17" s="27" t="n">
        <f aca="false">J17/B17*B$24/J$24</f>
        <v>1.07390812623841</v>
      </c>
      <c r="L17" s="31"/>
    </row>
    <row r="18" s="6" customFormat="true" ht="15" hidden="false" customHeight="true" outlineLevel="0" collapsed="false">
      <c r="A18" s="20" t="s">
        <v>31</v>
      </c>
      <c r="B18" s="21" t="n">
        <v>9.706</v>
      </c>
      <c r="C18" s="22" t="n">
        <v>7005.09888</v>
      </c>
      <c r="D18" s="22" t="n">
        <v>4.4</v>
      </c>
      <c r="E18" s="22" t="n">
        <v>1136</v>
      </c>
      <c r="F18" s="22" t="n">
        <v>11700</v>
      </c>
      <c r="G18" s="23" t="n">
        <f aca="false">SUM(C18:F18)</f>
        <v>19845.49888</v>
      </c>
      <c r="H18" s="24" t="n">
        <f aca="false">G18/B18*B$24/G$24</f>
        <v>0.696528488849681</v>
      </c>
      <c r="I18" s="25" t="n">
        <v>21183.3</v>
      </c>
      <c r="J18" s="26" t="n">
        <f aca="false">G18+I18</f>
        <v>41028.79888</v>
      </c>
      <c r="K18" s="27" t="n">
        <f aca="false">J18/B18*B$24/J$24</f>
        <v>1.03754125434312</v>
      </c>
      <c r="L18" s="33"/>
    </row>
    <row r="19" s="6" customFormat="true" ht="15" hidden="false" customHeight="true" outlineLevel="0" collapsed="false">
      <c r="A19" s="20" t="s">
        <v>32</v>
      </c>
      <c r="B19" s="21" t="n">
        <v>6.025</v>
      </c>
      <c r="C19" s="22" t="n">
        <v>3011.02776</v>
      </c>
      <c r="D19" s="22" t="n">
        <v>0.24</v>
      </c>
      <c r="E19" s="22" t="n">
        <v>937</v>
      </c>
      <c r="F19" s="22" t="n">
        <v>8100</v>
      </c>
      <c r="G19" s="23" t="n">
        <f aca="false">SUM(C19:F19)</f>
        <v>12048.26776</v>
      </c>
      <c r="H19" s="24" t="n">
        <f aca="false">G19/B19*B$24/G$24</f>
        <v>0.681215796239339</v>
      </c>
      <c r="I19" s="25" t="n">
        <v>11471.8</v>
      </c>
      <c r="J19" s="26" t="n">
        <f aca="false">G19+I19</f>
        <v>23520.06776</v>
      </c>
      <c r="K19" s="27" t="n">
        <f aca="false">J19/B19*B$24/J$24</f>
        <v>0.958160747026222</v>
      </c>
      <c r="L19" s="33"/>
    </row>
    <row r="20" s="38" customFormat="true" ht="15" hidden="false" customHeight="true" outlineLevel="0" collapsed="false">
      <c r="A20" s="20" t="s">
        <v>33</v>
      </c>
      <c r="B20" s="35" t="n">
        <v>19.768</v>
      </c>
      <c r="C20" s="22" t="n">
        <v>21650.7</v>
      </c>
      <c r="D20" s="22" t="n">
        <v>3.2</v>
      </c>
      <c r="E20" s="22" t="n">
        <v>2053</v>
      </c>
      <c r="F20" s="22" t="n">
        <v>19425</v>
      </c>
      <c r="G20" s="23" t="n">
        <f aca="false">SUM(C20:F20)</f>
        <v>43131.9</v>
      </c>
      <c r="H20" s="24" t="n">
        <f aca="false">G20/B20*B$24/G$24</f>
        <v>0.743280959594422</v>
      </c>
      <c r="I20" s="25" t="n">
        <v>24534.8</v>
      </c>
      <c r="J20" s="26" t="n">
        <f aca="false">G20+I20</f>
        <v>67666.7</v>
      </c>
      <c r="K20" s="27" t="n">
        <f aca="false">J20/B20*B$24/J$24</f>
        <v>0.840173777134086</v>
      </c>
      <c r="L20" s="37"/>
    </row>
    <row r="21" s="6" customFormat="true" ht="15" hidden="false" customHeight="true" outlineLevel="0" collapsed="false">
      <c r="A21" s="20" t="s">
        <v>34</v>
      </c>
      <c r="B21" s="21" t="n">
        <v>8.495</v>
      </c>
      <c r="C21" s="22" t="n">
        <v>3307.46832</v>
      </c>
      <c r="D21" s="22" t="n">
        <v>1.2</v>
      </c>
      <c r="E21" s="22" t="n">
        <v>1401</v>
      </c>
      <c r="F21" s="22" t="n">
        <v>16228.6386</v>
      </c>
      <c r="G21" s="23" t="n">
        <f aca="false">SUM(C21:F21)</f>
        <v>20938.30692</v>
      </c>
      <c r="H21" s="24" t="n">
        <f aca="false">G21/B21*B$24/G$24</f>
        <v>0.839644270527473</v>
      </c>
      <c r="I21" s="25" t="n">
        <v>13483.1</v>
      </c>
      <c r="J21" s="26" t="n">
        <f aca="false">G21+I21</f>
        <v>34421.40692</v>
      </c>
      <c r="K21" s="27" t="n">
        <f aca="false">J21/B21*B$24/J$24</f>
        <v>0.994539626926779</v>
      </c>
      <c r="L21" s="33"/>
    </row>
    <row r="22" customFormat="false" ht="15" hidden="false" customHeight="true" outlineLevel="0" collapsed="false">
      <c r="A22" s="20" t="s">
        <v>35</v>
      </c>
      <c r="B22" s="21" t="n">
        <v>5.266</v>
      </c>
      <c r="C22" s="22" t="n">
        <v>3762.86976</v>
      </c>
      <c r="D22" s="22"/>
      <c r="E22" s="22" t="n">
        <v>455</v>
      </c>
      <c r="F22" s="22" t="n">
        <v>6502.986</v>
      </c>
      <c r="G22" s="23" t="n">
        <f aca="false">SUM(C22:F22)</f>
        <v>10720.85576</v>
      </c>
      <c r="H22" s="24" t="n">
        <f aca="false">G22/B22*B$24/G$24</f>
        <v>0.69353079310877</v>
      </c>
      <c r="I22" s="25" t="n">
        <v>10888.2</v>
      </c>
      <c r="J22" s="26" t="n">
        <f aca="false">G22+I22</f>
        <v>21609.05576</v>
      </c>
      <c r="K22" s="27" t="n">
        <f aca="false">J22/B22*B$24/J$24</f>
        <v>1.0071908998458</v>
      </c>
      <c r="L22" s="31"/>
    </row>
    <row r="23" customFormat="false" ht="15" hidden="false" customHeight="true" outlineLevel="0" collapsed="false">
      <c r="A23" s="20" t="s">
        <v>36</v>
      </c>
      <c r="B23" s="35" t="n">
        <v>7.032</v>
      </c>
      <c r="C23" s="22" t="n">
        <v>6448</v>
      </c>
      <c r="D23" s="22" t="n">
        <v>1.92</v>
      </c>
      <c r="E23" s="22" t="n">
        <v>813</v>
      </c>
      <c r="F23" s="22" t="n">
        <v>13130.2626</v>
      </c>
      <c r="G23" s="23" t="n">
        <f aca="false">SUM(C23:F23)</f>
        <v>20393.1826</v>
      </c>
      <c r="H23" s="24" t="n">
        <f aca="false">G23/B23*B$24/G$24</f>
        <v>0.987923454785017</v>
      </c>
      <c r="I23" s="39" t="n">
        <v>5038.5</v>
      </c>
      <c r="J23" s="26" t="n">
        <f aca="false">G23+I23</f>
        <v>25431.6826</v>
      </c>
      <c r="K23" s="27" t="n">
        <f aca="false">J23/B23*B$24/J$24</f>
        <v>0.887673163829768</v>
      </c>
      <c r="L23" s="31"/>
    </row>
    <row r="24" customFormat="false" ht="21" hidden="false" customHeight="true" outlineLevel="0" collapsed="false">
      <c r="A24" s="40" t="s">
        <v>37</v>
      </c>
      <c r="B24" s="41" t="n">
        <f aca="false">SUM(B7:B23)</f>
        <v>246.223</v>
      </c>
      <c r="C24" s="41" t="n">
        <f aca="false">SUM(C7:C23)</f>
        <v>355377.89744</v>
      </c>
      <c r="D24" s="41" t="n">
        <f aca="false">SUM(D7:D23)</f>
        <v>905.026666666667</v>
      </c>
      <c r="E24" s="41" t="n">
        <f aca="false">SUM(E7:E23)</f>
        <v>25908</v>
      </c>
      <c r="F24" s="41" t="n">
        <f aca="false">SUM(F7:F23)</f>
        <v>340597.9652</v>
      </c>
      <c r="G24" s="42" t="n">
        <f aca="false">SUM(G7:G23)</f>
        <v>722788.889306667</v>
      </c>
      <c r="H24" s="43" t="n">
        <f aca="false">G24/B24*B24/G24</f>
        <v>1</v>
      </c>
      <c r="I24" s="44" t="n">
        <f aca="false">SUM(I7:I23)</f>
        <v>280374.7</v>
      </c>
      <c r="J24" s="45" t="n">
        <f aca="false">SUM(J7:J23)</f>
        <v>1003163.58930667</v>
      </c>
      <c r="K24" s="46" t="n">
        <f aca="false">J24/B24*B$24/J$24</f>
        <v>1</v>
      </c>
      <c r="L24" s="31"/>
    </row>
    <row r="26" customFormat="false" ht="14.25" hidden="false" customHeight="false" outlineLevel="0" collapsed="false">
      <c r="F26" s="47"/>
    </row>
    <row r="27" customFormat="false" ht="12.75" hidden="false" customHeight="false" outlineLevel="0" collapsed="false">
      <c r="G27" s="31"/>
    </row>
    <row r="28" customFormat="false" ht="12.75" hidden="false" customHeight="false" outlineLevel="0" collapsed="false">
      <c r="G28" s="31"/>
    </row>
    <row r="31" customFormat="false" ht="12.75" hidden="false" customHeight="false" outlineLevel="0" collapsed="false">
      <c r="G31" s="0" t="e">
        <f aca="false">G29/G26</f>
        <v>#DIV/0!</v>
      </c>
      <c r="H31" s="0" t="e">
        <f aca="false">H29/H26</f>
        <v>#DIV/0!</v>
      </c>
    </row>
  </sheetData>
  <mergeCells count="9">
    <mergeCell ref="H1:K1"/>
    <mergeCell ref="A2:K2"/>
    <mergeCell ref="A3:A4"/>
    <mergeCell ref="B3:B4"/>
    <mergeCell ref="C3:G3"/>
    <mergeCell ref="H3:H5"/>
    <mergeCell ref="I3:I4"/>
    <mergeCell ref="J3:J4"/>
    <mergeCell ref="K3:K5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1.99"/>
    <col collapsed="false" customWidth="true" hidden="false" outlineLevel="0" max="4" min="3" style="48" width="15.13"/>
    <col collapsed="false" customWidth="true" hidden="false" outlineLevel="0" max="5" min="5" style="48" width="14.99"/>
    <col collapsed="false" customWidth="true" hidden="false" outlineLevel="0" max="6" min="6" style="48" width="14.41"/>
    <col collapsed="false" customWidth="true" hidden="true" outlineLevel="0" max="7" min="7" style="48" width="13.99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3.99"/>
    <col collapsed="false" customWidth="true" hidden="false" outlineLevel="0" max="11" min="11" style="0" width="13.7"/>
    <col collapsed="false" customWidth="true" hidden="false" outlineLevel="0" max="12" min="12" style="0" width="13.99"/>
    <col collapsed="false" customWidth="true" hidden="false" outlineLevel="0" max="13" min="13" style="0" width="14.85"/>
    <col collapsed="false" customWidth="true" hidden="false" outlineLevel="0" max="14" min="14" style="0" width="13.28"/>
    <col collapsed="false" customWidth="true" hidden="false" outlineLevel="0" max="15" min="15" style="32" width="15.41"/>
    <col collapsed="false" customWidth="true" hidden="false" outlineLevel="0" max="17" min="16" style="0" width="15.41"/>
  </cols>
  <sheetData>
    <row r="1" customFormat="false" ht="20.25" hidden="false" customHeight="true" outlineLevel="0" collapsed="false">
      <c r="K1" s="49" t="s">
        <v>38</v>
      </c>
      <c r="L1" s="49"/>
      <c r="M1" s="49"/>
      <c r="N1" s="49"/>
      <c r="O1" s="50"/>
      <c r="P1" s="51"/>
      <c r="Q1" s="51"/>
      <c r="R1" s="51"/>
    </row>
    <row r="2" customFormat="false" ht="22.5" hidden="false" customHeight="true" outlineLevel="0" collapsed="false">
      <c r="A2" s="52" t="s">
        <v>39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4.25" hidden="false" customHeight="false" outlineLevel="0" collapsed="false">
      <c r="A3" s="53"/>
      <c r="B3" s="53"/>
      <c r="C3" s="54"/>
      <c r="D3" s="54"/>
      <c r="E3" s="54"/>
      <c r="F3" s="54"/>
      <c r="G3" s="54"/>
      <c r="H3" s="53"/>
      <c r="I3" s="53"/>
      <c r="J3" s="53"/>
      <c r="K3" s="53"/>
      <c r="L3" s="53"/>
      <c r="M3" s="53"/>
      <c r="N3" s="53"/>
    </row>
    <row r="4" customFormat="false" ht="14.25" hidden="false" customHeight="false" outlineLevel="0" collapsed="false">
      <c r="A4" s="54" t="s">
        <v>40</v>
      </c>
      <c r="B4" s="55" t="n">
        <f aca="false">E5</f>
        <v>1.00498423193714</v>
      </c>
      <c r="C4" s="56" t="n">
        <f aca="false">F27/B27</f>
        <v>4074.20748389333</v>
      </c>
      <c r="D4" s="56"/>
      <c r="E4" s="56"/>
      <c r="F4" s="54"/>
      <c r="G4" s="54"/>
      <c r="H4" s="54"/>
      <c r="I4" s="54"/>
      <c r="M4" s="56"/>
      <c r="N4" s="53"/>
    </row>
    <row r="5" customFormat="false" ht="14.25" hidden="false" customHeight="false" outlineLevel="0" collapsed="false">
      <c r="A5" s="54" t="s">
        <v>41</v>
      </c>
      <c r="B5" s="55" t="n">
        <v>5000</v>
      </c>
      <c r="C5" s="56" t="n">
        <f aca="false">(F27+5000)/B27</f>
        <v>4094.51427895309</v>
      </c>
      <c r="D5" s="56"/>
      <c r="E5" s="56" t="n">
        <f aca="false">C5/C4</f>
        <v>1.00498423193714</v>
      </c>
      <c r="F5" s="54"/>
      <c r="G5" s="54"/>
      <c r="H5" s="54"/>
      <c r="I5" s="54"/>
      <c r="M5" s="56"/>
      <c r="N5" s="53"/>
    </row>
    <row r="6" customFormat="false" ht="42.75" hidden="false" customHeight="false" outlineLevel="0" collapsed="false">
      <c r="A6" s="57" t="s">
        <v>42</v>
      </c>
      <c r="B6" s="58" t="n">
        <f aca="false">ИНП!J24</f>
        <v>1003163.58930667</v>
      </c>
      <c r="C6" s="58"/>
      <c r="D6" s="59"/>
      <c r="E6" s="57"/>
      <c r="F6" s="57"/>
      <c r="G6" s="57"/>
      <c r="H6" s="57"/>
      <c r="I6" s="57"/>
      <c r="K6" s="53"/>
      <c r="L6" s="53"/>
      <c r="M6" s="53"/>
      <c r="N6" s="53"/>
    </row>
    <row r="7" customFormat="false" ht="14.25" hidden="false" customHeight="false" outlineLevel="0" collapsed="false">
      <c r="A7" s="53"/>
      <c r="B7" s="53"/>
      <c r="C7" s="54"/>
      <c r="D7" s="54"/>
      <c r="E7" s="54"/>
      <c r="F7" s="54"/>
      <c r="G7" s="54"/>
      <c r="H7" s="53"/>
      <c r="I7" s="53"/>
      <c r="J7" s="53"/>
      <c r="K7" s="53"/>
      <c r="L7" s="53"/>
      <c r="M7" s="53"/>
      <c r="N7" s="53"/>
    </row>
    <row r="8" customFormat="false" ht="143.25" hidden="false" customHeight="true" outlineLevel="0" collapsed="false">
      <c r="A8" s="60" t="s">
        <v>43</v>
      </c>
      <c r="B8" s="61" t="s">
        <v>44</v>
      </c>
      <c r="C8" s="62" t="s">
        <v>45</v>
      </c>
      <c r="D8" s="62" t="s">
        <v>46</v>
      </c>
      <c r="E8" s="62" t="s">
        <v>47</v>
      </c>
      <c r="F8" s="62" t="s">
        <v>48</v>
      </c>
      <c r="G8" s="62" t="s">
        <v>7</v>
      </c>
      <c r="H8" s="62" t="s">
        <v>49</v>
      </c>
      <c r="I8" s="62" t="s">
        <v>50</v>
      </c>
      <c r="J8" s="62" t="s">
        <v>51</v>
      </c>
      <c r="K8" s="62" t="s">
        <v>52</v>
      </c>
      <c r="L8" s="62" t="s">
        <v>53</v>
      </c>
      <c r="M8" s="62" t="s">
        <v>54</v>
      </c>
      <c r="N8" s="62" t="s">
        <v>55</v>
      </c>
      <c r="O8" s="63"/>
    </row>
    <row r="9" customFormat="false" ht="13.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6</v>
      </c>
      <c r="E9" s="18" t="n">
        <v>4</v>
      </c>
      <c r="F9" s="18" t="s">
        <v>5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s">
        <v>57</v>
      </c>
      <c r="M9" s="18" t="n">
        <v>13</v>
      </c>
      <c r="N9" s="18" t="n">
        <v>14</v>
      </c>
      <c r="O9" s="63"/>
    </row>
    <row r="10" customFormat="false" ht="16.5" hidden="false" customHeight="true" outlineLevel="0" collapsed="false">
      <c r="A10" s="20" t="s">
        <v>20</v>
      </c>
      <c r="B10" s="21" t="n">
        <v>9.782</v>
      </c>
      <c r="C10" s="64" t="n">
        <f aca="false">ИНП!G7</f>
        <v>44138.24744</v>
      </c>
      <c r="D10" s="65" t="n">
        <f aca="false">C10/B10*B$27/C$27</f>
        <v>1.53710868711184</v>
      </c>
      <c r="E10" s="64" t="n">
        <f aca="false">ИНП!I7</f>
        <v>9485.4</v>
      </c>
      <c r="F10" s="66" t="n">
        <f aca="false">C10+E10</f>
        <v>53623.64744</v>
      </c>
      <c r="G10" s="67" t="n">
        <f aca="false">ИНП!H7</f>
        <v>1.53710868711184</v>
      </c>
      <c r="H10" s="68" t="n">
        <f aca="false">ИНП!K7</f>
        <v>1.34550572614467</v>
      </c>
      <c r="I10" s="69" t="n">
        <v>1</v>
      </c>
      <c r="J10" s="70" t="n">
        <f aca="false">H10/I10</f>
        <v>1.34550572614467</v>
      </c>
      <c r="K10" s="71"/>
      <c r="L10" s="71"/>
      <c r="M10" s="72" t="n">
        <f aca="false">(F10+K10)/B10*B$27/(F$27+L$27)</f>
        <v>1.33883267357455</v>
      </c>
      <c r="N10" s="73" t="n">
        <f aca="false">M10/I10</f>
        <v>1.33883267357455</v>
      </c>
    </row>
    <row r="11" customFormat="false" ht="16.5" hidden="false" customHeight="true" outlineLevel="0" collapsed="false">
      <c r="A11" s="29" t="s">
        <v>21</v>
      </c>
      <c r="B11" s="21" t="n">
        <v>7.187</v>
      </c>
      <c r="C11" s="64" t="n">
        <f aca="false">ИНП!G8</f>
        <v>15421.472</v>
      </c>
      <c r="D11" s="65" t="n">
        <f aca="false">C11/B11*B$27/C$27</f>
        <v>0.730962900700575</v>
      </c>
      <c r="E11" s="64" t="n">
        <f aca="false">ИНП!I8</f>
        <v>14840</v>
      </c>
      <c r="F11" s="66" t="n">
        <f aca="false">C11+E11</f>
        <v>30261.472</v>
      </c>
      <c r="G11" s="67" t="n">
        <f aca="false">ИНП!H8</f>
        <v>0.730962900700575</v>
      </c>
      <c r="H11" s="68" t="n">
        <f aca="false">ИНП!K8</f>
        <v>1.03347330331242</v>
      </c>
      <c r="I11" s="69" t="n">
        <v>1</v>
      </c>
      <c r="J11" s="70" t="n">
        <f aca="false">H11/I11</f>
        <v>1.03347330331242</v>
      </c>
      <c r="K11" s="71"/>
      <c r="L11" s="71"/>
      <c r="M11" s="72" t="n">
        <f aca="false">(F11+K11)/B11*B$27/(F$27+L$27)</f>
        <v>1.02834777946751</v>
      </c>
      <c r="N11" s="73" t="n">
        <f aca="false">M11/I11</f>
        <v>1.02834777946751</v>
      </c>
    </row>
    <row r="12" customFormat="false" ht="16.5" hidden="false" customHeight="true" outlineLevel="0" collapsed="false">
      <c r="A12" s="29" t="s">
        <v>22</v>
      </c>
      <c r="B12" s="21" t="n">
        <v>6.943</v>
      </c>
      <c r="C12" s="64" t="n">
        <f aca="false">ИНП!G9</f>
        <v>11412.2934</v>
      </c>
      <c r="D12" s="65" t="n">
        <f aca="false">C12/B12*B$27/C$27</f>
        <v>0.559941831784796</v>
      </c>
      <c r="E12" s="64" t="n">
        <f aca="false">ИНП!I9</f>
        <v>12823.6</v>
      </c>
      <c r="F12" s="66" t="n">
        <f aca="false">C12+E12</f>
        <v>24235.8934</v>
      </c>
      <c r="G12" s="67" t="n">
        <f aca="false">ИНП!H9</f>
        <v>0.559941831784795</v>
      </c>
      <c r="H12" s="68" t="n">
        <f aca="false">ИНП!K9</f>
        <v>0.856778828250743</v>
      </c>
      <c r="I12" s="69" t="n">
        <v>1</v>
      </c>
      <c r="J12" s="70" t="n">
        <f aca="false">H12/I12</f>
        <v>0.856778828250743</v>
      </c>
      <c r="K12" s="71" t="n">
        <f aca="false">(F$27/B$27)*(B$4-J12)*I12*B12</f>
        <v>4192.3192387713</v>
      </c>
      <c r="L12" s="71" t="n">
        <f aca="false">5000*K12/K$27</f>
        <v>688.668795312768</v>
      </c>
      <c r="M12" s="72" t="n">
        <f aca="false">(F12+K12)/B12*B$27/(F$27+L$27)</f>
        <v>1</v>
      </c>
      <c r="N12" s="73" t="n">
        <f aca="false">M12/I12</f>
        <v>1</v>
      </c>
    </row>
    <row r="13" customFormat="false" ht="16.5" hidden="false" customHeight="true" outlineLevel="0" collapsed="false">
      <c r="A13" s="20" t="s">
        <v>23</v>
      </c>
      <c r="B13" s="35" t="n">
        <v>15.332</v>
      </c>
      <c r="C13" s="64" t="n">
        <f aca="false">ИНП!G10</f>
        <v>54803.9590666667</v>
      </c>
      <c r="D13" s="65" t="n">
        <f aca="false">C13/B13*B$27/C$27</f>
        <v>1.21767186968642</v>
      </c>
      <c r="E13" s="64" t="n">
        <f aca="false">ИНП!I10</f>
        <v>7600.4</v>
      </c>
      <c r="F13" s="66" t="n">
        <f aca="false">C13+E13</f>
        <v>62404.3590666667</v>
      </c>
      <c r="G13" s="67" t="n">
        <f aca="false">ИНП!H10</f>
        <v>1.21767186968642</v>
      </c>
      <c r="H13" s="68" t="n">
        <f aca="false">ИНП!K10</f>
        <v>0.999017220201022</v>
      </c>
      <c r="I13" s="69" t="n">
        <v>1</v>
      </c>
      <c r="J13" s="70" t="n">
        <f aca="false">H13/I13</f>
        <v>0.999017220201022</v>
      </c>
      <c r="K13" s="71" t="n">
        <f aca="false">(F$27/B$27)*(B$4-J13)*I13*B13</f>
        <v>372.73385824211</v>
      </c>
      <c r="L13" s="71" t="n">
        <f aca="false">5000*K13/K$27</f>
        <v>61.2286809539594</v>
      </c>
      <c r="M13" s="72" t="n">
        <f aca="false">(F13+K13)/B13*B$27/(F$27+L$27)</f>
        <v>1</v>
      </c>
      <c r="N13" s="73" t="n">
        <f aca="false">M13/I13</f>
        <v>1</v>
      </c>
    </row>
    <row r="14" customFormat="false" ht="16.5" hidden="false" customHeight="true" outlineLevel="0" collapsed="false">
      <c r="A14" s="20" t="s">
        <v>24</v>
      </c>
      <c r="B14" s="35" t="n">
        <v>96.334</v>
      </c>
      <c r="C14" s="64" t="n">
        <f aca="false">ИНП!G11</f>
        <v>328772.2</v>
      </c>
      <c r="D14" s="65" t="n">
        <f aca="false">C14/B14*B$27/C$27</f>
        <v>1.16260622704034</v>
      </c>
      <c r="E14" s="64" t="n">
        <f aca="false">ИНП!I11</f>
        <v>67669.7</v>
      </c>
      <c r="F14" s="66" t="n">
        <f aca="false">C14+E14</f>
        <v>396441.9</v>
      </c>
      <c r="G14" s="67" t="n">
        <f aca="false">ИНП!H11</f>
        <v>1.16260622704034</v>
      </c>
      <c r="H14" s="68" t="n">
        <f aca="false">ИНП!K11</f>
        <v>1.01008242157918</v>
      </c>
      <c r="I14" s="69" t="n">
        <v>1</v>
      </c>
      <c r="J14" s="70" t="n">
        <f aca="false">H14/I14</f>
        <v>1.01008242157918</v>
      </c>
      <c r="K14" s="71"/>
      <c r="L14" s="71"/>
      <c r="M14" s="72" t="n">
        <f aca="false">(F14+K14)/B14*B$27/(F$27+L$27)</f>
        <v>1.00507290510639</v>
      </c>
      <c r="N14" s="73" t="n">
        <f aca="false">M14/I14</f>
        <v>1.00507290510639</v>
      </c>
    </row>
    <row r="15" customFormat="false" ht="16.5" hidden="false" customHeight="true" outlineLevel="0" collapsed="false">
      <c r="A15" s="20" t="s">
        <v>25</v>
      </c>
      <c r="B15" s="35" t="n">
        <v>6.182</v>
      </c>
      <c r="C15" s="64" t="n">
        <f aca="false">ИНП!G12</f>
        <v>11962.6594666667</v>
      </c>
      <c r="D15" s="65" t="n">
        <f aca="false">C15/B15*B$27/C$27</f>
        <v>0.659198013453929</v>
      </c>
      <c r="E15" s="64" t="n">
        <f aca="false">ИНП!I12</f>
        <v>5798.7</v>
      </c>
      <c r="F15" s="66" t="n">
        <f aca="false">C15+E15</f>
        <v>17761.3594666667</v>
      </c>
      <c r="G15" s="67" t="n">
        <f aca="false">ИНП!H12</f>
        <v>0.659198013453929</v>
      </c>
      <c r="H15" s="68" t="n">
        <f aca="false">ИНП!K12</f>
        <v>0.705186615876021</v>
      </c>
      <c r="I15" s="69" t="n">
        <v>1</v>
      </c>
      <c r="J15" s="70" t="n">
        <f aca="false">H15/I15</f>
        <v>0.705186615876021</v>
      </c>
      <c r="K15" s="71" t="n">
        <f aca="false">(F$27/B$27)*(B$4-J15)*I15*B15</f>
        <v>7550.92780582133</v>
      </c>
      <c r="L15" s="71" t="n">
        <f aca="false">5000*K15/K$27</f>
        <v>1240.38463183751</v>
      </c>
      <c r="M15" s="72" t="n">
        <f aca="false">(F15+K15)/B15*B$27/(F$27+L$27)</f>
        <v>1</v>
      </c>
      <c r="N15" s="73" t="n">
        <f aca="false">M15/I15</f>
        <v>1</v>
      </c>
    </row>
    <row r="16" customFormat="false" ht="16.5" hidden="false" customHeight="true" outlineLevel="0" collapsed="false">
      <c r="A16" s="20" t="s">
        <v>26</v>
      </c>
      <c r="B16" s="21" t="n">
        <v>5.774</v>
      </c>
      <c r="C16" s="64" t="n">
        <f aca="false">ИНП!G13</f>
        <v>9391.13096</v>
      </c>
      <c r="D16" s="65" t="n">
        <f aca="false">C16/B16*B$27/C$27</f>
        <v>0.554061875558168</v>
      </c>
      <c r="E16" s="64" t="n">
        <f aca="false">ИНП!I13</f>
        <v>14074.2</v>
      </c>
      <c r="F16" s="66" t="n">
        <f aca="false">C16+E16</f>
        <v>23465.33096</v>
      </c>
      <c r="G16" s="67" t="n">
        <f aca="false">ИНП!H13</f>
        <v>0.554061875558168</v>
      </c>
      <c r="H16" s="68" t="n">
        <f aca="false">ИНП!K13</f>
        <v>0.99748589269329</v>
      </c>
      <c r="I16" s="69" t="n">
        <v>1</v>
      </c>
      <c r="J16" s="70" t="n">
        <f aca="false">H16/I16</f>
        <v>0.99748589269329</v>
      </c>
      <c r="K16" s="71" t="n">
        <f aca="false">(F$27/B$27)*(B$4-J16)*I16*B16</f>
        <v>176.394486675141</v>
      </c>
      <c r="L16" s="71" t="n">
        <f aca="false">5000*K16/K$27</f>
        <v>28.9761756487769</v>
      </c>
      <c r="M16" s="72" t="n">
        <f aca="false">(F16+K16)/B16*B$27/(F$27+L$27)</f>
        <v>1</v>
      </c>
      <c r="N16" s="73" t="n">
        <f aca="false">M16/I16</f>
        <v>1</v>
      </c>
    </row>
    <row r="17" customFormat="false" ht="16.5" hidden="false" customHeight="true" outlineLevel="0" collapsed="false">
      <c r="A17" s="20" t="s">
        <v>27</v>
      </c>
      <c r="B17" s="21" t="n">
        <v>6.235</v>
      </c>
      <c r="C17" s="64" t="n">
        <f aca="false">ИНП!G14</f>
        <v>13547.048</v>
      </c>
      <c r="D17" s="65" t="n">
        <f aca="false">C17/B17*B$27/C$27</f>
        <v>0.740159575984383</v>
      </c>
      <c r="E17" s="64" t="n">
        <f aca="false">ИНП!I14</f>
        <v>12358.9</v>
      </c>
      <c r="F17" s="66" t="n">
        <f aca="false">C17+E17</f>
        <v>25905.948</v>
      </c>
      <c r="G17" s="67" t="n">
        <f aca="false">ИНП!H14</f>
        <v>0.740159575984382</v>
      </c>
      <c r="H17" s="68" t="n">
        <f aca="false">ИНП!K14</f>
        <v>1.0198114634115</v>
      </c>
      <c r="I17" s="69" t="n">
        <v>1</v>
      </c>
      <c r="J17" s="70" t="n">
        <f aca="false">H17/I17</f>
        <v>1.0198114634115</v>
      </c>
      <c r="K17" s="71"/>
      <c r="L17" s="71"/>
      <c r="M17" s="72" t="n">
        <f aca="false">(F17+K17)/B17*B$27/(F$27+L$27)</f>
        <v>1.01475369563339</v>
      </c>
      <c r="N17" s="73" t="n">
        <f aca="false">M17/I17</f>
        <v>1.01475369563339</v>
      </c>
    </row>
    <row r="18" customFormat="false" ht="16.5" hidden="false" customHeight="true" outlineLevel="0" collapsed="false">
      <c r="A18" s="20" t="s">
        <v>28</v>
      </c>
      <c r="B18" s="35" t="n">
        <v>21.575</v>
      </c>
      <c r="C18" s="64" t="n">
        <f aca="false">ИНП!G15</f>
        <v>69742.286</v>
      </c>
      <c r="D18" s="65" t="n">
        <f aca="false">C18/B18*B$27/C$27</f>
        <v>1.10119067382016</v>
      </c>
      <c r="E18" s="64" t="n">
        <f aca="false">ИНП!I15</f>
        <v>18987</v>
      </c>
      <c r="F18" s="66" t="n">
        <f aca="false">C18+E18</f>
        <v>88729.286</v>
      </c>
      <c r="G18" s="67" t="n">
        <f aca="false">ИНП!H15</f>
        <v>1.10119067382016</v>
      </c>
      <c r="H18" s="68" t="n">
        <f aca="false">ИНП!K15</f>
        <v>1.00942263780425</v>
      </c>
      <c r="I18" s="69" t="n">
        <v>1</v>
      </c>
      <c r="J18" s="70" t="n">
        <f aca="false">H18/I18</f>
        <v>1.00942263780425</v>
      </c>
      <c r="K18" s="71"/>
      <c r="L18" s="71"/>
      <c r="M18" s="72" t="n">
        <f aca="false">(F18+K18)/B18*B$27/(F$27+L$27)</f>
        <v>1.00441639353739</v>
      </c>
      <c r="N18" s="73" t="n">
        <f aca="false">M18/I18</f>
        <v>1.00441639353739</v>
      </c>
    </row>
    <row r="19" customFormat="false" ht="16.5" hidden="false" customHeight="true" outlineLevel="0" collapsed="false">
      <c r="A19" s="20" t="s">
        <v>29</v>
      </c>
      <c r="B19" s="21" t="n">
        <v>8.237</v>
      </c>
      <c r="C19" s="64" t="n">
        <f aca="false">ИНП!G16</f>
        <v>23769.07032</v>
      </c>
      <c r="D19" s="65" t="n">
        <f aca="false">C19/B19*B$27/C$27</f>
        <v>0.983015305928876</v>
      </c>
      <c r="E19" s="64" t="n">
        <f aca="false">ИНП!I16</f>
        <v>15104.3</v>
      </c>
      <c r="F19" s="66" t="n">
        <f aca="false">C19+E19</f>
        <v>38873.37032</v>
      </c>
      <c r="G19" s="67" t="n">
        <f aca="false">ИНП!H16</f>
        <v>0.983015305928876</v>
      </c>
      <c r="H19" s="68" t="n">
        <f aca="false">ИНП!K16</f>
        <v>1.15835049183529</v>
      </c>
      <c r="I19" s="69" t="n">
        <v>1</v>
      </c>
      <c r="J19" s="70" t="n">
        <f aca="false">H19/I19</f>
        <v>1.15835049183529</v>
      </c>
      <c r="K19" s="71"/>
      <c r="L19" s="71"/>
      <c r="M19" s="72" t="n">
        <f aca="false">(F19+K19)/B19*B$27/(F$27+L$27)</f>
        <v>1.15260563800342</v>
      </c>
      <c r="N19" s="73" t="n">
        <f aca="false">M19/I19</f>
        <v>1.15260563800342</v>
      </c>
    </row>
    <row r="20" customFormat="false" ht="16.5" hidden="false" customHeight="true" outlineLevel="0" collapsed="false">
      <c r="A20" s="20" t="s">
        <v>30</v>
      </c>
      <c r="B20" s="21" t="n">
        <v>6.35</v>
      </c>
      <c r="C20" s="64" t="n">
        <f aca="false">ИНП!G17</f>
        <v>12750.5107333333</v>
      </c>
      <c r="D20" s="65" t="n">
        <f aca="false">C20/B20*B$27/C$27</f>
        <v>0.684023474792947</v>
      </c>
      <c r="E20" s="64" t="n">
        <f aca="false">ИНП!I17</f>
        <v>15032.8</v>
      </c>
      <c r="F20" s="66" t="n">
        <f aca="false">C20+E20</f>
        <v>27783.3107333333</v>
      </c>
      <c r="G20" s="67" t="n">
        <f aca="false">ИНП!H17</f>
        <v>0.684023474792947</v>
      </c>
      <c r="H20" s="68" t="n">
        <f aca="false">ИНП!K17</f>
        <v>1.07390812623841</v>
      </c>
      <c r="I20" s="69" t="n">
        <v>1</v>
      </c>
      <c r="J20" s="70" t="n">
        <f aca="false">H20/I20</f>
        <v>1.07390812623841</v>
      </c>
      <c r="K20" s="71"/>
      <c r="L20" s="71"/>
      <c r="M20" s="72" t="n">
        <f aca="false">(F20+K20)/B20*B$27/(F$27+L$27)</f>
        <v>1.06858206538068</v>
      </c>
      <c r="N20" s="73" t="n">
        <f aca="false">M20/I20</f>
        <v>1.06858206538068</v>
      </c>
    </row>
    <row r="21" customFormat="false" ht="16.5" hidden="false" customHeight="true" outlineLevel="0" collapsed="false">
      <c r="A21" s="20" t="s">
        <v>31</v>
      </c>
      <c r="B21" s="21" t="n">
        <v>9.706</v>
      </c>
      <c r="C21" s="64" t="n">
        <f aca="false">ИНП!G18</f>
        <v>19845.49888</v>
      </c>
      <c r="D21" s="65" t="n">
        <f aca="false">C21/B21*B$27/C$27</f>
        <v>0.696528488849681</v>
      </c>
      <c r="E21" s="64" t="n">
        <f aca="false">ИНП!I18</f>
        <v>21183.3</v>
      </c>
      <c r="F21" s="66" t="n">
        <f aca="false">C21+E21</f>
        <v>41028.79888</v>
      </c>
      <c r="G21" s="67" t="n">
        <f aca="false">ИНП!H18</f>
        <v>0.696528488849681</v>
      </c>
      <c r="H21" s="68" t="n">
        <f aca="false">ИНП!K18</f>
        <v>1.03754125434312</v>
      </c>
      <c r="I21" s="69" t="n">
        <v>1</v>
      </c>
      <c r="J21" s="70" t="n">
        <f aca="false">H21/I21</f>
        <v>1.03754125434312</v>
      </c>
      <c r="K21" s="71"/>
      <c r="L21" s="71"/>
      <c r="M21" s="72" t="n">
        <f aca="false">(F21+K21)/B21*B$27/(F$27+L$27)</f>
        <v>1.03239555544391</v>
      </c>
      <c r="N21" s="73" t="n">
        <f aca="false">M21/I21</f>
        <v>1.03239555544391</v>
      </c>
    </row>
    <row r="22" customFormat="false" ht="16.5" hidden="false" customHeight="true" outlineLevel="0" collapsed="false">
      <c r="A22" s="20" t="s">
        <v>32</v>
      </c>
      <c r="B22" s="21" t="n">
        <v>6.025</v>
      </c>
      <c r="C22" s="64" t="n">
        <f aca="false">ИНП!G19</f>
        <v>12048.26776</v>
      </c>
      <c r="D22" s="65" t="n">
        <f aca="false">C22/B22*B$27/C$27</f>
        <v>0.681215796239339</v>
      </c>
      <c r="E22" s="64" t="n">
        <f aca="false">ИНП!I19</f>
        <v>11471.8</v>
      </c>
      <c r="F22" s="66" t="n">
        <f aca="false">C22+E22</f>
        <v>23520.06776</v>
      </c>
      <c r="G22" s="67" t="n">
        <f aca="false">ИНП!H19</f>
        <v>0.681215796239339</v>
      </c>
      <c r="H22" s="68" t="n">
        <f aca="false">ИНП!K19</f>
        <v>0.958160747026222</v>
      </c>
      <c r="I22" s="69" t="n">
        <v>1</v>
      </c>
      <c r="J22" s="70" t="n">
        <f aca="false">H22/I22</f>
        <v>0.958160747026222</v>
      </c>
      <c r="K22" s="71" t="n">
        <f aca="false">(F$27/B$27)*(B$4-J22)*I22*B22</f>
        <v>1149.38077069237</v>
      </c>
      <c r="L22" s="71" t="n">
        <f aca="false">5000*K22/K$27</f>
        <v>188.807823456775</v>
      </c>
      <c r="M22" s="72" t="n">
        <f aca="false">(F22+K22)/B22*B$27/(F$27+L$27)</f>
        <v>1</v>
      </c>
      <c r="N22" s="73" t="n">
        <f aca="false">M22/I22</f>
        <v>1</v>
      </c>
    </row>
    <row r="23" customFormat="false" ht="16.5" hidden="false" customHeight="true" outlineLevel="0" collapsed="false">
      <c r="A23" s="20" t="s">
        <v>33</v>
      </c>
      <c r="B23" s="35" t="n">
        <v>19.768</v>
      </c>
      <c r="C23" s="64" t="n">
        <f aca="false">ИНП!G20</f>
        <v>43131.9</v>
      </c>
      <c r="D23" s="65" t="n">
        <f aca="false">C23/B23*B$27/C$27</f>
        <v>0.743280959594422</v>
      </c>
      <c r="E23" s="64" t="n">
        <f aca="false">ИНП!I20</f>
        <v>24534.8</v>
      </c>
      <c r="F23" s="66" t="n">
        <f aca="false">C23+E23</f>
        <v>67666.7</v>
      </c>
      <c r="G23" s="67" t="n">
        <f aca="false">ИНП!H20</f>
        <v>0.743280959594422</v>
      </c>
      <c r="H23" s="68" t="n">
        <f aca="false">ИНП!K20</f>
        <v>0.840173777134086</v>
      </c>
      <c r="I23" s="69" t="n">
        <v>1</v>
      </c>
      <c r="J23" s="70" t="n">
        <f aca="false">H23/I23</f>
        <v>0.840173777134086</v>
      </c>
      <c r="K23" s="71" t="n">
        <f aca="false">(F$27/B$27)*(B$4-J23)*I23*B23</f>
        <v>13273.6582663447</v>
      </c>
      <c r="L23" s="71" t="n">
        <f aca="false">5000*K23/K$27</f>
        <v>2180.45280596429</v>
      </c>
      <c r="M23" s="72" t="n">
        <f aca="false">(F23+K23)/B23*B$27/(F$27+L$27)</f>
        <v>1</v>
      </c>
      <c r="N23" s="73" t="n">
        <f aca="false">M23/I23</f>
        <v>1</v>
      </c>
    </row>
    <row r="24" customFormat="false" ht="16.5" hidden="false" customHeight="true" outlineLevel="0" collapsed="false">
      <c r="A24" s="20" t="s">
        <v>34</v>
      </c>
      <c r="B24" s="21" t="n">
        <v>8.495</v>
      </c>
      <c r="C24" s="64" t="n">
        <f aca="false">ИНП!G21</f>
        <v>20938.30692</v>
      </c>
      <c r="D24" s="65" t="n">
        <f aca="false">C24/B24*B$27/C$27</f>
        <v>0.839644270527473</v>
      </c>
      <c r="E24" s="64" t="n">
        <f aca="false">ИНП!I21</f>
        <v>13483.1</v>
      </c>
      <c r="F24" s="66" t="n">
        <f aca="false">C24+E24</f>
        <v>34421.40692</v>
      </c>
      <c r="G24" s="67" t="n">
        <f aca="false">ИНП!H21</f>
        <v>0.839644270527473</v>
      </c>
      <c r="H24" s="68" t="n">
        <f aca="false">ИНП!K21</f>
        <v>0.994539626926779</v>
      </c>
      <c r="I24" s="69" t="n">
        <v>1</v>
      </c>
      <c r="J24" s="70" t="n">
        <f aca="false">H24/I24</f>
        <v>0.994539626926779</v>
      </c>
      <c r="K24" s="71" t="n">
        <f aca="false">(F$27/B$27)*(B$4-J24)*I24*B24</f>
        <v>361.491879706491</v>
      </c>
      <c r="L24" s="71" t="n">
        <f aca="false">5000*K24/K$27</f>
        <v>59.3819704879584</v>
      </c>
      <c r="M24" s="72" t="n">
        <f aca="false">(F24+K24)/B24*B$27/(F$27+L$27)</f>
        <v>1</v>
      </c>
      <c r="N24" s="73" t="n">
        <f aca="false">M24/I24</f>
        <v>1</v>
      </c>
    </row>
    <row r="25" customFormat="false" ht="16.5" hidden="false" customHeight="true" outlineLevel="0" collapsed="false">
      <c r="A25" s="20" t="s">
        <v>35</v>
      </c>
      <c r="B25" s="21" t="n">
        <v>5.266</v>
      </c>
      <c r="C25" s="64" t="n">
        <f aca="false">ИНП!G22</f>
        <v>10720.85576</v>
      </c>
      <c r="D25" s="65" t="n">
        <f aca="false">C25/B25*B$27/C$27</f>
        <v>0.69353079310877</v>
      </c>
      <c r="E25" s="64" t="n">
        <f aca="false">ИНП!I22</f>
        <v>10888.2</v>
      </c>
      <c r="F25" s="66" t="n">
        <f aca="false">C25+E25</f>
        <v>21609.05576</v>
      </c>
      <c r="G25" s="67" t="n">
        <f aca="false">ИНП!H22</f>
        <v>0.69353079310877</v>
      </c>
      <c r="H25" s="68" t="n">
        <f aca="false">ИНП!K22</f>
        <v>1.0071908998458</v>
      </c>
      <c r="I25" s="69" t="n">
        <v>1</v>
      </c>
      <c r="J25" s="70" t="n">
        <f aca="false">H25/I25</f>
        <v>1.0071908998458</v>
      </c>
      <c r="K25" s="71"/>
      <c r="L25" s="71"/>
      <c r="M25" s="72" t="n">
        <f aca="false">(F25+K25)/B25*B$27/(F$27+L$27)</f>
        <v>1.00219572391141</v>
      </c>
      <c r="N25" s="73" t="n">
        <f aca="false">M25/I25</f>
        <v>1.00219572391141</v>
      </c>
    </row>
    <row r="26" customFormat="false" ht="16.5" hidden="false" customHeight="true" outlineLevel="0" collapsed="false">
      <c r="A26" s="20" t="s">
        <v>36</v>
      </c>
      <c r="B26" s="35" t="n">
        <v>7.032</v>
      </c>
      <c r="C26" s="64" t="n">
        <f aca="false">ИНП!G23</f>
        <v>20393.1826</v>
      </c>
      <c r="D26" s="65" t="n">
        <f aca="false">C26/B26*B$27/C$27</f>
        <v>0.987923454785017</v>
      </c>
      <c r="E26" s="64" t="n">
        <f aca="false">ИНП!I23</f>
        <v>5038.5</v>
      </c>
      <c r="F26" s="66" t="n">
        <f aca="false">C26+E26</f>
        <v>25431.6826</v>
      </c>
      <c r="G26" s="67" t="n">
        <f aca="false">ИНП!H23</f>
        <v>0.987923454785017</v>
      </c>
      <c r="H26" s="68" t="n">
        <f aca="false">ИНП!K23</f>
        <v>0.887673163829768</v>
      </c>
      <c r="I26" s="69" t="n">
        <v>1</v>
      </c>
      <c r="J26" s="70" t="n">
        <f aca="false">H26/I26</f>
        <v>0.887673163829768</v>
      </c>
      <c r="K26" s="71" t="n">
        <f aca="false">(F$27/B$27)*(B$4-J26)*I26*B26</f>
        <v>3360.94180959813</v>
      </c>
      <c r="L26" s="71" t="n">
        <f aca="false">5000*K26/K$27</f>
        <v>552.099116337959</v>
      </c>
      <c r="M26" s="72" t="n">
        <f aca="false">(F26+K26)/B26*B$27/(F$27+L$27)</f>
        <v>1</v>
      </c>
      <c r="N26" s="73" t="n">
        <f aca="false">M26/I26</f>
        <v>1</v>
      </c>
    </row>
    <row r="27" customFormat="false" ht="23.25" hidden="false" customHeight="true" outlineLevel="0" collapsed="false">
      <c r="A27" s="74" t="s">
        <v>58</v>
      </c>
      <c r="B27" s="75" t="n">
        <f aca="false">SUM(B10:B26)</f>
        <v>246.223</v>
      </c>
      <c r="C27" s="76" t="n">
        <v>722788.889306667</v>
      </c>
      <c r="D27" s="77" t="n">
        <f aca="false">C27/B27*B$27/C$27</f>
        <v>1</v>
      </c>
      <c r="E27" s="76" t="n">
        <f aca="false">SUM(E10:E26)</f>
        <v>280374.7</v>
      </c>
      <c r="F27" s="78" t="n">
        <f aca="false">SUM(F10:F26)</f>
        <v>1003163.58930667</v>
      </c>
      <c r="G27" s="79" t="n">
        <f aca="false">F27/B27*B$27/F$27</f>
        <v>1</v>
      </c>
      <c r="H27" s="80" t="n">
        <f aca="false">ИНП!K24</f>
        <v>1</v>
      </c>
      <c r="I27" s="81" t="n">
        <v>1</v>
      </c>
      <c r="J27" s="82" t="n">
        <f aca="false">H27/I27</f>
        <v>1</v>
      </c>
      <c r="K27" s="83" t="n">
        <f aca="false">SUM(K10:K26)</f>
        <v>30437.8481158516</v>
      </c>
      <c r="L27" s="83" t="n">
        <f aca="false">SUM(L10:L26)</f>
        <v>5000</v>
      </c>
      <c r="M27" s="84" t="n">
        <f aca="false">(F27+K27)/B27*B$27/(F$27+L$27)</f>
        <v>1.02523186552824</v>
      </c>
      <c r="N27" s="80" t="n">
        <f aca="false">M27/I27</f>
        <v>1.02523186552824</v>
      </c>
    </row>
    <row r="36" customFormat="false" ht="12.75" hidden="false" customHeight="false" outlineLevel="0" collapsed="false">
      <c r="O36" s="85"/>
    </row>
    <row r="37" customFormat="false" ht="12.75" hidden="false" customHeight="false" outlineLevel="0" collapsed="false">
      <c r="O37" s="85"/>
    </row>
    <row r="38" customFormat="false" ht="12.75" hidden="false" customHeight="false" outlineLevel="0" collapsed="false">
      <c r="O38" s="85"/>
    </row>
    <row r="39" customFormat="false" ht="12.75" hidden="false" customHeight="false" outlineLevel="0" collapsed="false">
      <c r="O39" s="85"/>
    </row>
    <row r="40" customFormat="false" ht="12.75" hidden="false" customHeight="false" outlineLevel="0" collapsed="false">
      <c r="O40" s="85"/>
    </row>
    <row r="41" customFormat="false" ht="12.75" hidden="false" customHeight="false" outlineLevel="0" collapsed="false">
      <c r="O41" s="85"/>
    </row>
    <row r="42" customFormat="false" ht="12.75" hidden="false" customHeight="false" outlineLevel="0" collapsed="false">
      <c r="O42" s="85"/>
    </row>
    <row r="43" customFormat="false" ht="12.75" hidden="false" customHeight="false" outlineLevel="0" collapsed="false">
      <c r="O43" s="85"/>
    </row>
    <row r="44" customFormat="false" ht="12.75" hidden="false" customHeight="false" outlineLevel="0" collapsed="false">
      <c r="O44" s="85"/>
    </row>
    <row r="45" customFormat="false" ht="12.75" hidden="false" customHeight="false" outlineLevel="0" collapsed="false">
      <c r="O45" s="85"/>
    </row>
  </sheetData>
  <mergeCells count="3">
    <mergeCell ref="K1:N1"/>
    <mergeCell ref="A2:N2"/>
    <mergeCell ref="B6:C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3.41"/>
    <col collapsed="false" customWidth="true" hidden="false" outlineLevel="0" max="3" min="3" style="5" width="24.7"/>
    <col collapsed="false" customWidth="true" hidden="false" outlineLevel="0" max="4" min="4" style="5" width="30.41"/>
    <col collapsed="false" customWidth="true" hidden="false" outlineLevel="0" max="5" min="5" style="0" width="21.84"/>
    <col collapsed="false" customWidth="true" hidden="false" outlineLevel="0" max="6" min="6" style="0" width="66.85"/>
    <col collapsed="false" customWidth="true" hidden="false" outlineLevel="0" max="10" min="10" style="0" width="8.41"/>
  </cols>
  <sheetData>
    <row r="1" customFormat="false" ht="22.5" hidden="false" customHeight="true" outlineLevel="0" collapsed="false">
      <c r="C1" s="86" t="s">
        <v>59</v>
      </c>
      <c r="D1" s="86"/>
    </row>
    <row r="2" customFormat="false" ht="43.5" hidden="false" customHeight="true" outlineLevel="0" collapsed="false">
      <c r="B2" s="87" t="s">
        <v>60</v>
      </c>
      <c r="C2" s="87"/>
      <c r="D2" s="87"/>
    </row>
    <row r="3" customFormat="false" ht="15" hidden="false" customHeight="false" outlineLevel="0" collapsed="false">
      <c r="B3" s="88"/>
      <c r="C3" s="89"/>
      <c r="D3" s="89"/>
    </row>
    <row r="4" customFormat="false" ht="45" hidden="false" customHeight="false" outlineLevel="0" collapsed="false">
      <c r="B4" s="90"/>
      <c r="C4" s="91" t="s">
        <v>61</v>
      </c>
      <c r="D4" s="91" t="s">
        <v>62</v>
      </c>
    </row>
    <row r="5" customFormat="false" ht="16.5" hidden="false" customHeight="true" outlineLevel="0" collapsed="false">
      <c r="B5" s="92" t="s">
        <v>20</v>
      </c>
      <c r="C5" s="93" t="n">
        <f aca="false">'Расчет дотации'!J10</f>
        <v>1.34550572614467</v>
      </c>
      <c r="D5" s="93" t="n">
        <f aca="false">'Расчет дотации'!N10</f>
        <v>1.33883267357455</v>
      </c>
    </row>
    <row r="6" customFormat="false" ht="16.5" hidden="false" customHeight="true" outlineLevel="0" collapsed="false">
      <c r="B6" s="94" t="s">
        <v>21</v>
      </c>
      <c r="C6" s="93" t="n">
        <f aca="false">'Расчет дотации'!J11</f>
        <v>1.03347330331242</v>
      </c>
      <c r="D6" s="93" t="n">
        <f aca="false">'Расчет дотации'!N11</f>
        <v>1.02834777946751</v>
      </c>
    </row>
    <row r="7" customFormat="false" ht="16.5" hidden="false" customHeight="true" outlineLevel="0" collapsed="false">
      <c r="B7" s="94" t="s">
        <v>22</v>
      </c>
      <c r="C7" s="93" t="n">
        <f aca="false">'Расчет дотации'!J12</f>
        <v>0.856778828250743</v>
      </c>
      <c r="D7" s="93" t="n">
        <f aca="false">'Расчет дотации'!N12</f>
        <v>1</v>
      </c>
    </row>
    <row r="8" customFormat="false" ht="16.5" hidden="false" customHeight="true" outlineLevel="0" collapsed="false">
      <c r="B8" s="92" t="s">
        <v>23</v>
      </c>
      <c r="C8" s="93" t="n">
        <f aca="false">'Расчет дотации'!J13</f>
        <v>0.999017220201022</v>
      </c>
      <c r="D8" s="93" t="n">
        <f aca="false">'Расчет дотации'!N13</f>
        <v>1</v>
      </c>
    </row>
    <row r="9" customFormat="false" ht="16.5" hidden="false" customHeight="true" outlineLevel="0" collapsed="false">
      <c r="B9" s="92" t="s">
        <v>24</v>
      </c>
      <c r="C9" s="93" t="n">
        <f aca="false">'Расчет дотации'!J14</f>
        <v>1.01008242157918</v>
      </c>
      <c r="D9" s="93" t="n">
        <f aca="false">'Расчет дотации'!N14</f>
        <v>1.00507290510639</v>
      </c>
    </row>
    <row r="10" customFormat="false" ht="16.5" hidden="false" customHeight="true" outlineLevel="0" collapsed="false">
      <c r="B10" s="92" t="s">
        <v>25</v>
      </c>
      <c r="C10" s="93" t="n">
        <f aca="false">'Расчет дотации'!J15</f>
        <v>0.705186615876021</v>
      </c>
      <c r="D10" s="93" t="n">
        <f aca="false">'Расчет дотации'!N15</f>
        <v>1</v>
      </c>
    </row>
    <row r="11" customFormat="false" ht="16.5" hidden="false" customHeight="true" outlineLevel="0" collapsed="false">
      <c r="B11" s="92" t="s">
        <v>26</v>
      </c>
      <c r="C11" s="93" t="n">
        <f aca="false">'Расчет дотации'!J16</f>
        <v>0.99748589269329</v>
      </c>
      <c r="D11" s="93" t="n">
        <f aca="false">'Расчет дотации'!N16</f>
        <v>1</v>
      </c>
    </row>
    <row r="12" customFormat="false" ht="16.5" hidden="false" customHeight="true" outlineLevel="0" collapsed="false">
      <c r="B12" s="92" t="s">
        <v>27</v>
      </c>
      <c r="C12" s="93" t="n">
        <f aca="false">'Расчет дотации'!J17</f>
        <v>1.0198114634115</v>
      </c>
      <c r="D12" s="93" t="n">
        <f aca="false">'Расчет дотации'!N17</f>
        <v>1.01475369563339</v>
      </c>
    </row>
    <row r="13" customFormat="false" ht="16.5" hidden="false" customHeight="true" outlineLevel="0" collapsed="false">
      <c r="B13" s="92" t="s">
        <v>28</v>
      </c>
      <c r="C13" s="93" t="n">
        <f aca="false">'Расчет дотации'!J18</f>
        <v>1.00942263780425</v>
      </c>
      <c r="D13" s="93" t="n">
        <f aca="false">'Расчет дотации'!N18</f>
        <v>1.00441639353739</v>
      </c>
    </row>
    <row r="14" customFormat="false" ht="16.5" hidden="false" customHeight="true" outlineLevel="0" collapsed="false">
      <c r="B14" s="92" t="s">
        <v>29</v>
      </c>
      <c r="C14" s="93" t="n">
        <f aca="false">'Расчет дотации'!J19</f>
        <v>1.15835049183529</v>
      </c>
      <c r="D14" s="93" t="n">
        <f aca="false">'Расчет дотации'!N19</f>
        <v>1.15260563800342</v>
      </c>
    </row>
    <row r="15" customFormat="false" ht="16.5" hidden="false" customHeight="true" outlineLevel="0" collapsed="false">
      <c r="B15" s="92" t="s">
        <v>30</v>
      </c>
      <c r="C15" s="93" t="n">
        <f aca="false">'Расчет дотации'!J20</f>
        <v>1.07390812623841</v>
      </c>
      <c r="D15" s="93" t="n">
        <f aca="false">'Расчет дотации'!N20</f>
        <v>1.06858206538068</v>
      </c>
    </row>
    <row r="16" customFormat="false" ht="16.5" hidden="false" customHeight="true" outlineLevel="0" collapsed="false">
      <c r="B16" s="92" t="s">
        <v>31</v>
      </c>
      <c r="C16" s="93" t="n">
        <f aca="false">'Расчет дотации'!J21</f>
        <v>1.03754125434312</v>
      </c>
      <c r="D16" s="93" t="n">
        <f aca="false">'Расчет дотации'!N21</f>
        <v>1.03239555544391</v>
      </c>
    </row>
    <row r="17" customFormat="false" ht="16.5" hidden="false" customHeight="true" outlineLevel="0" collapsed="false">
      <c r="B17" s="92" t="s">
        <v>32</v>
      </c>
      <c r="C17" s="93" t="n">
        <f aca="false">'Расчет дотации'!J22</f>
        <v>0.958160747026222</v>
      </c>
      <c r="D17" s="93" t="n">
        <f aca="false">'Расчет дотации'!N22</f>
        <v>1</v>
      </c>
    </row>
    <row r="18" customFormat="false" ht="16.5" hidden="false" customHeight="true" outlineLevel="0" collapsed="false">
      <c r="B18" s="92" t="s">
        <v>33</v>
      </c>
      <c r="C18" s="93" t="n">
        <f aca="false">'Расчет дотации'!J23</f>
        <v>0.840173777134086</v>
      </c>
      <c r="D18" s="93" t="n">
        <f aca="false">'Расчет дотации'!N23</f>
        <v>1</v>
      </c>
    </row>
    <row r="19" customFormat="false" ht="16.5" hidden="false" customHeight="true" outlineLevel="0" collapsed="false">
      <c r="B19" s="92" t="s">
        <v>34</v>
      </c>
      <c r="C19" s="93" t="n">
        <f aca="false">'Расчет дотации'!J24</f>
        <v>0.994539626926779</v>
      </c>
      <c r="D19" s="93" t="n">
        <f aca="false">'Расчет дотации'!N24</f>
        <v>1</v>
      </c>
    </row>
    <row r="20" customFormat="false" ht="16.5" hidden="false" customHeight="true" outlineLevel="0" collapsed="false">
      <c r="B20" s="92" t="s">
        <v>35</v>
      </c>
      <c r="C20" s="93" t="n">
        <f aca="false">'Расчет дотации'!J25</f>
        <v>1.0071908998458</v>
      </c>
      <c r="D20" s="93" t="n">
        <f aca="false">'Расчет дотации'!N25</f>
        <v>1.00219572391141</v>
      </c>
    </row>
    <row r="21" customFormat="false" ht="16.5" hidden="false" customHeight="true" outlineLevel="0" collapsed="false">
      <c r="B21" s="92" t="s">
        <v>36</v>
      </c>
      <c r="C21" s="93" t="n">
        <f aca="false">'Расчет дотации'!J26</f>
        <v>0.887673163829768</v>
      </c>
      <c r="D21" s="93" t="n">
        <f aca="false">'Расчет дотации'!N26</f>
        <v>1</v>
      </c>
    </row>
    <row r="22" customFormat="false" ht="21.75" hidden="false" customHeight="true" outlineLevel="0" collapsed="false">
      <c r="B22" s="95" t="s">
        <v>37</v>
      </c>
      <c r="C22" s="93" t="n">
        <f aca="false">'Расчет дотации'!J27</f>
        <v>1</v>
      </c>
      <c r="D22" s="93" t="n">
        <f aca="false">'Расчет дотации'!N27</f>
        <v>1.02523186552824</v>
      </c>
    </row>
    <row r="23" customFormat="false" ht="15" hidden="false" customHeight="false" outlineLevel="0" collapsed="false">
      <c r="B23" s="96"/>
      <c r="C23" s="97"/>
      <c r="D23" s="97"/>
    </row>
    <row r="24" customFormat="false" ht="12.75" hidden="false" customHeight="false" outlineLevel="0" collapsed="false">
      <c r="B24" s="98"/>
      <c r="C24" s="99"/>
      <c r="D24" s="99"/>
    </row>
  </sheetData>
  <mergeCells count="2">
    <mergeCell ref="C1:D1"/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stv</cp:lastModifiedBy>
  <cp:lastPrinted>2015-10-23T07:37:52Z</cp:lastPrinted>
  <dcterms:modified xsi:type="dcterms:W3CDTF">2015-10-30T11:17:19Z</dcterms:modified>
  <cp:revision>0</cp:revision>
  <dc:subject/>
  <dc:title/>
</cp:coreProperties>
</file>