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A$8:$F$748</definedName>
    <definedName function="false" hidden="false" localSheetId="0" name="APPT" vbProcedure="false">Бюджет!$A$17</definedName>
    <definedName function="false" hidden="false" localSheetId="0" name="FIO" vbProcedure="false">#REF!</definedName>
    <definedName function="false" hidden="false" localSheetId="0" name="SIGN" vbProcedure="false">Бюджет!$A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588">
  <si>
    <t xml:space="preserve">Приложение 14</t>
  </si>
  <si>
    <t xml:space="preserve">к решению совета депутатов</t>
  </si>
  <si>
    <t xml:space="preserve">Гатчинского муниципального района</t>
  </si>
  <si>
    <t xml:space="preserve">от 26.02. 2016  № 133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бюджета Гатчинского муниципального района на 2017 - 2018 годы </t>
  </si>
  <si>
    <t xml:space="preserve">(тыс. руб.)</t>
  </si>
  <si>
    <t xml:space="preserve">Наименование кода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 2017 год</t>
  </si>
  <si>
    <t xml:space="preserve">Бюджет 2018 год</t>
  </si>
  <si>
    <t xml:space="preserve">Программная часть Гатчинского муниципального района</t>
  </si>
  <si>
    <t xml:space="preserve">10 0 00 00000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11 0 00 00000</t>
  </si>
  <si>
    <t xml:space="preserve">Подпрограмма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00000</t>
  </si>
  <si>
    <t xml:space="preserve">Обеспечение деятельности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0701</t>
  </si>
  <si>
    <t xml:space="preserve">Реализация противопожарных мероприят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10</t>
  </si>
  <si>
    <t xml:space="preserve">Субсидии бюджетным учреждениям на иные цели</t>
  </si>
  <si>
    <t xml:space="preserve">612</t>
  </si>
  <si>
    <t xml:space="preserve">Укрепление материально-технической базы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20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71350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71360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Подпрограмма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00000</t>
  </si>
  <si>
    <t xml:space="preserve">Обеспечение деятельнос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2200</t>
  </si>
  <si>
    <t xml:space="preserve">Общее образование</t>
  </si>
  <si>
    <t xml:space="preserve">0702</t>
  </si>
  <si>
    <t xml:space="preserve">Реализация противопожарных мероприят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2210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22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рганизация перевозки школьни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1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408</t>
  </si>
  <si>
    <t xml:space="preserve">Организация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240</t>
  </si>
  <si>
    <t xml:space="preserve">Молодежная политика и оздоровление детей</t>
  </si>
  <si>
    <t xml:space="preserve">0707</t>
  </si>
  <si>
    <t xml:space="preserve">Поддержка лиц, проявивших выдающиеся способности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7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ведение мероприятий с детьми и подростками патриотического направл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910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71440</t>
  </si>
  <si>
    <t xml:space="preserve">Социальное обеспечение населения</t>
  </si>
  <si>
    <t xml:space="preserve">1003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71530</t>
  </si>
  <si>
    <t xml:space="preserve">Подпрограмма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3 00 00000</t>
  </si>
  <si>
    <t xml:space="preserve">Обеспечение деятельности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3 00 12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противопожарных мероприятий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24100</t>
  </si>
  <si>
    <t xml:space="preserve">Укрепление материально-технической базы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3 00 12420</t>
  </si>
  <si>
    <t xml:space="preserve">Субсидии автономным учреждениям на иные цели</t>
  </si>
  <si>
    <t xml:space="preserve">622</t>
  </si>
  <si>
    <t xml:space="preserve">Подпрограмма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 4 00 00000</t>
  </si>
  <si>
    <t xml:space="preserve">Повышение престижа педагогической профессии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 4 00 15930</t>
  </si>
  <si>
    <t xml:space="preserve">Социальная поддержка педагогических работников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 4 00 15940</t>
  </si>
  <si>
    <t xml:space="preserve">Подпрограмма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00000</t>
  </si>
  <si>
    <t xml:space="preserve">Содержание учреждений, осуществляющих бухгалтерскую и хозяйственную деятельность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12910</t>
  </si>
  <si>
    <t xml:space="preserve">Содержание учреждений (служб), осуществляющих сопровождение общего и дополнительно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129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71530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12 0 00 00000</t>
  </si>
  <si>
    <t xml:space="preserve">Подпрограмма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00000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2900</t>
  </si>
  <si>
    <t xml:space="preserve">Социальное обслуживание населения</t>
  </si>
  <si>
    <t xml:space="preserve">1002</t>
  </si>
  <si>
    <t xml:space="preserve">Доплаты к пенсиям муниципальным служащим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2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онное обеспечение</t>
  </si>
  <si>
    <t xml:space="preserve">1001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3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ополнительные меры социальной поддержки жителей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950</t>
  </si>
  <si>
    <t xml:space="preserve">Другие вопросы в области социальной политики</t>
  </si>
  <si>
    <t xml:space="preserve">1006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960</t>
  </si>
  <si>
    <t xml:space="preserve">Проведение мероприятий по социальной поддержке граждан пожилого возраст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60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51370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5220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52500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070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090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30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60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70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80</t>
  </si>
  <si>
    <t xml:space="preserve">12 1 00 71200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430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450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550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560</t>
  </si>
  <si>
    <t xml:space="preserve">Выплата ежемесячной денежной компенсации расходов на автомобильное топливо гражданам, получающим процедуру гемодиализ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650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660</t>
  </si>
  <si>
    <t xml:space="preserve">Подпрограмма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00000</t>
  </si>
  <si>
    <t xml:space="preserve">Мероприятия, направленные на предупреждение и предотвращение отказов от новорожденны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16010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16020</t>
  </si>
  <si>
    <t xml:space="preserve">Единовременная выплата на приобретение автомобиля при рождении одновременно трех и более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16050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5084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526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5380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300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6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70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80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90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50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570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580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13 0 00 00000</t>
  </si>
  <si>
    <t xml:space="preserve">Подпрограмма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0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790</t>
  </si>
  <si>
    <t xml:space="preserve">Массовый спорт</t>
  </si>
  <si>
    <t xml:space="preserve">1102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850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860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870</t>
  </si>
  <si>
    <t xml:space="preserve">Подпрограмма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00000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15800</t>
  </si>
  <si>
    <t xml:space="preserve">Уплата иных платежей</t>
  </si>
  <si>
    <t xml:space="preserve">853</t>
  </si>
  <si>
    <t xml:space="preserve">Материально-техническое обеспечение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15830</t>
  </si>
  <si>
    <t xml:space="preserve">Медицинское обеспечение тренировочной и соревновательной деятельности членов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15840</t>
  </si>
  <si>
    <t xml:space="preserve">Подпрограмма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3 00 00000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 в рамках подпрограммы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3 00 158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14 0 00 00000</t>
  </si>
  <si>
    <t xml:space="preserve">Подпрограмма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00000</t>
  </si>
  <si>
    <t xml:space="preserve">Мероприятия по поддержке декоративно-прикладного искусства и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130</t>
  </si>
  <si>
    <t xml:space="preserve">Культура</t>
  </si>
  <si>
    <t xml:space="preserve">0801</t>
  </si>
  <si>
    <t xml:space="preserve">Иные межбюджетные трансферты</t>
  </si>
  <si>
    <t xml:space="preserve">540</t>
  </si>
  <si>
    <t xml:space="preserve">Мероприятия иного организационного характера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270</t>
  </si>
  <si>
    <t xml:space="preserve">Проведение мероприятий Праздничного календар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290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730</t>
  </si>
  <si>
    <t xml:space="preserve">Мероприятия военно-патриотического направлени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6330</t>
  </si>
  <si>
    <t xml:space="preserve">Подпрограмма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00000</t>
  </si>
  <si>
    <t xml:space="preserve">Обеспечение деятельности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12400</t>
  </si>
  <si>
    <t xml:space="preserve">Укрепление материально-технической базы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12420</t>
  </si>
  <si>
    <t xml:space="preserve">Поддержка лиц, проявивших выдающиеся способности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15730</t>
  </si>
  <si>
    <t xml:space="preserve">Подпрограмма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00000</t>
  </si>
  <si>
    <t xml:space="preserve">Обеспечение деятельности библиотек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6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700</t>
  </si>
  <si>
    <t xml:space="preserve">Укрепление материально-технической базы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720</t>
  </si>
  <si>
    <t xml:space="preserve">Содержание учреждений, осуществляющих бухгалтерскую и хозяйственную деятельность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910</t>
  </si>
  <si>
    <t xml:space="preserve">Другие вопросы в области культуры, кинематографии</t>
  </si>
  <si>
    <t xml:space="preserve">0804</t>
  </si>
  <si>
    <t xml:space="preserve">Подпрограмма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 4 00 00000</t>
  </si>
  <si>
    <t xml:space="preserve">Содействие продвижению туристских ресурс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 4 00 15880</t>
  </si>
  <si>
    <t xml:space="preserve">Создание условий комфортной среды для турист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 4 00 15890</t>
  </si>
  <si>
    <t xml:space="preserve">Создание условий для развития приоритетных направлений сферы туризма и благоприятной предпринимательской среды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 4 00 15900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0 00 00000</t>
  </si>
  <si>
    <t xml:space="preserve">Подпрограмма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00000</t>
  </si>
  <si>
    <t xml:space="preserve">Предоставление социальных выплат на приобретение (строительство) жиль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1544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молодым семья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15450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15560</t>
  </si>
  <si>
    <t xml:space="preserve">Подпрограмма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2 00 00000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2 00 1557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Жилищное хозяйство</t>
  </si>
  <si>
    <t xml:space="preserve">0501</t>
  </si>
  <si>
    <t xml:space="preserve">Подпрограмма "Улучшение жилищных условий граждан, проживающих в сельской местности Гатчинского муниципального района, в том числе молодых семей и молодых специалистов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3 00 00000</t>
  </si>
  <si>
    <t xml:space="preserve">Предоставление социальных выплат на приобретение (строительство) жилья гражданам, проживающим на территориях сельских поселений и территориях, приравненных к ним в рамках подпрограммы "Улучшение жилищных условий граждан, проживающих в сельской местности Гатчинского муниципального района, в том числе молодых семей и молодых специалистов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3 00 15580</t>
  </si>
  <si>
    <t xml:space="preserve">Подпрограмма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50820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51350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71390</t>
  </si>
  <si>
    <t xml:space="preserve">15 4 00 71410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71640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16 0 00 00000</t>
  </si>
  <si>
    <t xml:space="preserve">Подпрограмма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 1 00 0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 в рамках подпрограммы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 1 00 16110</t>
  </si>
  <si>
    <t xml:space="preserve">Органы внутренних дел</t>
  </si>
  <si>
    <t xml:space="preserve">0302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00000</t>
  </si>
  <si>
    <t xml:space="preserve">Проведение мероприятий по повышению эффективности работы органов управления районного звена территориальной подсистемы РСЧС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1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140</t>
  </si>
  <si>
    <t xml:space="preserve">Реализация системы мер по подготовке населения и специалистов к действиям в чрезвычайных ситуациях мирного и военного времени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350</t>
  </si>
  <si>
    <t xml:space="preserve">Мероприятия по защите населения и территории от ЧС природного и техногенного характера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360</t>
  </si>
  <si>
    <t xml:space="preserve">Подпрограмма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 3 00 00000</t>
  </si>
  <si>
    <t xml:space="preserve">Повышение экологического образования, воспитания и экологической культуры населения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 3 00 16370</t>
  </si>
  <si>
    <t xml:space="preserve">Другие вопросы в области охраны окружающей среды</t>
  </si>
  <si>
    <t xml:space="preserve">0605</t>
  </si>
  <si>
    <t xml:space="preserve">Поддержка движения "Школьная экологическая инициатива"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 3 00 16380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17 0 00 00000</t>
  </si>
  <si>
    <t xml:space="preserve">Подпрограмма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00000</t>
  </si>
  <si>
    <t xml:space="preserve">Обеспечение деятельности МФ ПМСП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060</t>
  </si>
  <si>
    <t xml:space="preserve">Другие вопросы в области национальной экономики</t>
  </si>
  <si>
    <t xml:space="preserve">0412</t>
  </si>
  <si>
    <t xml:space="preserve">Поддержка субъектов малого и средне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070</t>
  </si>
  <si>
    <t xml:space="preserve">Содействие развитию инновационно-ориентированного малого и среднего бизнеса и обеспечение PR-сопровождения, а также поддержка молодежно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080</t>
  </si>
  <si>
    <t xml:space="preserve">Подпрограмма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2 00 00000</t>
  </si>
  <si>
    <t xml:space="preserve">Содействие трудоустройству безработных граждан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2 00 16090</t>
  </si>
  <si>
    <t xml:space="preserve">Общеэкономические вопросы</t>
  </si>
  <si>
    <t xml:space="preserve">0401</t>
  </si>
  <si>
    <t xml:space="preserve">Содействие трудоустройству безработных граждан, относящихся к категории инвалидов, испытывающих трудности в поиске работы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2 00 16100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18 0 00 00000</t>
  </si>
  <si>
    <t xml:space="preserve">Подпрограмма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0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14010</t>
  </si>
  <si>
    <t xml:space="preserve">Сельское хозяйство и рыболовство</t>
  </si>
  <si>
    <t xml:space="preserve">0405</t>
  </si>
  <si>
    <t xml:space="preserve">Субсидии на возмещение части затрат по перепрофилированию крестьянских (фермерских) и личных подсобных хозяйст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14020</t>
  </si>
  <si>
    <t xml:space="preserve">Выплата стипендий учащимся образовательных учреждений начального профессионального образования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15490</t>
  </si>
  <si>
    <t xml:space="preserve">Стипендии</t>
  </si>
  <si>
    <t xml:space="preserve">340</t>
  </si>
  <si>
    <t xml:space="preserve">Организация выставочно-ярмарочных мероприятий, смотров-конкурсов</t>
  </si>
  <si>
    <t xml:space="preserve">18 1 00 16120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71030</t>
  </si>
  <si>
    <t xml:space="preserve">Подпрограмма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2 00 00000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 в рамках подпрограммы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2 00 14030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0 00 00000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00000</t>
  </si>
  <si>
    <t xml:space="preserve">Разработка проектной и рабочей документации на строительство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16150</t>
  </si>
  <si>
    <t xml:space="preserve">Коммунальное хозяйство</t>
  </si>
  <si>
    <t xml:space="preserve">0502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161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объектов инженерной инфраструктуры с высоким уровнем износ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16170</t>
  </si>
  <si>
    <t xml:space="preserve">Подпрограмма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2 00 00000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2 00 16180</t>
  </si>
  <si>
    <t xml:space="preserve">Строительство газопровода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2 00 16190</t>
  </si>
  <si>
    <t xml:space="preserve">Подпрограмма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3 00 00000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3 00 16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00000</t>
  </si>
  <si>
    <t xml:space="preserve">Содержание автомобильных дорог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15600</t>
  </si>
  <si>
    <t xml:space="preserve">Дорожное хозяйство (дорожные фонды)</t>
  </si>
  <si>
    <t xml:space="preserve">0409</t>
  </si>
  <si>
    <t xml:space="preserve">Разработка проектно-сметной документации на строительство и реконструкцию объектов дорожного хозяйства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16180</t>
  </si>
  <si>
    <t xml:space="preserve">Разработка технических паспортов для постановки на кадастровый учет автомобильных дорог общего пользова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16210</t>
  </si>
  <si>
    <t xml:space="preserve">Ремонт автомобильных дорог с асфальтобетонным покрытием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16230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0 00 00000</t>
  </si>
  <si>
    <t xml:space="preserve">Подпрограмма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1 00 00000</t>
  </si>
  <si>
    <t xml:space="preserve">Мероприятия по развитию и поддержке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1 00 15150</t>
  </si>
  <si>
    <t xml:space="preserve">Связь и информатика</t>
  </si>
  <si>
    <t xml:space="preserve">041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2 00 00000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2 00 13090</t>
  </si>
  <si>
    <t xml:space="preserve">Дотации на выравнивание бюджетной обеспеченности</t>
  </si>
  <si>
    <t xml:space="preserve">51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0 2 00 71010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21 0 00 00000</t>
  </si>
  <si>
    <t xml:space="preserve">Подпрограмма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00000</t>
  </si>
  <si>
    <t xml:space="preserve">Организация и проведение культурно-массовых молодежных мероприятий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5230</t>
  </si>
  <si>
    <t xml:space="preserve">Участие в областных и региональных мероприятиях, акциях, фестивалях и конкурса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5740</t>
  </si>
  <si>
    <t xml:space="preserve">Поддержка деятельности молодежных инициатив и проектов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6240</t>
  </si>
  <si>
    <t xml:space="preserve">Комплексные меры противодействия наркомании среди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6250</t>
  </si>
  <si>
    <t xml:space="preserve">Комплексные меры по профилактике безнадзорности и правонарушений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6260</t>
  </si>
  <si>
    <t xml:space="preserve">Подпрограмма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2 00 00000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2 00 16270</t>
  </si>
  <si>
    <t xml:space="preserve">Другие общегосударственные вопросы</t>
  </si>
  <si>
    <t xml:space="preserve">0113</t>
  </si>
  <si>
    <t xml:space="preserve">Участие муниципальных служащих администрации Гатчинского муниципального района в семинарах, прохождение стажировок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2 00 16280</t>
  </si>
  <si>
    <t xml:space="preserve">Подпрограмма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3 00 00000</t>
  </si>
  <si>
    <t xml:space="preserve">Проведение мероприятий для обеспечения устойчивого функционирования программно-аппаратного комплекса компьютерной сети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3 00 16290</t>
  </si>
  <si>
    <t xml:space="preserve">Проведение мероприятий по обеспечению развития информационной среды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3 00 16300</t>
  </si>
  <si>
    <t xml:space="preserve">Подпрограмма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4 00 00000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4 00 16310</t>
  </si>
  <si>
    <t xml:space="preserve">Подготовка и проведение мероприятий в сфере межнациональных и межконфессиональных отношений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4 00 16320</t>
  </si>
  <si>
    <t xml:space="preserve">Непрограммные расходы органов местного самоуправления</t>
  </si>
  <si>
    <t xml:space="preserve">60 0 00 00000</t>
  </si>
  <si>
    <t xml:space="preserve">Расходы на выплаты муниципальным служащим органов местного самоуправления</t>
  </si>
  <si>
    <t xml:space="preserve">61 7 00 00000</t>
  </si>
  <si>
    <t xml:space="preserve">Расходы на обеспечение деятельности главы муниципального образования в рамках непрограммных расходов ОМСУ</t>
  </si>
  <si>
    <t xml:space="preserve">61 7 00 1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обеспечение деятельности муниципальных служащих органов местного самоуправления (ФОТ) в рамках непрограммных расходов ОМСУ</t>
  </si>
  <si>
    <t xml:space="preserve">61 7 00 11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главы местной администрации в рамках непрограммных расходов ОМСУ</t>
  </si>
  <si>
    <t xml:space="preserve">61 7 00 11040</t>
  </si>
  <si>
    <t xml:space="preserve">Расходы на обеспечение деятельности руководителя контрольно-счетной палаты муниципального образования в рамках непрограммных расходов ОМСУ</t>
  </si>
  <si>
    <t xml:space="preserve">61 7 00 11060</t>
  </si>
  <si>
    <t xml:space="preserve">Государственная регистрация актов гражданского состояния в рамках непрограммных расходов ОМСУ</t>
  </si>
  <si>
    <t xml:space="preserve">61 7 00 593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61 7 00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61 7 00 71030</t>
  </si>
  <si>
    <t xml:space="preserve">Организация социальной помощи и социальной защиты населения в рамках непрограммных расходов ОМСУ</t>
  </si>
  <si>
    <t xml:space="preserve">61 7 00 7132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61 7 00 7133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 7 00 71340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61 7 00 71380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61 7 00 71420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61 7 00 71440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61 7 00 71510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61 7 00 71590</t>
  </si>
  <si>
    <t xml:space="preserve">Другие вопросы в области жилищно-коммунального хозяйства</t>
  </si>
  <si>
    <t xml:space="preserve">0505</t>
  </si>
  <si>
    <t xml:space="preserve">Содержание органов местного самоуправления</t>
  </si>
  <si>
    <t xml:space="preserve">61 8 00 00000</t>
  </si>
  <si>
    <t xml:space="preserve">Обеспечение деятельности органов местного самоуправления, в том числе оплата труда немуниципальных служащих, в рамках непрограммных расходов ОМСУ</t>
  </si>
  <si>
    <t xml:space="preserve">61 8 00 11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 8 00 59300</t>
  </si>
  <si>
    <t xml:space="preserve">61 8 00 71030</t>
  </si>
  <si>
    <t xml:space="preserve">61 8 00 71320</t>
  </si>
  <si>
    <t xml:space="preserve">61 8 00 71330</t>
  </si>
  <si>
    <t xml:space="preserve">61 8 00 71340</t>
  </si>
  <si>
    <t xml:space="preserve">61 8 00 71380</t>
  </si>
  <si>
    <t xml:space="preserve">61 8 00 71420</t>
  </si>
  <si>
    <t xml:space="preserve">61 8 00 71440</t>
  </si>
  <si>
    <t xml:space="preserve">61 8 00 71510</t>
  </si>
  <si>
    <t xml:space="preserve">61 8 00 71590</t>
  </si>
  <si>
    <t xml:space="preserve">Прочие расходы</t>
  </si>
  <si>
    <t xml:space="preserve">62 9 00 00000</t>
  </si>
  <si>
    <t xml:space="preserve">Обеспечение деятельности подведомственных учреждений (ПРОЧИЕ) в рамках непрограммных расходов ОМСУ</t>
  </si>
  <si>
    <t xml:space="preserve">62 9 00 12900</t>
  </si>
  <si>
    <t xml:space="preserve">Иные межбюджетные трансферты на развитие общественной инфраструктуры муниципального значения в рамках непрограммных расходов ОМСУ</t>
  </si>
  <si>
    <t xml:space="preserve">62 9 00 13100</t>
  </si>
  <si>
    <t xml:space="preserve">Прочие межбюджетные трансферты общего характера</t>
  </si>
  <si>
    <t xml:space="preserve">1403</t>
  </si>
  <si>
    <t xml:space="preserve">Субсидии на возмещение затрат в связи с производством периодических изданий в рамках непрограммных расходов ОМСУ</t>
  </si>
  <si>
    <t xml:space="preserve">62 9 00 14050</t>
  </si>
  <si>
    <t xml:space="preserve">Периодическая печать и издательства</t>
  </si>
  <si>
    <t xml:space="preserve">1202</t>
  </si>
  <si>
    <t xml:space="preserve">Резервные фонды местных администраций в рамках непрограммных расходов ОМСУ</t>
  </si>
  <si>
    <t xml:space="preserve">62 9 00 150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 9 00 15030</t>
  </si>
  <si>
    <t xml:space="preserve">Исполнение судебных актов, вступивших в законную силу, в рамках непрограммных расходов ОМСУ</t>
  </si>
  <si>
    <t xml:space="preserve">62 9 00 15040</t>
  </si>
  <si>
    <t xml:space="preserve">Проведение мероприятий, осуществляемых органами местного самоуправления, в рамках непрограммных расходов ОМСУ</t>
  </si>
  <si>
    <t xml:space="preserve">62 9 00 15050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 в рамках непрограммных расходов ОМСУ</t>
  </si>
  <si>
    <t xml:space="preserve">62 9 00 15060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 в рамках непрограммных расходов ОМСУ</t>
  </si>
  <si>
    <t xml:space="preserve">62 9 00 15070</t>
  </si>
  <si>
    <t xml:space="preserve">Мероприятия в области строительства, архитектуры и градостроительства в рамках непрограммных расходов ОМСУ</t>
  </si>
  <si>
    <t xml:space="preserve">62 9 00 15170</t>
  </si>
  <si>
    <t xml:space="preserve">Содержание муниципального жилищного фонда, в том числе капитальный ремонт муниципального жилищного фонда в рамках непрограммных расходов ОМСУ</t>
  </si>
  <si>
    <t xml:space="preserve">62 9 00 15200</t>
  </si>
  <si>
    <t xml:space="preserve">Мероприятия в области коммунального хозяйства в рамках непрограммных расходов ОМСУ</t>
  </si>
  <si>
    <t xml:space="preserve">62 9 00 15220</t>
  </si>
  <si>
    <t xml:space="preserve">Субсидии на возмещение затрат в связи с производством продукции телекомпаний в рамках непрограммных расходов ОМСУ</t>
  </si>
  <si>
    <t xml:space="preserve">62 9 00 15260</t>
  </si>
  <si>
    <t xml:space="preserve">Телевидение и радиовещание</t>
  </si>
  <si>
    <t xml:space="preserve">1201</t>
  </si>
  <si>
    <t xml:space="preserve">Субсидии на возмещение затрат по публикации официальных материалов в рамках непрограммных расходов ОМСУ</t>
  </si>
  <si>
    <t xml:space="preserve">62 9 00 15310</t>
  </si>
  <si>
    <t xml:space="preserve">Мероприятия в области автомобильного транспорта в рамках непрограммных расходов ОМСУ</t>
  </si>
  <si>
    <t xml:space="preserve">62 9 00 15320</t>
  </si>
  <si>
    <t xml:space="preserve">Выплата стипендий учащимся образовательных учреждений начального профессионального образования, а также студентам медицинских колледжей и ВУЗов в рамках непрограммных расходов ОМСУ</t>
  </si>
  <si>
    <t xml:space="preserve">62 9 00 15490</t>
  </si>
  <si>
    <t xml:space="preserve">Другие вопросы в области здравоохранения</t>
  </si>
  <si>
    <t xml:space="preserve">0909</t>
  </si>
  <si>
    <t xml:space="preserve">Содержание муниципального нежилого фонда, в том числе капитальный ремонт муниципального нежилого фонда (кроме зданий, переданных в оперативное управление подведомственным учреждениям)</t>
  </si>
  <si>
    <t xml:space="preserve">62 9 00 15500</t>
  </si>
  <si>
    <t xml:space="preserve">Проведение мероприятий по переселению граждан из аварийного жилищного фонда в рамках непрограммных расходов ОМСУ</t>
  </si>
  <si>
    <t xml:space="preserve">62 9 00 15620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 в рамках непрограммных расходов ОМСУ</t>
  </si>
  <si>
    <t xml:space="preserve">62 9 00 16400</t>
  </si>
  <si>
    <t xml:space="preserve">Мониторинг социально-экономического развития в рамках непрограммных расходов ОМСУ</t>
  </si>
  <si>
    <t xml:space="preserve">62 9 00 70220</t>
  </si>
  <si>
    <t xml:space="preserve">62 9 00 715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амках непрограммных расходов ОМСУ</t>
  </si>
  <si>
    <t xml:space="preserve">62 9 00 51200</t>
  </si>
  <si>
    <t xml:space="preserve">62 9 00 9602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#,##0.00"/>
    <numFmt numFmtId="169" formatCode="#,##0.0"/>
    <numFmt numFmtId="170" formatCode="?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65.42"/>
    <col collapsed="false" customWidth="true" hidden="false" outlineLevel="0" max="2" min="2" style="0" width="14.56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3.14"/>
    <col collapsed="false" customWidth="true" hidden="false" outlineLevel="0" max="6" min="6" style="0" width="11.7"/>
    <col collapsed="false" customWidth="true" hidden="false" outlineLevel="0" max="7" min="7" style="1" width="10.13"/>
    <col collapsed="false" customWidth="true" hidden="false" outlineLevel="0" max="11" min="8" style="1" width="9.14"/>
  </cols>
  <sheetData>
    <row r="1" s="4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s="4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</row>
    <row r="3" s="4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  <c r="J3" s="3"/>
      <c r="K3" s="3"/>
    </row>
    <row r="4" s="6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s="4" customFormat="true" ht="12.75" hidden="false" customHeight="true" outlineLevel="0" collapsed="false">
      <c r="A5" s="7"/>
      <c r="B5" s="7"/>
      <c r="C5" s="7"/>
      <c r="D5" s="8"/>
      <c r="E5" s="9"/>
      <c r="F5" s="10"/>
      <c r="G5" s="3"/>
      <c r="H5" s="3"/>
      <c r="I5" s="3"/>
      <c r="J5" s="3"/>
      <c r="K5" s="3"/>
    </row>
    <row r="6" s="4" customFormat="true" ht="75" hidden="false" customHeight="true" outlineLevel="0" collapsed="false">
      <c r="A6" s="11" t="s">
        <v>4</v>
      </c>
      <c r="B6" s="11"/>
      <c r="C6" s="11"/>
      <c r="D6" s="11"/>
      <c r="E6" s="11"/>
      <c r="F6" s="11"/>
      <c r="G6" s="3"/>
      <c r="H6" s="3"/>
      <c r="I6" s="3"/>
      <c r="J6" s="3"/>
      <c r="K6" s="3"/>
    </row>
    <row r="7" customFormat="false" ht="12.75" hidden="false" customHeight="true" outlineLevel="0" collapsed="false">
      <c r="A7" s="12"/>
      <c r="B7" s="12"/>
      <c r="C7" s="12"/>
      <c r="D7" s="12"/>
      <c r="E7" s="12"/>
      <c r="F7" s="13" t="s">
        <v>5</v>
      </c>
    </row>
    <row r="8" customFormat="false" ht="38.25" hidden="false" customHeight="tru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</row>
    <row r="9" s="19" customFormat="true" ht="12.75" hidden="false" customHeight="true" outlineLevel="0" collapsed="false">
      <c r="A9" s="15" t="s">
        <v>12</v>
      </c>
      <c r="B9" s="16" t="s">
        <v>13</v>
      </c>
      <c r="C9" s="16"/>
      <c r="D9" s="16"/>
      <c r="E9" s="17" t="n">
        <f aca="false">E10+E97+E227+E257+E325+E360+E385+E405+E426+E476+E488</f>
        <v>4791142.8</v>
      </c>
      <c r="F9" s="17" t="n">
        <f aca="false">F10+F97+F227+F257+F325+F360+F385+F405+F426+F476+F488</f>
        <v>5025903.6</v>
      </c>
      <c r="G9" s="18"/>
      <c r="H9" s="18"/>
      <c r="I9" s="18"/>
      <c r="J9" s="18"/>
      <c r="K9" s="18"/>
    </row>
    <row r="10" s="23" customFormat="true" ht="25.5" hidden="false" customHeight="true" outlineLevel="0" collapsed="false">
      <c r="A10" s="20" t="s">
        <v>14</v>
      </c>
      <c r="B10" s="21" t="s">
        <v>15</v>
      </c>
      <c r="C10" s="21"/>
      <c r="D10" s="21"/>
      <c r="E10" s="22" t="n">
        <f aca="false">E11+E28+E58+E72+E81</f>
        <v>2833010.8</v>
      </c>
      <c r="F10" s="22" t="n">
        <f aca="false">F11+F28+F58+F72+F81</f>
        <v>3011082.9</v>
      </c>
      <c r="G10" s="1"/>
      <c r="H10" s="1"/>
      <c r="I10" s="1"/>
      <c r="J10" s="1"/>
      <c r="K10" s="1"/>
    </row>
    <row r="11" s="27" customFormat="true" ht="38.25" hidden="false" customHeight="true" outlineLevel="1" collapsed="false">
      <c r="A11" s="24" t="s">
        <v>16</v>
      </c>
      <c r="B11" s="25" t="s">
        <v>17</v>
      </c>
      <c r="C11" s="25"/>
      <c r="D11" s="25"/>
      <c r="E11" s="26" t="n">
        <f aca="false">E12+E15+E18+E21+E24</f>
        <v>1329554.4</v>
      </c>
      <c r="F11" s="26" t="n">
        <f aca="false">F12+F15+F18+F21+F24</f>
        <v>1454289.6</v>
      </c>
      <c r="G11" s="1"/>
      <c r="H11" s="1"/>
      <c r="I11" s="1"/>
      <c r="J11" s="1"/>
      <c r="K11" s="1"/>
    </row>
    <row r="12" s="31" customFormat="true" ht="51" hidden="false" customHeight="true" outlineLevel="2" collapsed="false">
      <c r="A12" s="28" t="s">
        <v>18</v>
      </c>
      <c r="B12" s="29" t="s">
        <v>19</v>
      </c>
      <c r="C12" s="29"/>
      <c r="D12" s="29"/>
      <c r="E12" s="30" t="n">
        <f aca="false">E13</f>
        <v>345992.4</v>
      </c>
      <c r="F12" s="30" t="n">
        <f aca="false">F13</f>
        <v>349557.5</v>
      </c>
      <c r="G12" s="18"/>
      <c r="H12" s="18"/>
      <c r="I12" s="18"/>
      <c r="J12" s="18"/>
      <c r="K12" s="18"/>
    </row>
    <row r="13" customFormat="false" ht="38.25" hidden="false" customHeight="true" outlineLevel="2" collapsed="false">
      <c r="A13" s="32" t="s">
        <v>20</v>
      </c>
      <c r="B13" s="14" t="s">
        <v>19</v>
      </c>
      <c r="C13" s="14" t="s">
        <v>21</v>
      </c>
      <c r="D13" s="14"/>
      <c r="E13" s="33" t="n">
        <f aca="false">E14</f>
        <v>345992.4</v>
      </c>
      <c r="F13" s="33" t="n">
        <f aca="false">F14</f>
        <v>349557.5</v>
      </c>
    </row>
    <row r="14" customFormat="false" ht="12.75" hidden="false" customHeight="true" outlineLevel="2" collapsed="false">
      <c r="A14" s="32" t="s">
        <v>22</v>
      </c>
      <c r="B14" s="14" t="s">
        <v>19</v>
      </c>
      <c r="C14" s="14" t="s">
        <v>21</v>
      </c>
      <c r="D14" s="14" t="s">
        <v>23</v>
      </c>
      <c r="E14" s="33" t="n">
        <v>345992.4</v>
      </c>
      <c r="F14" s="33" t="n">
        <f aca="false">349448.7+108.8</f>
        <v>349557.5</v>
      </c>
    </row>
    <row r="15" s="31" customFormat="true" ht="51" hidden="false" customHeight="true" outlineLevel="2" collapsed="false">
      <c r="A15" s="28" t="s">
        <v>24</v>
      </c>
      <c r="B15" s="29" t="s">
        <v>25</v>
      </c>
      <c r="C15" s="29"/>
      <c r="D15" s="29"/>
      <c r="E15" s="30" t="n">
        <f aca="false">E16</f>
        <v>5767</v>
      </c>
      <c r="F15" s="30" t="n">
        <f aca="false">F16</f>
        <v>1281</v>
      </c>
      <c r="G15" s="18"/>
      <c r="H15" s="18"/>
      <c r="I15" s="18"/>
      <c r="J15" s="18"/>
      <c r="K15" s="18"/>
    </row>
    <row r="16" customFormat="false" ht="12.75" hidden="false" customHeight="true" outlineLevel="2" collapsed="false">
      <c r="A16" s="32" t="s">
        <v>26</v>
      </c>
      <c r="B16" s="14" t="s">
        <v>25</v>
      </c>
      <c r="C16" s="14" t="s">
        <v>27</v>
      </c>
      <c r="D16" s="14"/>
      <c r="E16" s="33" t="n">
        <f aca="false">E17</f>
        <v>5767</v>
      </c>
      <c r="F16" s="33" t="n">
        <f aca="false">F17</f>
        <v>1281</v>
      </c>
    </row>
    <row r="17" customFormat="false" ht="12.75" hidden="false" customHeight="true" outlineLevel="2" collapsed="false">
      <c r="A17" s="32" t="s">
        <v>22</v>
      </c>
      <c r="B17" s="14" t="s">
        <v>25</v>
      </c>
      <c r="C17" s="14" t="s">
        <v>27</v>
      </c>
      <c r="D17" s="14" t="s">
        <v>23</v>
      </c>
      <c r="E17" s="33" t="n">
        <v>5767</v>
      </c>
      <c r="F17" s="33" t="n">
        <v>1281</v>
      </c>
    </row>
    <row r="18" s="31" customFormat="true" ht="63.75" hidden="false" customHeight="true" outlineLevel="2" collapsed="false">
      <c r="A18" s="34" t="s">
        <v>28</v>
      </c>
      <c r="B18" s="29" t="s">
        <v>29</v>
      </c>
      <c r="C18" s="29"/>
      <c r="D18" s="29"/>
      <c r="E18" s="30" t="n">
        <f aca="false">E19</f>
        <v>29216</v>
      </c>
      <c r="F18" s="30" t="n">
        <f aca="false">F19</f>
        <v>27140.4</v>
      </c>
      <c r="G18" s="18"/>
      <c r="H18" s="18"/>
      <c r="I18" s="18"/>
      <c r="J18" s="18"/>
      <c r="K18" s="18"/>
    </row>
    <row r="19" customFormat="false" ht="12.75" hidden="false" customHeight="true" outlineLevel="2" collapsed="false">
      <c r="A19" s="32" t="s">
        <v>26</v>
      </c>
      <c r="B19" s="14" t="s">
        <v>29</v>
      </c>
      <c r="C19" s="14" t="s">
        <v>27</v>
      </c>
      <c r="D19" s="14"/>
      <c r="E19" s="33" t="n">
        <f aca="false">E20</f>
        <v>29216</v>
      </c>
      <c r="F19" s="33" t="n">
        <f aca="false">F20</f>
        <v>27140.4</v>
      </c>
    </row>
    <row r="20" customFormat="false" ht="12.75" hidden="false" customHeight="true" outlineLevel="2" collapsed="false">
      <c r="A20" s="32" t="s">
        <v>22</v>
      </c>
      <c r="B20" s="14" t="s">
        <v>29</v>
      </c>
      <c r="C20" s="14" t="s">
        <v>27</v>
      </c>
      <c r="D20" s="14" t="s">
        <v>23</v>
      </c>
      <c r="E20" s="33" t="n">
        <v>29216</v>
      </c>
      <c r="F20" s="33" t="n">
        <v>27140.4</v>
      </c>
    </row>
    <row r="21" s="31" customFormat="true" ht="51" hidden="false" customHeight="true" outlineLevel="2" collapsed="false">
      <c r="A21" s="28" t="s">
        <v>30</v>
      </c>
      <c r="B21" s="29" t="s">
        <v>31</v>
      </c>
      <c r="C21" s="29"/>
      <c r="D21" s="29"/>
      <c r="E21" s="30" t="n">
        <f aca="false">E22</f>
        <v>916941.6</v>
      </c>
      <c r="F21" s="30" t="n">
        <f aca="false">F22</f>
        <v>1042933.2</v>
      </c>
      <c r="G21" s="18"/>
      <c r="H21" s="18"/>
      <c r="I21" s="18"/>
      <c r="J21" s="18"/>
      <c r="K21" s="18"/>
    </row>
    <row r="22" customFormat="false" ht="38.25" hidden="false" customHeight="true" outlineLevel="2" collapsed="false">
      <c r="A22" s="32" t="s">
        <v>20</v>
      </c>
      <c r="B22" s="14" t="s">
        <v>31</v>
      </c>
      <c r="C22" s="14" t="s">
        <v>21</v>
      </c>
      <c r="D22" s="14"/>
      <c r="E22" s="33" t="n">
        <f aca="false">E23</f>
        <v>916941.6</v>
      </c>
      <c r="F22" s="33" t="n">
        <f aca="false">F23</f>
        <v>1042933.2</v>
      </c>
    </row>
    <row r="23" customFormat="false" ht="12.75" hidden="false" customHeight="true" outlineLevel="2" collapsed="false">
      <c r="A23" s="32" t="s">
        <v>22</v>
      </c>
      <c r="B23" s="14" t="s">
        <v>31</v>
      </c>
      <c r="C23" s="14" t="s">
        <v>21</v>
      </c>
      <c r="D23" s="14" t="s">
        <v>23</v>
      </c>
      <c r="E23" s="35" t="n">
        <v>916941.6</v>
      </c>
      <c r="F23" s="35" t="n">
        <v>1042933.2</v>
      </c>
    </row>
    <row r="24" s="31" customFormat="true" ht="76.5" hidden="false" customHeight="true" outlineLevel="2" collapsed="false">
      <c r="A24" s="34" t="s">
        <v>32</v>
      </c>
      <c r="B24" s="29" t="s">
        <v>33</v>
      </c>
      <c r="C24" s="29"/>
      <c r="D24" s="29"/>
      <c r="E24" s="30" t="n">
        <f aca="false">E25</f>
        <v>31637.4</v>
      </c>
      <c r="F24" s="30" t="n">
        <f aca="false">F25</f>
        <v>33377.5</v>
      </c>
      <c r="G24" s="18"/>
      <c r="H24" s="18"/>
      <c r="I24" s="18"/>
      <c r="J24" s="18"/>
      <c r="K24" s="18"/>
    </row>
    <row r="25" customFormat="false" ht="12.75" hidden="false" customHeight="true" outlineLevel="2" collapsed="false">
      <c r="A25" s="32" t="s">
        <v>26</v>
      </c>
      <c r="B25" s="14" t="s">
        <v>33</v>
      </c>
      <c r="C25" s="14" t="s">
        <v>27</v>
      </c>
      <c r="D25" s="14"/>
      <c r="E25" s="33" t="n">
        <f aca="false">E26+E27</f>
        <v>31637.4</v>
      </c>
      <c r="F25" s="33" t="n">
        <f aca="false">F26+F27</f>
        <v>33377.5</v>
      </c>
    </row>
    <row r="26" customFormat="false" ht="12.75" hidden="false" customHeight="true" outlineLevel="2" collapsed="false">
      <c r="A26" s="32" t="s">
        <v>34</v>
      </c>
      <c r="B26" s="14" t="s">
        <v>33</v>
      </c>
      <c r="C26" s="14" t="s">
        <v>27</v>
      </c>
      <c r="D26" s="14" t="s">
        <v>35</v>
      </c>
      <c r="E26" s="35" t="n">
        <v>1743.9</v>
      </c>
      <c r="F26" s="35" t="n">
        <v>1743.9</v>
      </c>
    </row>
    <row r="27" customFormat="false" ht="12.75" hidden="false" customHeight="true" outlineLevel="2" collapsed="false">
      <c r="A27" s="32" t="s">
        <v>36</v>
      </c>
      <c r="B27" s="14" t="s">
        <v>33</v>
      </c>
      <c r="C27" s="14" t="s">
        <v>27</v>
      </c>
      <c r="D27" s="14" t="s">
        <v>37</v>
      </c>
      <c r="E27" s="35" t="n">
        <v>29893.5</v>
      </c>
      <c r="F27" s="35" t="n">
        <v>31633.6</v>
      </c>
    </row>
    <row r="28" s="27" customFormat="true" ht="51" hidden="false" customHeight="true" outlineLevel="1" collapsed="false">
      <c r="A28" s="24" t="s">
        <v>38</v>
      </c>
      <c r="B28" s="25" t="s">
        <v>39</v>
      </c>
      <c r="C28" s="25"/>
      <c r="D28" s="25"/>
      <c r="E28" s="26" t="n">
        <f aca="false">E29+E32+E35+E40+E43+E46+E49+E52+E55</f>
        <v>1213470.7</v>
      </c>
      <c r="F28" s="26" t="n">
        <f aca="false">F29+F32+F35+F40+F43+F46+F49+F52+F55</f>
        <v>1271271.4</v>
      </c>
      <c r="G28" s="1"/>
      <c r="H28" s="1"/>
      <c r="I28" s="1"/>
      <c r="J28" s="1"/>
      <c r="K28" s="1"/>
    </row>
    <row r="29" s="31" customFormat="true" ht="63.75" hidden="false" customHeight="true" outlineLevel="2" collapsed="false">
      <c r="A29" s="34" t="s">
        <v>40</v>
      </c>
      <c r="B29" s="29" t="s">
        <v>41</v>
      </c>
      <c r="C29" s="29"/>
      <c r="D29" s="29"/>
      <c r="E29" s="30" t="n">
        <f aca="false">E30</f>
        <v>177303</v>
      </c>
      <c r="F29" s="30" t="n">
        <f aca="false">F30</f>
        <v>177303</v>
      </c>
      <c r="G29" s="18"/>
      <c r="H29" s="18"/>
      <c r="I29" s="18"/>
      <c r="J29" s="18"/>
      <c r="K29" s="18"/>
    </row>
    <row r="30" customFormat="false" ht="38.25" hidden="false" customHeight="true" outlineLevel="2" collapsed="false">
      <c r="A30" s="32" t="s">
        <v>20</v>
      </c>
      <c r="B30" s="14" t="s">
        <v>41</v>
      </c>
      <c r="C30" s="14" t="s">
        <v>21</v>
      </c>
      <c r="D30" s="14"/>
      <c r="E30" s="33" t="n">
        <f aca="false">E31</f>
        <v>177303</v>
      </c>
      <c r="F30" s="33" t="n">
        <f aca="false">F31</f>
        <v>177303</v>
      </c>
    </row>
    <row r="31" customFormat="false" ht="12.75" hidden="false" customHeight="true" outlineLevel="2" collapsed="false">
      <c r="A31" s="32" t="s">
        <v>42</v>
      </c>
      <c r="B31" s="14" t="s">
        <v>41</v>
      </c>
      <c r="C31" s="14" t="s">
        <v>21</v>
      </c>
      <c r="D31" s="14" t="s">
        <v>43</v>
      </c>
      <c r="E31" s="33" t="n">
        <v>177303</v>
      </c>
      <c r="F31" s="33" t="n">
        <v>177303</v>
      </c>
    </row>
    <row r="32" s="31" customFormat="true" ht="51" hidden="false" customHeight="true" outlineLevel="2" collapsed="false">
      <c r="A32" s="28" t="s">
        <v>44</v>
      </c>
      <c r="B32" s="29" t="s">
        <v>45</v>
      </c>
      <c r="C32" s="29"/>
      <c r="D32" s="29"/>
      <c r="E32" s="30" t="n">
        <f aca="false">E33</f>
        <v>5260</v>
      </c>
      <c r="F32" s="30" t="n">
        <f aca="false">F33</f>
        <v>7684.7</v>
      </c>
      <c r="G32" s="18"/>
      <c r="H32" s="18"/>
      <c r="I32" s="18"/>
      <c r="J32" s="18"/>
      <c r="K32" s="18"/>
    </row>
    <row r="33" customFormat="false" ht="12.75" hidden="false" customHeight="true" outlineLevel="2" collapsed="false">
      <c r="A33" s="32" t="s">
        <v>26</v>
      </c>
      <c r="B33" s="14" t="s">
        <v>45</v>
      </c>
      <c r="C33" s="14" t="s">
        <v>27</v>
      </c>
      <c r="D33" s="14"/>
      <c r="E33" s="33" t="n">
        <f aca="false">E34</f>
        <v>5260</v>
      </c>
      <c r="F33" s="33" t="n">
        <f aca="false">F34</f>
        <v>7684.7</v>
      </c>
    </row>
    <row r="34" customFormat="false" ht="12.75" hidden="false" customHeight="true" outlineLevel="2" collapsed="false">
      <c r="A34" s="32" t="s">
        <v>42</v>
      </c>
      <c r="B34" s="14" t="s">
        <v>45</v>
      </c>
      <c r="C34" s="14" t="s">
        <v>27</v>
      </c>
      <c r="D34" s="14" t="s">
        <v>43</v>
      </c>
      <c r="E34" s="33" t="n">
        <v>5260</v>
      </c>
      <c r="F34" s="33" t="n">
        <v>7684.7</v>
      </c>
    </row>
    <row r="35" s="31" customFormat="true" ht="63.75" hidden="false" customHeight="true" outlineLevel="2" collapsed="false">
      <c r="A35" s="34" t="s">
        <v>46</v>
      </c>
      <c r="B35" s="29" t="s">
        <v>47</v>
      </c>
      <c r="C35" s="29"/>
      <c r="D35" s="29"/>
      <c r="E35" s="30" t="n">
        <f aca="false">E36+E38</f>
        <v>16538</v>
      </c>
      <c r="F35" s="30" t="n">
        <f aca="false">F36+F38</f>
        <v>15708</v>
      </c>
      <c r="G35" s="18"/>
      <c r="H35" s="18"/>
      <c r="I35" s="18"/>
      <c r="J35" s="18"/>
      <c r="K35" s="18"/>
    </row>
    <row r="36" customFormat="false" ht="25.5" hidden="false" customHeight="true" outlineLevel="2" collapsed="false">
      <c r="A36" s="32" t="s">
        <v>48</v>
      </c>
      <c r="B36" s="14" t="s">
        <v>47</v>
      </c>
      <c r="C36" s="14" t="s">
        <v>49</v>
      </c>
      <c r="D36" s="14"/>
      <c r="E36" s="33"/>
      <c r="F36" s="33"/>
    </row>
    <row r="37" customFormat="false" ht="12.75" hidden="false" customHeight="true" outlineLevel="2" collapsed="false">
      <c r="A37" s="32" t="s">
        <v>42</v>
      </c>
      <c r="B37" s="14" t="s">
        <v>47</v>
      </c>
      <c r="C37" s="14" t="s">
        <v>49</v>
      </c>
      <c r="D37" s="14" t="s">
        <v>43</v>
      </c>
      <c r="E37" s="33"/>
      <c r="F37" s="33"/>
    </row>
    <row r="38" customFormat="false" ht="12.75" hidden="false" customHeight="true" outlineLevel="2" collapsed="false">
      <c r="A38" s="32" t="s">
        <v>26</v>
      </c>
      <c r="B38" s="14" t="s">
        <v>47</v>
      </c>
      <c r="C38" s="14" t="s">
        <v>27</v>
      </c>
      <c r="D38" s="14"/>
      <c r="E38" s="33" t="n">
        <f aca="false">E39</f>
        <v>16538</v>
      </c>
      <c r="F38" s="33" t="n">
        <f aca="false">F39</f>
        <v>15708</v>
      </c>
    </row>
    <row r="39" customFormat="false" ht="12.75" hidden="false" customHeight="true" outlineLevel="2" collapsed="false">
      <c r="A39" s="32" t="s">
        <v>42</v>
      </c>
      <c r="B39" s="14" t="s">
        <v>47</v>
      </c>
      <c r="C39" s="14" t="s">
        <v>27</v>
      </c>
      <c r="D39" s="14" t="s">
        <v>43</v>
      </c>
      <c r="E39" s="33" t="n">
        <v>16538</v>
      </c>
      <c r="F39" s="33" t="n">
        <v>15708</v>
      </c>
    </row>
    <row r="40" s="31" customFormat="true" ht="51" hidden="false" customHeight="true" outlineLevel="2" collapsed="false">
      <c r="A40" s="28" t="s">
        <v>50</v>
      </c>
      <c r="B40" s="29" t="s">
        <v>51</v>
      </c>
      <c r="C40" s="29"/>
      <c r="D40" s="29"/>
      <c r="E40" s="30" t="n">
        <f aca="false">E41</f>
        <v>9983</v>
      </c>
      <c r="F40" s="30" t="n">
        <f aca="false">F41</f>
        <v>9508</v>
      </c>
      <c r="G40" s="18"/>
      <c r="H40" s="18"/>
      <c r="I40" s="18"/>
      <c r="J40" s="18"/>
      <c r="K40" s="18"/>
    </row>
    <row r="41" customFormat="false" ht="25.5" hidden="false" customHeight="true" outlineLevel="2" collapsed="false">
      <c r="A41" s="32" t="s">
        <v>52</v>
      </c>
      <c r="B41" s="14" t="s">
        <v>51</v>
      </c>
      <c r="C41" s="14" t="s">
        <v>53</v>
      </c>
      <c r="D41" s="14"/>
      <c r="E41" s="33" t="n">
        <f aca="false">E42</f>
        <v>9983</v>
      </c>
      <c r="F41" s="33" t="n">
        <f aca="false">F42</f>
        <v>9508</v>
      </c>
    </row>
    <row r="42" customFormat="false" ht="12.75" hidden="false" customHeight="true" outlineLevel="2" collapsed="false">
      <c r="A42" s="32" t="s">
        <v>54</v>
      </c>
      <c r="B42" s="14" t="s">
        <v>51</v>
      </c>
      <c r="C42" s="14" t="s">
        <v>53</v>
      </c>
      <c r="D42" s="14" t="s">
        <v>55</v>
      </c>
      <c r="E42" s="33" t="n">
        <v>9983</v>
      </c>
      <c r="F42" s="33" t="n">
        <v>9508</v>
      </c>
    </row>
    <row r="43" s="31" customFormat="true" ht="63.75" hidden="false" customHeight="true" outlineLevel="2" collapsed="false">
      <c r="A43" s="34" t="s">
        <v>56</v>
      </c>
      <c r="B43" s="29" t="s">
        <v>57</v>
      </c>
      <c r="C43" s="29"/>
      <c r="D43" s="29"/>
      <c r="E43" s="30" t="n">
        <f aca="false">E44</f>
        <v>6615</v>
      </c>
      <c r="F43" s="30" t="n">
        <f aca="false">F44</f>
        <v>7754.3</v>
      </c>
      <c r="G43" s="18"/>
      <c r="H43" s="18"/>
      <c r="I43" s="18"/>
      <c r="J43" s="18"/>
      <c r="K43" s="18"/>
    </row>
    <row r="44" customFormat="false" ht="12.75" hidden="false" customHeight="true" outlineLevel="2" collapsed="false">
      <c r="A44" s="32" t="s">
        <v>26</v>
      </c>
      <c r="B44" s="14" t="s">
        <v>57</v>
      </c>
      <c r="C44" s="14" t="s">
        <v>27</v>
      </c>
      <c r="D44" s="14"/>
      <c r="E44" s="33" t="n">
        <f aca="false">E45</f>
        <v>6615</v>
      </c>
      <c r="F44" s="33" t="n">
        <f aca="false">F45</f>
        <v>7754.3</v>
      </c>
    </row>
    <row r="45" customFormat="false" ht="12.75" hidden="false" customHeight="true" outlineLevel="2" collapsed="false">
      <c r="A45" s="32" t="s">
        <v>58</v>
      </c>
      <c r="B45" s="14" t="s">
        <v>57</v>
      </c>
      <c r="C45" s="14" t="s">
        <v>27</v>
      </c>
      <c r="D45" s="14" t="s">
        <v>59</v>
      </c>
      <c r="E45" s="33" t="n">
        <v>6615</v>
      </c>
      <c r="F45" s="33" t="n">
        <v>7754.3</v>
      </c>
    </row>
    <row r="46" s="31" customFormat="true" ht="63.75" hidden="false" customHeight="true" outlineLevel="2" collapsed="false">
      <c r="A46" s="34" t="s">
        <v>60</v>
      </c>
      <c r="B46" s="29" t="s">
        <v>61</v>
      </c>
      <c r="C46" s="29"/>
      <c r="D46" s="29"/>
      <c r="E46" s="30" t="n">
        <f aca="false">E47</f>
        <v>800</v>
      </c>
      <c r="F46" s="30" t="n">
        <f aca="false">F47</f>
        <v>1453.2</v>
      </c>
      <c r="G46" s="18"/>
      <c r="H46" s="18"/>
      <c r="I46" s="18"/>
      <c r="J46" s="18"/>
      <c r="K46" s="18"/>
    </row>
    <row r="47" customFormat="false" ht="25.5" hidden="false" customHeight="true" outlineLevel="2" collapsed="false">
      <c r="A47" s="32" t="s">
        <v>62</v>
      </c>
      <c r="B47" s="14" t="s">
        <v>61</v>
      </c>
      <c r="C47" s="14" t="s">
        <v>63</v>
      </c>
      <c r="D47" s="14"/>
      <c r="E47" s="33" t="n">
        <f aca="false">E48</f>
        <v>800</v>
      </c>
      <c r="F47" s="33" t="n">
        <f aca="false">F48</f>
        <v>1453.2</v>
      </c>
    </row>
    <row r="48" customFormat="false" ht="12.75" hidden="false" customHeight="true" outlineLevel="2" collapsed="false">
      <c r="A48" s="32" t="s">
        <v>34</v>
      </c>
      <c r="B48" s="14" t="s">
        <v>61</v>
      </c>
      <c r="C48" s="14" t="s">
        <v>63</v>
      </c>
      <c r="D48" s="14" t="s">
        <v>35</v>
      </c>
      <c r="E48" s="33" t="n">
        <v>800</v>
      </c>
      <c r="F48" s="33" t="n">
        <v>1453.2</v>
      </c>
    </row>
    <row r="49" s="31" customFormat="true" ht="63.75" hidden="false" customHeight="true" outlineLevel="2" collapsed="false">
      <c r="A49" s="34" t="s">
        <v>64</v>
      </c>
      <c r="B49" s="29" t="s">
        <v>65</v>
      </c>
      <c r="C49" s="29"/>
      <c r="D49" s="29"/>
      <c r="E49" s="30" t="n">
        <f aca="false">E50</f>
        <v>300</v>
      </c>
      <c r="F49" s="30" t="n">
        <f aca="false">F50</f>
        <v>302.2</v>
      </c>
      <c r="G49" s="18"/>
      <c r="H49" s="18"/>
      <c r="I49" s="18"/>
      <c r="J49" s="18"/>
      <c r="K49" s="18"/>
    </row>
    <row r="50" customFormat="false" ht="25.5" hidden="false" customHeight="true" outlineLevel="2" collapsed="false">
      <c r="A50" s="32" t="s">
        <v>62</v>
      </c>
      <c r="B50" s="14" t="s">
        <v>65</v>
      </c>
      <c r="C50" s="14" t="s">
        <v>63</v>
      </c>
      <c r="D50" s="14"/>
      <c r="E50" s="33" t="n">
        <f aca="false">E51</f>
        <v>300</v>
      </c>
      <c r="F50" s="33" t="n">
        <f aca="false">F51</f>
        <v>302.2</v>
      </c>
    </row>
    <row r="51" customFormat="false" ht="12.75" hidden="false" customHeight="true" outlineLevel="2" collapsed="false">
      <c r="A51" s="32" t="s">
        <v>34</v>
      </c>
      <c r="B51" s="14" t="s">
        <v>65</v>
      </c>
      <c r="C51" s="14" t="s">
        <v>63</v>
      </c>
      <c r="D51" s="14" t="s">
        <v>35</v>
      </c>
      <c r="E51" s="33" t="n">
        <v>300</v>
      </c>
      <c r="F51" s="33" t="n">
        <v>302.2</v>
      </c>
    </row>
    <row r="52" s="31" customFormat="true" ht="63.75" hidden="false" customHeight="true" outlineLevel="2" collapsed="false">
      <c r="A52" s="34" t="s">
        <v>66</v>
      </c>
      <c r="B52" s="29" t="s">
        <v>67</v>
      </c>
      <c r="C52" s="29"/>
      <c r="D52" s="29"/>
      <c r="E52" s="30" t="n">
        <f aca="false">E53</f>
        <v>78688.4</v>
      </c>
      <c r="F52" s="30" t="n">
        <f aca="false">F53</f>
        <v>83076.2</v>
      </c>
      <c r="G52" s="18"/>
      <c r="H52" s="18"/>
      <c r="I52" s="18"/>
      <c r="J52" s="18"/>
      <c r="K52" s="18"/>
    </row>
    <row r="53" customFormat="false" ht="12.75" hidden="false" customHeight="true" outlineLevel="2" collapsed="false">
      <c r="A53" s="32" t="s">
        <v>26</v>
      </c>
      <c r="B53" s="14" t="s">
        <v>67</v>
      </c>
      <c r="C53" s="14" t="s">
        <v>27</v>
      </c>
      <c r="D53" s="14"/>
      <c r="E53" s="33" t="n">
        <f aca="false">E54</f>
        <v>78688.4</v>
      </c>
      <c r="F53" s="33" t="n">
        <f aca="false">F54</f>
        <v>83076.2</v>
      </c>
    </row>
    <row r="54" customFormat="false" ht="12.75" hidden="false" customHeight="true" outlineLevel="2" collapsed="false">
      <c r="A54" s="32" t="s">
        <v>68</v>
      </c>
      <c r="B54" s="14" t="s">
        <v>67</v>
      </c>
      <c r="C54" s="14" t="s">
        <v>27</v>
      </c>
      <c r="D54" s="14" t="s">
        <v>69</v>
      </c>
      <c r="E54" s="35" t="n">
        <v>78688.4</v>
      </c>
      <c r="F54" s="35" t="n">
        <v>83076.2</v>
      </c>
    </row>
    <row r="55" s="31" customFormat="true" ht="76.5" hidden="false" customHeight="true" outlineLevel="2" collapsed="false">
      <c r="A55" s="34" t="s">
        <v>70</v>
      </c>
      <c r="B55" s="29" t="s">
        <v>71</v>
      </c>
      <c r="C55" s="29"/>
      <c r="D55" s="29"/>
      <c r="E55" s="30" t="n">
        <f aca="false">E56</f>
        <v>917983.3</v>
      </c>
      <c r="F55" s="30" t="n">
        <f aca="false">F56</f>
        <v>968481.8</v>
      </c>
      <c r="G55" s="18"/>
      <c r="H55" s="18"/>
      <c r="I55" s="18"/>
      <c r="J55" s="18"/>
      <c r="K55" s="18"/>
    </row>
    <row r="56" customFormat="false" ht="38.25" hidden="false" customHeight="true" outlineLevel="2" collapsed="false">
      <c r="A56" s="32" t="s">
        <v>20</v>
      </c>
      <c r="B56" s="14" t="s">
        <v>71</v>
      </c>
      <c r="C56" s="14" t="s">
        <v>21</v>
      </c>
      <c r="D56" s="14"/>
      <c r="E56" s="33" t="n">
        <f aca="false">E57</f>
        <v>917983.3</v>
      </c>
      <c r="F56" s="33" t="n">
        <f aca="false">F57</f>
        <v>968481.8</v>
      </c>
    </row>
    <row r="57" customFormat="false" ht="12.75" hidden="false" customHeight="true" outlineLevel="2" collapsed="false">
      <c r="A57" s="32" t="s">
        <v>42</v>
      </c>
      <c r="B57" s="14" t="s">
        <v>71</v>
      </c>
      <c r="C57" s="14" t="s">
        <v>21</v>
      </c>
      <c r="D57" s="14" t="s">
        <v>43</v>
      </c>
      <c r="E57" s="35" t="n">
        <v>917983.3</v>
      </c>
      <c r="F57" s="35" t="n">
        <v>968481.8</v>
      </c>
    </row>
    <row r="58" s="27" customFormat="true" ht="38.25" hidden="false" customHeight="true" outlineLevel="1" collapsed="false">
      <c r="A58" s="24" t="s">
        <v>72</v>
      </c>
      <c r="B58" s="25" t="s">
        <v>73</v>
      </c>
      <c r="C58" s="25"/>
      <c r="D58" s="25"/>
      <c r="E58" s="26" t="n">
        <f aca="false">E59+E64+E67</f>
        <v>219229.7</v>
      </c>
      <c r="F58" s="26" t="n">
        <f aca="false">F59+F64+F67</f>
        <v>215293.8</v>
      </c>
      <c r="G58" s="1"/>
      <c r="H58" s="1"/>
      <c r="I58" s="1"/>
      <c r="J58" s="1"/>
      <c r="K58" s="1"/>
    </row>
    <row r="59" s="31" customFormat="true" ht="51" hidden="false" customHeight="true" outlineLevel="2" collapsed="false">
      <c r="A59" s="34" t="s">
        <v>74</v>
      </c>
      <c r="B59" s="29" t="s">
        <v>75</v>
      </c>
      <c r="C59" s="29"/>
      <c r="D59" s="29"/>
      <c r="E59" s="30" t="n">
        <f aca="false">E60+E62</f>
        <v>198833.7</v>
      </c>
      <c r="F59" s="30" t="n">
        <f aca="false">F60+F62</f>
        <v>203542.2</v>
      </c>
      <c r="G59" s="18"/>
      <c r="H59" s="18"/>
      <c r="I59" s="18"/>
      <c r="J59" s="18"/>
      <c r="K59" s="18"/>
    </row>
    <row r="60" customFormat="false" ht="38.25" hidden="false" customHeight="true" outlineLevel="2" collapsed="false">
      <c r="A60" s="32" t="s">
        <v>20</v>
      </c>
      <c r="B60" s="14" t="s">
        <v>75</v>
      </c>
      <c r="C60" s="14" t="s">
        <v>21</v>
      </c>
      <c r="D60" s="14"/>
      <c r="E60" s="33" t="n">
        <f aca="false">E61</f>
        <v>182630</v>
      </c>
      <c r="F60" s="33" t="n">
        <f aca="false">F61</f>
        <v>185818.3</v>
      </c>
    </row>
    <row r="61" customFormat="false" ht="12.75" hidden="false" customHeight="true" outlineLevel="2" collapsed="false">
      <c r="A61" s="32" t="s">
        <v>42</v>
      </c>
      <c r="B61" s="14" t="s">
        <v>75</v>
      </c>
      <c r="C61" s="14" t="s">
        <v>21</v>
      </c>
      <c r="D61" s="14" t="s">
        <v>43</v>
      </c>
      <c r="E61" s="33" t="n">
        <v>182630</v>
      </c>
      <c r="F61" s="33" t="n">
        <v>185818.3</v>
      </c>
    </row>
    <row r="62" customFormat="false" ht="38.25" hidden="false" customHeight="true" outlineLevel="2" collapsed="false">
      <c r="A62" s="32" t="s">
        <v>76</v>
      </c>
      <c r="B62" s="14" t="s">
        <v>75</v>
      </c>
      <c r="C62" s="14" t="s">
        <v>77</v>
      </c>
      <c r="D62" s="14"/>
      <c r="E62" s="33" t="n">
        <f aca="false">E63</f>
        <v>16203.7</v>
      </c>
      <c r="F62" s="33" t="n">
        <f aca="false">F63</f>
        <v>17723.9</v>
      </c>
    </row>
    <row r="63" customFormat="false" ht="12.75" hidden="false" customHeight="true" outlineLevel="2" collapsed="false">
      <c r="A63" s="32" t="s">
        <v>42</v>
      </c>
      <c r="B63" s="14" t="s">
        <v>75</v>
      </c>
      <c r="C63" s="14" t="s">
        <v>77</v>
      </c>
      <c r="D63" s="14" t="s">
        <v>43</v>
      </c>
      <c r="E63" s="33" t="n">
        <v>16203.7</v>
      </c>
      <c r="F63" s="33" t="n">
        <v>17723.9</v>
      </c>
    </row>
    <row r="64" s="31" customFormat="true" ht="51" hidden="false" customHeight="true" outlineLevel="2" collapsed="false">
      <c r="A64" s="28" t="s">
        <v>78</v>
      </c>
      <c r="B64" s="29" t="s">
        <v>79</v>
      </c>
      <c r="C64" s="29"/>
      <c r="D64" s="29"/>
      <c r="E64" s="30" t="n">
        <f aca="false">E65</f>
        <v>0</v>
      </c>
      <c r="F64" s="30" t="n">
        <f aca="false">F65</f>
        <v>0</v>
      </c>
      <c r="G64" s="18"/>
      <c r="H64" s="18"/>
      <c r="I64" s="18"/>
      <c r="J64" s="18"/>
      <c r="K64" s="18"/>
    </row>
    <row r="65" customFormat="false" ht="12.75" hidden="false" customHeight="true" outlineLevel="2" collapsed="false">
      <c r="A65" s="32" t="s">
        <v>26</v>
      </c>
      <c r="B65" s="14" t="s">
        <v>79</v>
      </c>
      <c r="C65" s="14" t="s">
        <v>27</v>
      </c>
      <c r="D65" s="14"/>
      <c r="E65" s="33" t="n">
        <f aca="false">E66</f>
        <v>0</v>
      </c>
      <c r="F65" s="33" t="n">
        <f aca="false">F66</f>
        <v>0</v>
      </c>
    </row>
    <row r="66" customFormat="false" ht="12.75" hidden="false" customHeight="true" outlineLevel="2" collapsed="false">
      <c r="A66" s="32" t="s">
        <v>42</v>
      </c>
      <c r="B66" s="14" t="s">
        <v>79</v>
      </c>
      <c r="C66" s="14" t="s">
        <v>27</v>
      </c>
      <c r="D66" s="14" t="s">
        <v>43</v>
      </c>
      <c r="E66" s="33"/>
      <c r="F66" s="33"/>
    </row>
    <row r="67" s="31" customFormat="true" ht="63.75" hidden="false" customHeight="true" outlineLevel="2" collapsed="false">
      <c r="A67" s="34" t="s">
        <v>80</v>
      </c>
      <c r="B67" s="29" t="s">
        <v>81</v>
      </c>
      <c r="C67" s="29"/>
      <c r="D67" s="29"/>
      <c r="E67" s="30" t="n">
        <f aca="false">E68+E70</f>
        <v>20396</v>
      </c>
      <c r="F67" s="30" t="n">
        <f aca="false">F68+F70</f>
        <v>11751.6</v>
      </c>
      <c r="G67" s="18"/>
      <c r="H67" s="18"/>
      <c r="I67" s="18"/>
      <c r="J67" s="18"/>
      <c r="K67" s="18"/>
    </row>
    <row r="68" customFormat="false" ht="12.75" hidden="false" customHeight="true" outlineLevel="2" collapsed="false">
      <c r="A68" s="32" t="s">
        <v>26</v>
      </c>
      <c r="B68" s="14" t="s">
        <v>81</v>
      </c>
      <c r="C68" s="14" t="s">
        <v>27</v>
      </c>
      <c r="D68" s="14"/>
      <c r="E68" s="33" t="n">
        <f aca="false">E69</f>
        <v>20396</v>
      </c>
      <c r="F68" s="33" t="n">
        <f aca="false">F69</f>
        <v>11751.6</v>
      </c>
    </row>
    <row r="69" customFormat="false" ht="12.75" hidden="false" customHeight="true" outlineLevel="2" collapsed="false">
      <c r="A69" s="32" t="s">
        <v>42</v>
      </c>
      <c r="B69" s="14" t="s">
        <v>81</v>
      </c>
      <c r="C69" s="14" t="s">
        <v>27</v>
      </c>
      <c r="D69" s="14" t="s">
        <v>43</v>
      </c>
      <c r="E69" s="33" t="n">
        <v>20396</v>
      </c>
      <c r="F69" s="33" t="n">
        <v>11751.6</v>
      </c>
    </row>
    <row r="70" customFormat="false" ht="12.75" hidden="false" customHeight="true" outlineLevel="2" collapsed="false">
      <c r="A70" s="32" t="s">
        <v>82</v>
      </c>
      <c r="B70" s="14" t="s">
        <v>81</v>
      </c>
      <c r="C70" s="14" t="s">
        <v>83</v>
      </c>
      <c r="D70" s="14"/>
      <c r="E70" s="33" t="n">
        <f aca="false">E71</f>
        <v>0</v>
      </c>
      <c r="F70" s="33" t="n">
        <f aca="false">F71</f>
        <v>0</v>
      </c>
    </row>
    <row r="71" customFormat="false" ht="12.75" hidden="false" customHeight="true" outlineLevel="2" collapsed="false">
      <c r="A71" s="32" t="s">
        <v>42</v>
      </c>
      <c r="B71" s="14" t="s">
        <v>81</v>
      </c>
      <c r="C71" s="14" t="s">
        <v>83</v>
      </c>
      <c r="D71" s="14" t="s">
        <v>43</v>
      </c>
      <c r="E71" s="33"/>
      <c r="F71" s="33"/>
    </row>
    <row r="72" s="27" customFormat="true" ht="38.25" hidden="false" customHeight="true" outlineLevel="1" collapsed="false">
      <c r="A72" s="24" t="s">
        <v>84</v>
      </c>
      <c r="B72" s="25" t="s">
        <v>85</v>
      </c>
      <c r="C72" s="25"/>
      <c r="D72" s="25"/>
      <c r="E72" s="26" t="n">
        <f aca="false">E73+E76</f>
        <v>915</v>
      </c>
      <c r="F72" s="26" t="n">
        <f aca="false">F73+F76</f>
        <v>1483.4</v>
      </c>
      <c r="G72" s="1"/>
      <c r="H72" s="1"/>
      <c r="I72" s="1"/>
      <c r="J72" s="1"/>
      <c r="K72" s="1"/>
    </row>
    <row r="73" s="31" customFormat="true" ht="51" hidden="false" customHeight="true" outlineLevel="2" collapsed="false">
      <c r="A73" s="28" t="s">
        <v>86</v>
      </c>
      <c r="B73" s="29" t="s">
        <v>87</v>
      </c>
      <c r="C73" s="29"/>
      <c r="D73" s="29"/>
      <c r="E73" s="30" t="n">
        <f aca="false">E74</f>
        <v>450</v>
      </c>
      <c r="F73" s="30" t="n">
        <f aca="false">F74</f>
        <v>1018.4</v>
      </c>
      <c r="G73" s="18"/>
      <c r="H73" s="18"/>
      <c r="I73" s="18"/>
      <c r="J73" s="18"/>
      <c r="K73" s="18"/>
    </row>
    <row r="74" customFormat="false" ht="25.5" hidden="false" customHeight="true" outlineLevel="2" collapsed="false">
      <c r="A74" s="32" t="s">
        <v>62</v>
      </c>
      <c r="B74" s="14" t="s">
        <v>87</v>
      </c>
      <c r="C74" s="14" t="s">
        <v>63</v>
      </c>
      <c r="D74" s="14"/>
      <c r="E74" s="33" t="n">
        <f aca="false">E75</f>
        <v>450</v>
      </c>
      <c r="F74" s="33" t="n">
        <f aca="false">F75</f>
        <v>1018.4</v>
      </c>
    </row>
    <row r="75" customFormat="false" ht="12.75" hidden="false" customHeight="true" outlineLevel="2" collapsed="false">
      <c r="A75" s="32" t="s">
        <v>34</v>
      </c>
      <c r="B75" s="14" t="s">
        <v>87</v>
      </c>
      <c r="C75" s="14" t="s">
        <v>63</v>
      </c>
      <c r="D75" s="14" t="s">
        <v>35</v>
      </c>
      <c r="E75" s="33" t="n">
        <v>450</v>
      </c>
      <c r="F75" s="33" t="n">
        <v>1018.4</v>
      </c>
    </row>
    <row r="76" s="31" customFormat="true" ht="51" hidden="false" customHeight="true" outlineLevel="2" collapsed="false">
      <c r="A76" s="28" t="s">
        <v>88</v>
      </c>
      <c r="B76" s="29" t="s">
        <v>89</v>
      </c>
      <c r="C76" s="29"/>
      <c r="D76" s="29"/>
      <c r="E76" s="30" t="n">
        <f aca="false">E77+E79</f>
        <v>465</v>
      </c>
      <c r="F76" s="30" t="n">
        <f aca="false">F77+F79</f>
        <v>465</v>
      </c>
      <c r="G76" s="18"/>
      <c r="H76" s="18"/>
      <c r="I76" s="18"/>
      <c r="J76" s="18"/>
      <c r="K76" s="18"/>
    </row>
    <row r="77" customFormat="false" ht="25.5" hidden="false" customHeight="true" outlineLevel="2" collapsed="false">
      <c r="A77" s="32" t="s">
        <v>62</v>
      </c>
      <c r="B77" s="14" t="s">
        <v>89</v>
      </c>
      <c r="C77" s="14" t="s">
        <v>63</v>
      </c>
      <c r="D77" s="14"/>
      <c r="E77" s="33" t="n">
        <f aca="false">E78</f>
        <v>465</v>
      </c>
      <c r="F77" s="33" t="n">
        <f aca="false">F78</f>
        <v>465</v>
      </c>
    </row>
    <row r="78" customFormat="false" ht="12.75" hidden="false" customHeight="true" outlineLevel="2" collapsed="false">
      <c r="A78" s="32" t="s">
        <v>34</v>
      </c>
      <c r="B78" s="14" t="s">
        <v>89</v>
      </c>
      <c r="C78" s="14" t="s">
        <v>63</v>
      </c>
      <c r="D78" s="14" t="s">
        <v>35</v>
      </c>
      <c r="E78" s="33" t="n">
        <v>465</v>
      </c>
      <c r="F78" s="33" t="n">
        <v>465</v>
      </c>
    </row>
    <row r="79" customFormat="false" ht="12.75" hidden="false" customHeight="true" outlineLevel="2" collapsed="false">
      <c r="A79" s="32" t="s">
        <v>26</v>
      </c>
      <c r="B79" s="14" t="s">
        <v>89</v>
      </c>
      <c r="C79" s="14" t="s">
        <v>27</v>
      </c>
      <c r="D79" s="14"/>
      <c r="E79" s="33" t="n">
        <f aca="false">E80</f>
        <v>0</v>
      </c>
      <c r="F79" s="33" t="n">
        <f aca="false">F80</f>
        <v>0</v>
      </c>
    </row>
    <row r="80" customFormat="false" ht="12.75" hidden="false" customHeight="true" outlineLevel="2" collapsed="false">
      <c r="A80" s="32" t="s">
        <v>42</v>
      </c>
      <c r="B80" s="14" t="s">
        <v>89</v>
      </c>
      <c r="C80" s="14" t="s">
        <v>27</v>
      </c>
      <c r="D80" s="14" t="s">
        <v>43</v>
      </c>
      <c r="E80" s="33"/>
      <c r="F80" s="33"/>
    </row>
    <row r="81" s="27" customFormat="true" ht="38.25" hidden="false" customHeight="true" outlineLevel="1" collapsed="false">
      <c r="A81" s="24" t="s">
        <v>90</v>
      </c>
      <c r="B81" s="25" t="s">
        <v>91</v>
      </c>
      <c r="C81" s="25"/>
      <c r="D81" s="25"/>
      <c r="E81" s="26" t="n">
        <f aca="false">E82+E87+E94</f>
        <v>69841</v>
      </c>
      <c r="F81" s="26" t="n">
        <f aca="false">F82+F87+F94</f>
        <v>68744.7</v>
      </c>
      <c r="G81" s="1"/>
      <c r="H81" s="1"/>
      <c r="I81" s="1"/>
      <c r="J81" s="1"/>
      <c r="K81" s="1"/>
    </row>
    <row r="82" s="31" customFormat="true" ht="51" hidden="false" customHeight="true" outlineLevel="2" collapsed="false">
      <c r="A82" s="28" t="s">
        <v>92</v>
      </c>
      <c r="B82" s="29" t="s">
        <v>93</v>
      </c>
      <c r="C82" s="29"/>
      <c r="D82" s="29"/>
      <c r="E82" s="30" t="n">
        <f aca="false">E83+E85</f>
        <v>17460.1</v>
      </c>
      <c r="F82" s="30" t="n">
        <f aca="false">F83+F85</f>
        <v>17617.9</v>
      </c>
      <c r="G82" s="18"/>
      <c r="H82" s="18"/>
      <c r="I82" s="18"/>
      <c r="J82" s="18"/>
      <c r="K82" s="18"/>
    </row>
    <row r="83" customFormat="false" ht="38.25" hidden="false" customHeight="true" outlineLevel="2" collapsed="false">
      <c r="A83" s="32" t="s">
        <v>20</v>
      </c>
      <c r="B83" s="14" t="s">
        <v>93</v>
      </c>
      <c r="C83" s="14" t="s">
        <v>21</v>
      </c>
      <c r="D83" s="14"/>
      <c r="E83" s="33" t="n">
        <f aca="false">E84</f>
        <v>13660</v>
      </c>
      <c r="F83" s="33" t="n">
        <f aca="false">F84</f>
        <v>13650.7</v>
      </c>
    </row>
    <row r="84" customFormat="false" ht="12.75" hidden="false" customHeight="true" outlineLevel="2" collapsed="false">
      <c r="A84" s="32" t="s">
        <v>34</v>
      </c>
      <c r="B84" s="14" t="s">
        <v>93</v>
      </c>
      <c r="C84" s="14" t="s">
        <v>21</v>
      </c>
      <c r="D84" s="14" t="s">
        <v>35</v>
      </c>
      <c r="E84" s="33" t="n">
        <v>13660</v>
      </c>
      <c r="F84" s="33" t="n">
        <v>13650.7</v>
      </c>
    </row>
    <row r="85" customFormat="false" ht="38.25" hidden="false" customHeight="true" outlineLevel="2" collapsed="false">
      <c r="A85" s="32" t="s">
        <v>76</v>
      </c>
      <c r="B85" s="14" t="s">
        <v>93</v>
      </c>
      <c r="C85" s="14" t="s">
        <v>77</v>
      </c>
      <c r="D85" s="14"/>
      <c r="E85" s="33" t="n">
        <f aca="false">E86</f>
        <v>3800.1</v>
      </c>
      <c r="F85" s="33" t="n">
        <f aca="false">F86</f>
        <v>3967.2</v>
      </c>
    </row>
    <row r="86" customFormat="false" ht="12.75" hidden="false" customHeight="true" outlineLevel="2" collapsed="false">
      <c r="A86" s="32" t="s">
        <v>34</v>
      </c>
      <c r="B86" s="14" t="s">
        <v>93</v>
      </c>
      <c r="C86" s="14" t="s">
        <v>77</v>
      </c>
      <c r="D86" s="14" t="s">
        <v>35</v>
      </c>
      <c r="E86" s="33" t="n">
        <v>3800.1</v>
      </c>
      <c r="F86" s="33" t="n">
        <v>3967.2</v>
      </c>
    </row>
    <row r="87" s="31" customFormat="true" ht="63.75" hidden="false" customHeight="true" outlineLevel="2" collapsed="false">
      <c r="A87" s="34" t="s">
        <v>94</v>
      </c>
      <c r="B87" s="29" t="s">
        <v>95</v>
      </c>
      <c r="C87" s="29"/>
      <c r="D87" s="29"/>
      <c r="E87" s="30" t="n">
        <f aca="false">E88+E90+E92</f>
        <v>13953.2</v>
      </c>
      <c r="F87" s="30" t="n">
        <f aca="false">F88+F90+F92</f>
        <v>12699.1</v>
      </c>
      <c r="G87" s="18"/>
      <c r="H87" s="18"/>
      <c r="I87" s="18"/>
      <c r="J87" s="18"/>
      <c r="K87" s="18"/>
    </row>
    <row r="88" customFormat="false" ht="25.5" hidden="false" customHeight="true" outlineLevel="2" collapsed="false">
      <c r="A88" s="32" t="s">
        <v>96</v>
      </c>
      <c r="B88" s="14" t="s">
        <v>95</v>
      </c>
      <c r="C88" s="14" t="s">
        <v>97</v>
      </c>
      <c r="D88" s="14"/>
      <c r="E88" s="33" t="n">
        <f aca="false">E89</f>
        <v>0</v>
      </c>
      <c r="F88" s="33" t="n">
        <f aca="false">F89</f>
        <v>0</v>
      </c>
    </row>
    <row r="89" customFormat="false" ht="12.75" hidden="false" customHeight="true" outlineLevel="2" collapsed="false">
      <c r="A89" s="32" t="s">
        <v>34</v>
      </c>
      <c r="B89" s="14" t="s">
        <v>95</v>
      </c>
      <c r="C89" s="14" t="s">
        <v>97</v>
      </c>
      <c r="D89" s="14" t="s">
        <v>35</v>
      </c>
      <c r="E89" s="33"/>
      <c r="F89" s="33"/>
    </row>
    <row r="90" customFormat="false" ht="25.5" hidden="false" customHeight="true" outlineLevel="2" collapsed="false">
      <c r="A90" s="32" t="s">
        <v>62</v>
      </c>
      <c r="B90" s="14" t="s">
        <v>95</v>
      </c>
      <c r="C90" s="14" t="s">
        <v>63</v>
      </c>
      <c r="D90" s="14"/>
      <c r="E90" s="33" t="n">
        <f aca="false">E91</f>
        <v>4700</v>
      </c>
      <c r="F90" s="33" t="n">
        <f aca="false">F91</f>
        <v>3457.4</v>
      </c>
    </row>
    <row r="91" customFormat="false" ht="12.75" hidden="false" customHeight="true" outlineLevel="2" collapsed="false">
      <c r="A91" s="32" t="s">
        <v>34</v>
      </c>
      <c r="B91" s="14" t="s">
        <v>95</v>
      </c>
      <c r="C91" s="14" t="s">
        <v>63</v>
      </c>
      <c r="D91" s="14" t="s">
        <v>35</v>
      </c>
      <c r="E91" s="33" t="n">
        <v>4700</v>
      </c>
      <c r="F91" s="33" t="n">
        <v>3457.4</v>
      </c>
    </row>
    <row r="92" customFormat="false" ht="38.25" hidden="false" customHeight="true" outlineLevel="2" collapsed="false">
      <c r="A92" s="32" t="s">
        <v>20</v>
      </c>
      <c r="B92" s="14" t="s">
        <v>95</v>
      </c>
      <c r="C92" s="14" t="s">
        <v>21</v>
      </c>
      <c r="D92" s="14"/>
      <c r="E92" s="33" t="n">
        <f aca="false">E93</f>
        <v>9253.2</v>
      </c>
      <c r="F92" s="33" t="n">
        <f aca="false">F93</f>
        <v>9241.7</v>
      </c>
    </row>
    <row r="93" customFormat="false" ht="12.75" hidden="false" customHeight="true" outlineLevel="2" collapsed="false">
      <c r="A93" s="32" t="s">
        <v>34</v>
      </c>
      <c r="B93" s="14" t="s">
        <v>95</v>
      </c>
      <c r="C93" s="14" t="s">
        <v>21</v>
      </c>
      <c r="D93" s="14" t="s">
        <v>35</v>
      </c>
      <c r="E93" s="33" t="n">
        <v>9253.2</v>
      </c>
      <c r="F93" s="33" t="n">
        <v>9241.7</v>
      </c>
    </row>
    <row r="94" s="31" customFormat="true" ht="63.75" hidden="false" customHeight="true" outlineLevel="2" collapsed="false">
      <c r="A94" s="34" t="s">
        <v>98</v>
      </c>
      <c r="B94" s="29" t="s">
        <v>99</v>
      </c>
      <c r="C94" s="29"/>
      <c r="D94" s="29"/>
      <c r="E94" s="30" t="n">
        <f aca="false">E95</f>
        <v>38427.7</v>
      </c>
      <c r="F94" s="30" t="n">
        <f aca="false">F95</f>
        <v>38427.7</v>
      </c>
      <c r="G94" s="18"/>
      <c r="H94" s="18"/>
      <c r="I94" s="18"/>
      <c r="J94" s="18"/>
      <c r="K94" s="18"/>
    </row>
    <row r="95" customFormat="false" ht="38.25" hidden="false" customHeight="true" outlineLevel="2" collapsed="false">
      <c r="A95" s="32" t="s">
        <v>76</v>
      </c>
      <c r="B95" s="14" t="s">
        <v>99</v>
      </c>
      <c r="C95" s="14" t="s">
        <v>77</v>
      </c>
      <c r="D95" s="14"/>
      <c r="E95" s="33" t="n">
        <f aca="false">E96</f>
        <v>38427.7</v>
      </c>
      <c r="F95" s="33" t="n">
        <f aca="false">F96</f>
        <v>38427.7</v>
      </c>
    </row>
    <row r="96" customFormat="false" ht="12.75" hidden="false" customHeight="true" outlineLevel="2" collapsed="false">
      <c r="A96" s="32" t="s">
        <v>42</v>
      </c>
      <c r="B96" s="14" t="s">
        <v>99</v>
      </c>
      <c r="C96" s="14" t="s">
        <v>77</v>
      </c>
      <c r="D96" s="14" t="s">
        <v>43</v>
      </c>
      <c r="E96" s="35" t="n">
        <v>38427.7</v>
      </c>
      <c r="F96" s="35" t="n">
        <v>38427.7</v>
      </c>
    </row>
    <row r="97" s="23" customFormat="true" ht="38.25" hidden="false" customHeight="true" outlineLevel="0" collapsed="false">
      <c r="A97" s="20" t="s">
        <v>100</v>
      </c>
      <c r="B97" s="21" t="s">
        <v>101</v>
      </c>
      <c r="C97" s="21"/>
      <c r="D97" s="21"/>
      <c r="E97" s="22" t="n">
        <f aca="false">E98+E176</f>
        <v>1252645.7</v>
      </c>
      <c r="F97" s="22" t="n">
        <f aca="false">F98+F176</f>
        <v>1291666.9</v>
      </c>
      <c r="G97" s="1"/>
      <c r="H97" s="1"/>
      <c r="I97" s="1"/>
      <c r="J97" s="1"/>
      <c r="K97" s="1"/>
    </row>
    <row r="98" s="27" customFormat="true" ht="51" hidden="false" customHeight="true" outlineLevel="1" collapsed="false">
      <c r="A98" s="24" t="s">
        <v>102</v>
      </c>
      <c r="B98" s="25" t="s">
        <v>103</v>
      </c>
      <c r="C98" s="25"/>
      <c r="D98" s="25"/>
      <c r="E98" s="26" t="n">
        <f aca="false">E99+E102+E105+E108+E115+E118+E123+E126+E129+E134+E137+E140+E143+E146+E149+E152+E155+E158+E161+E164+E167+E170+E173</f>
        <v>946793.9</v>
      </c>
      <c r="F98" s="26" t="n">
        <f aca="false">F99+F102+F105+F108+F115+F118+F123+F126+F129+F134+F137+F140+F143+F146+F149+F152+F155+F158+F161+F164+F167+F170+F173</f>
        <v>981897.7</v>
      </c>
      <c r="G98" s="1"/>
      <c r="H98" s="1"/>
      <c r="I98" s="1"/>
      <c r="J98" s="1"/>
      <c r="K98" s="1"/>
    </row>
    <row r="99" s="31" customFormat="true" ht="63.75" hidden="false" customHeight="true" outlineLevel="2" collapsed="false">
      <c r="A99" s="34" t="s">
        <v>104</v>
      </c>
      <c r="B99" s="29" t="s">
        <v>105</v>
      </c>
      <c r="C99" s="29"/>
      <c r="D99" s="29"/>
      <c r="E99" s="30" t="n">
        <f aca="false">E100</f>
        <v>17125</v>
      </c>
      <c r="F99" s="30" t="n">
        <f aca="false">F100</f>
        <v>14972</v>
      </c>
      <c r="G99" s="18"/>
      <c r="H99" s="18"/>
      <c r="I99" s="18"/>
      <c r="J99" s="18"/>
      <c r="K99" s="18"/>
    </row>
    <row r="100" customFormat="false" ht="38.25" hidden="false" customHeight="true" outlineLevel="2" collapsed="false">
      <c r="A100" s="32" t="s">
        <v>20</v>
      </c>
      <c r="B100" s="14" t="s">
        <v>105</v>
      </c>
      <c r="C100" s="14" t="s">
        <v>21</v>
      </c>
      <c r="D100" s="14"/>
      <c r="E100" s="33" t="n">
        <f aca="false">E101</f>
        <v>17125</v>
      </c>
      <c r="F100" s="33" t="n">
        <f aca="false">F101</f>
        <v>14972</v>
      </c>
    </row>
    <row r="101" customFormat="false" ht="12.75" hidden="false" customHeight="true" outlineLevel="2" collapsed="false">
      <c r="A101" s="32" t="s">
        <v>106</v>
      </c>
      <c r="B101" s="14" t="s">
        <v>105</v>
      </c>
      <c r="C101" s="14" t="s">
        <v>21</v>
      </c>
      <c r="D101" s="14" t="s">
        <v>107</v>
      </c>
      <c r="E101" s="33" t="n">
        <v>17125</v>
      </c>
      <c r="F101" s="33" t="n">
        <v>14972</v>
      </c>
    </row>
    <row r="102" s="31" customFormat="true" ht="63.75" hidden="false" customHeight="true" outlineLevel="2" collapsed="false">
      <c r="A102" s="34" t="s">
        <v>108</v>
      </c>
      <c r="B102" s="29" t="s">
        <v>109</v>
      </c>
      <c r="C102" s="29"/>
      <c r="D102" s="29"/>
      <c r="E102" s="30" t="n">
        <f aca="false">E103</f>
        <v>20225</v>
      </c>
      <c r="F102" s="30" t="n">
        <f aca="false">F103</f>
        <v>22000</v>
      </c>
      <c r="G102" s="18"/>
      <c r="H102" s="18"/>
      <c r="I102" s="18"/>
      <c r="J102" s="18"/>
      <c r="K102" s="18"/>
    </row>
    <row r="103" customFormat="false" ht="25.5" hidden="false" customHeight="true" outlineLevel="2" collapsed="false">
      <c r="A103" s="32" t="s">
        <v>110</v>
      </c>
      <c r="B103" s="14" t="s">
        <v>109</v>
      </c>
      <c r="C103" s="14" t="s">
        <v>111</v>
      </c>
      <c r="D103" s="14"/>
      <c r="E103" s="33" t="n">
        <f aca="false">E104</f>
        <v>20225</v>
      </c>
      <c r="F103" s="33" t="n">
        <f aca="false">F104</f>
        <v>22000</v>
      </c>
    </row>
    <row r="104" customFormat="false" ht="12.75" hidden="false" customHeight="true" outlineLevel="2" collapsed="false">
      <c r="A104" s="32" t="s">
        <v>112</v>
      </c>
      <c r="B104" s="14" t="s">
        <v>109</v>
      </c>
      <c r="C104" s="14" t="s">
        <v>111</v>
      </c>
      <c r="D104" s="14" t="s">
        <v>113</v>
      </c>
      <c r="E104" s="33" t="n">
        <v>20225</v>
      </c>
      <c r="F104" s="33" t="n">
        <v>22000</v>
      </c>
    </row>
    <row r="105" s="31" customFormat="true" ht="76.5" hidden="false" customHeight="true" outlineLevel="2" collapsed="false">
      <c r="A105" s="34" t="s">
        <v>114</v>
      </c>
      <c r="B105" s="29" t="s">
        <v>115</v>
      </c>
      <c r="C105" s="29"/>
      <c r="D105" s="29"/>
      <c r="E105" s="30" t="n">
        <f aca="false">E106</f>
        <v>18483</v>
      </c>
      <c r="F105" s="30" t="n">
        <f aca="false">F106</f>
        <v>20000</v>
      </c>
      <c r="G105" s="18"/>
      <c r="H105" s="18"/>
      <c r="I105" s="18"/>
      <c r="J105" s="18"/>
      <c r="K105" s="18"/>
    </row>
    <row r="106" customFormat="false" ht="25.5" hidden="false" customHeight="true" outlineLevel="2" collapsed="false">
      <c r="A106" s="32" t="s">
        <v>116</v>
      </c>
      <c r="B106" s="14" t="s">
        <v>115</v>
      </c>
      <c r="C106" s="14" t="s">
        <v>117</v>
      </c>
      <c r="D106" s="14"/>
      <c r="E106" s="33" t="n">
        <f aca="false">E107</f>
        <v>18483</v>
      </c>
      <c r="F106" s="33" t="n">
        <f aca="false">F107</f>
        <v>20000</v>
      </c>
    </row>
    <row r="107" customFormat="false" ht="12.75" hidden="false" customHeight="true" outlineLevel="2" collapsed="false">
      <c r="A107" s="32" t="s">
        <v>68</v>
      </c>
      <c r="B107" s="14" t="s">
        <v>115</v>
      </c>
      <c r="C107" s="14" t="s">
        <v>117</v>
      </c>
      <c r="D107" s="14" t="s">
        <v>69</v>
      </c>
      <c r="E107" s="33" t="n">
        <v>18483</v>
      </c>
      <c r="F107" s="33" t="n">
        <v>20000</v>
      </c>
    </row>
    <row r="108" s="31" customFormat="true" ht="63.75" hidden="false" customHeight="true" outlineLevel="2" collapsed="false">
      <c r="A108" s="34" t="s">
        <v>118</v>
      </c>
      <c r="B108" s="29" t="s">
        <v>119</v>
      </c>
      <c r="C108" s="29"/>
      <c r="D108" s="29"/>
      <c r="E108" s="30" t="n">
        <f aca="false">E109+E111+E113</f>
        <v>7010</v>
      </c>
      <c r="F108" s="30" t="n">
        <f aca="false">F109+F111+F113</f>
        <v>7010</v>
      </c>
      <c r="G108" s="18"/>
      <c r="H108" s="18"/>
      <c r="I108" s="18"/>
      <c r="J108" s="18"/>
      <c r="K108" s="18"/>
    </row>
    <row r="109" customFormat="false" ht="25.5" hidden="false" customHeight="true" outlineLevel="2" collapsed="false">
      <c r="A109" s="32" t="s">
        <v>62</v>
      </c>
      <c r="B109" s="14" t="s">
        <v>119</v>
      </c>
      <c r="C109" s="14" t="s">
        <v>63</v>
      </c>
      <c r="D109" s="14"/>
      <c r="E109" s="33" t="n">
        <f aca="false">E110</f>
        <v>2300</v>
      </c>
      <c r="F109" s="33" t="n">
        <f aca="false">F110</f>
        <v>2300</v>
      </c>
    </row>
    <row r="110" customFormat="false" ht="12.75" hidden="false" customHeight="true" outlineLevel="2" collapsed="false">
      <c r="A110" s="32" t="s">
        <v>120</v>
      </c>
      <c r="B110" s="14" t="s">
        <v>119</v>
      </c>
      <c r="C110" s="14" t="s">
        <v>63</v>
      </c>
      <c r="D110" s="14" t="s">
        <v>121</v>
      </c>
      <c r="E110" s="33" t="n">
        <v>2300</v>
      </c>
      <c r="F110" s="33" t="n">
        <v>2300</v>
      </c>
    </row>
    <row r="111" customFormat="false" ht="25.5" hidden="false" customHeight="true" outlineLevel="2" collapsed="false">
      <c r="A111" s="32" t="s">
        <v>110</v>
      </c>
      <c r="B111" s="14" t="s">
        <v>119</v>
      </c>
      <c r="C111" s="14" t="s">
        <v>111</v>
      </c>
      <c r="D111" s="14"/>
      <c r="E111" s="33" t="n">
        <f aca="false">E112</f>
        <v>4710</v>
      </c>
      <c r="F111" s="33" t="n">
        <f aca="false">F112</f>
        <v>4710</v>
      </c>
    </row>
    <row r="112" customFormat="false" ht="12.75" hidden="false" customHeight="true" outlineLevel="2" collapsed="false">
      <c r="A112" s="32" t="s">
        <v>120</v>
      </c>
      <c r="B112" s="14" t="s">
        <v>119</v>
      </c>
      <c r="C112" s="14" t="s">
        <v>111</v>
      </c>
      <c r="D112" s="14" t="s">
        <v>121</v>
      </c>
      <c r="E112" s="33" t="n">
        <v>4710</v>
      </c>
      <c r="F112" s="33" t="n">
        <v>4710</v>
      </c>
    </row>
    <row r="113" customFormat="false" ht="12.75" hidden="false" customHeight="true" outlineLevel="2" collapsed="false">
      <c r="A113" s="32" t="s">
        <v>26</v>
      </c>
      <c r="B113" s="14" t="s">
        <v>119</v>
      </c>
      <c r="C113" s="14" t="s">
        <v>27</v>
      </c>
      <c r="D113" s="14"/>
      <c r="E113" s="33" t="n">
        <f aca="false">E114</f>
        <v>0</v>
      </c>
      <c r="F113" s="33" t="n">
        <f aca="false">F114</f>
        <v>0</v>
      </c>
    </row>
    <row r="114" customFormat="false" ht="12.75" hidden="false" customHeight="true" outlineLevel="2" collapsed="false">
      <c r="A114" s="32" t="s">
        <v>120</v>
      </c>
      <c r="B114" s="14" t="s">
        <v>119</v>
      </c>
      <c r="C114" s="14" t="s">
        <v>27</v>
      </c>
      <c r="D114" s="14" t="s">
        <v>121</v>
      </c>
      <c r="E114" s="33"/>
      <c r="F114" s="33"/>
    </row>
    <row r="115" s="31" customFormat="true" ht="89.25" hidden="false" customHeight="true" outlineLevel="2" collapsed="false">
      <c r="A115" s="34" t="s">
        <v>122</v>
      </c>
      <c r="B115" s="29" t="s">
        <v>123</v>
      </c>
      <c r="C115" s="29"/>
      <c r="D115" s="29"/>
      <c r="E115" s="30" t="n">
        <f aca="false">E116</f>
        <v>50490</v>
      </c>
      <c r="F115" s="30" t="n">
        <f aca="false">F116</f>
        <v>50490</v>
      </c>
      <c r="G115" s="18"/>
      <c r="H115" s="18"/>
      <c r="I115" s="18"/>
      <c r="J115" s="18"/>
      <c r="K115" s="18"/>
    </row>
    <row r="116" customFormat="false" ht="25.5" hidden="false" customHeight="true" outlineLevel="2" collapsed="false">
      <c r="A116" s="32" t="s">
        <v>52</v>
      </c>
      <c r="B116" s="14" t="s">
        <v>123</v>
      </c>
      <c r="C116" s="14" t="s">
        <v>53</v>
      </c>
      <c r="D116" s="14"/>
      <c r="E116" s="33" t="n">
        <f aca="false">E117</f>
        <v>50490</v>
      </c>
      <c r="F116" s="33" t="n">
        <f aca="false">F117</f>
        <v>50490</v>
      </c>
    </row>
    <row r="117" customFormat="false" ht="12.75" hidden="false" customHeight="true" outlineLevel="2" collapsed="false">
      <c r="A117" s="32" t="s">
        <v>54</v>
      </c>
      <c r="B117" s="14" t="s">
        <v>123</v>
      </c>
      <c r="C117" s="14" t="s">
        <v>53</v>
      </c>
      <c r="D117" s="14" t="s">
        <v>55</v>
      </c>
      <c r="E117" s="33" t="n">
        <v>50490</v>
      </c>
      <c r="F117" s="33" t="n">
        <v>50490</v>
      </c>
    </row>
    <row r="118" s="31" customFormat="true" ht="63.75" hidden="false" customHeight="true" outlineLevel="2" collapsed="false">
      <c r="A118" s="34" t="s">
        <v>124</v>
      </c>
      <c r="B118" s="29" t="s">
        <v>125</v>
      </c>
      <c r="C118" s="29"/>
      <c r="D118" s="29"/>
      <c r="E118" s="30" t="n">
        <f aca="false">E119+E121</f>
        <v>540</v>
      </c>
      <c r="F118" s="30" t="n">
        <f aca="false">F119+F121</f>
        <v>0</v>
      </c>
      <c r="G118" s="18"/>
      <c r="H118" s="18"/>
      <c r="I118" s="18"/>
      <c r="J118" s="18"/>
      <c r="K118" s="18"/>
    </row>
    <row r="119" customFormat="false" ht="25.5" hidden="false" customHeight="true" outlineLevel="2" collapsed="false">
      <c r="A119" s="32" t="s">
        <v>62</v>
      </c>
      <c r="B119" s="14" t="s">
        <v>125</v>
      </c>
      <c r="C119" s="14" t="s">
        <v>63</v>
      </c>
      <c r="D119" s="14"/>
      <c r="E119" s="33" t="n">
        <f aca="false">E120</f>
        <v>540</v>
      </c>
      <c r="F119" s="33" t="n">
        <f aca="false">F120</f>
        <v>0</v>
      </c>
    </row>
    <row r="120" customFormat="false" ht="12.75" hidden="false" customHeight="true" outlineLevel="2" collapsed="false">
      <c r="A120" s="32" t="s">
        <v>68</v>
      </c>
      <c r="B120" s="14" t="s">
        <v>125</v>
      </c>
      <c r="C120" s="14" t="s">
        <v>63</v>
      </c>
      <c r="D120" s="14" t="s">
        <v>69</v>
      </c>
      <c r="E120" s="33" t="n">
        <v>540</v>
      </c>
      <c r="F120" s="33" t="n">
        <v>0</v>
      </c>
    </row>
    <row r="121" customFormat="false" ht="12.75" hidden="false" customHeight="true" outlineLevel="2" collapsed="false">
      <c r="A121" s="32" t="s">
        <v>26</v>
      </c>
      <c r="B121" s="14" t="s">
        <v>125</v>
      </c>
      <c r="C121" s="14" t="s">
        <v>27</v>
      </c>
      <c r="D121" s="14"/>
      <c r="E121" s="33" t="n">
        <f aca="false">E122</f>
        <v>0</v>
      </c>
      <c r="F121" s="33" t="n">
        <f aca="false">F122</f>
        <v>0</v>
      </c>
    </row>
    <row r="122" customFormat="false" ht="12.75" hidden="false" customHeight="true" outlineLevel="2" collapsed="false">
      <c r="A122" s="32" t="s">
        <v>68</v>
      </c>
      <c r="B122" s="14" t="s">
        <v>125</v>
      </c>
      <c r="C122" s="14" t="s">
        <v>27</v>
      </c>
      <c r="D122" s="14" t="s">
        <v>69</v>
      </c>
      <c r="E122" s="33"/>
      <c r="F122" s="33"/>
    </row>
    <row r="123" s="31" customFormat="true" ht="76.5" hidden="false" customHeight="true" outlineLevel="2" collapsed="false">
      <c r="A123" s="34" t="s">
        <v>126</v>
      </c>
      <c r="B123" s="29" t="s">
        <v>127</v>
      </c>
      <c r="C123" s="29"/>
      <c r="D123" s="29"/>
      <c r="E123" s="30" t="n">
        <f aca="false">E124</f>
        <v>3900.1</v>
      </c>
      <c r="F123" s="30" t="n">
        <f aca="false">F124</f>
        <v>3900.1</v>
      </c>
      <c r="G123" s="18"/>
      <c r="H123" s="18"/>
      <c r="I123" s="18"/>
      <c r="J123" s="18"/>
      <c r="K123" s="18"/>
    </row>
    <row r="124" customFormat="false" ht="25.5" hidden="false" customHeight="true" outlineLevel="2" collapsed="false">
      <c r="A124" s="32" t="s">
        <v>116</v>
      </c>
      <c r="B124" s="14" t="s">
        <v>127</v>
      </c>
      <c r="C124" s="14" t="s">
        <v>117</v>
      </c>
      <c r="D124" s="14"/>
      <c r="E124" s="33" t="n">
        <f aca="false">E125</f>
        <v>3900.1</v>
      </c>
      <c r="F124" s="33" t="n">
        <f aca="false">F125</f>
        <v>3900.1</v>
      </c>
    </row>
    <row r="125" customFormat="false" ht="12.75" hidden="false" customHeight="true" outlineLevel="2" collapsed="false">
      <c r="A125" s="32" t="s">
        <v>68</v>
      </c>
      <c r="B125" s="14" t="s">
        <v>127</v>
      </c>
      <c r="C125" s="14" t="s">
        <v>117</v>
      </c>
      <c r="D125" s="14" t="s">
        <v>69</v>
      </c>
      <c r="E125" s="33" t="n">
        <v>3900.1</v>
      </c>
      <c r="F125" s="33" t="n">
        <v>3900.1</v>
      </c>
    </row>
    <row r="126" s="31" customFormat="true" ht="63.75" hidden="false" customHeight="true" outlineLevel="2" collapsed="false">
      <c r="A126" s="34" t="s">
        <v>128</v>
      </c>
      <c r="B126" s="29" t="s">
        <v>129</v>
      </c>
      <c r="C126" s="29"/>
      <c r="D126" s="29"/>
      <c r="E126" s="30" t="n">
        <f aca="false">E127</f>
        <v>13944.3</v>
      </c>
      <c r="F126" s="30" t="n">
        <f aca="false">F127</f>
        <v>13944.3</v>
      </c>
      <c r="G126" s="18"/>
      <c r="H126" s="18"/>
      <c r="I126" s="18"/>
      <c r="J126" s="18"/>
      <c r="K126" s="18"/>
    </row>
    <row r="127" customFormat="false" ht="25.5" hidden="false" customHeight="true" outlineLevel="2" collapsed="false">
      <c r="A127" s="32" t="s">
        <v>116</v>
      </c>
      <c r="B127" s="14" t="s">
        <v>129</v>
      </c>
      <c r="C127" s="14" t="s">
        <v>117</v>
      </c>
      <c r="D127" s="14"/>
      <c r="E127" s="33" t="n">
        <f aca="false">E128</f>
        <v>13944.3</v>
      </c>
      <c r="F127" s="33" t="n">
        <f aca="false">F128</f>
        <v>13944.3</v>
      </c>
    </row>
    <row r="128" customFormat="false" ht="12.75" hidden="false" customHeight="true" outlineLevel="2" collapsed="false">
      <c r="A128" s="32" t="s">
        <v>68</v>
      </c>
      <c r="B128" s="14" t="s">
        <v>129</v>
      </c>
      <c r="C128" s="14" t="s">
        <v>117</v>
      </c>
      <c r="D128" s="14" t="s">
        <v>69</v>
      </c>
      <c r="E128" s="35" t="n">
        <v>13944.3</v>
      </c>
      <c r="F128" s="35" t="n">
        <v>13944.3</v>
      </c>
    </row>
    <row r="129" s="31" customFormat="true" ht="63.75" hidden="false" customHeight="true" outlineLevel="2" collapsed="false">
      <c r="A129" s="34" t="s">
        <v>130</v>
      </c>
      <c r="B129" s="29" t="s">
        <v>131</v>
      </c>
      <c r="C129" s="29"/>
      <c r="D129" s="29"/>
      <c r="E129" s="30" t="n">
        <f aca="false">E130+E132</f>
        <v>332976.4</v>
      </c>
      <c r="F129" s="30" t="n">
        <f aca="false">F130+F132</f>
        <v>332976.4</v>
      </c>
      <c r="G129" s="18"/>
      <c r="H129" s="18"/>
      <c r="I129" s="18"/>
      <c r="J129" s="18"/>
      <c r="K129" s="18"/>
    </row>
    <row r="130" customFormat="false" ht="25.5" hidden="false" customHeight="true" outlineLevel="2" collapsed="false">
      <c r="A130" s="32" t="s">
        <v>62</v>
      </c>
      <c r="B130" s="14" t="s">
        <v>131</v>
      </c>
      <c r="C130" s="14" t="s">
        <v>63</v>
      </c>
      <c r="D130" s="14"/>
      <c r="E130" s="33" t="n">
        <f aca="false">E131</f>
        <v>0</v>
      </c>
      <c r="F130" s="33" t="n">
        <f aca="false">F131</f>
        <v>0</v>
      </c>
    </row>
    <row r="131" customFormat="false" ht="12.75" hidden="false" customHeight="true" outlineLevel="2" collapsed="false">
      <c r="A131" s="32" t="s">
        <v>68</v>
      </c>
      <c r="B131" s="14" t="s">
        <v>131</v>
      </c>
      <c r="C131" s="14" t="s">
        <v>63</v>
      </c>
      <c r="D131" s="14" t="s">
        <v>69</v>
      </c>
      <c r="E131" s="33"/>
      <c r="F131" s="33"/>
    </row>
    <row r="132" customFormat="false" ht="25.5" hidden="false" customHeight="true" outlineLevel="2" collapsed="false">
      <c r="A132" s="32" t="s">
        <v>116</v>
      </c>
      <c r="B132" s="14" t="s">
        <v>131</v>
      </c>
      <c r="C132" s="14" t="s">
        <v>117</v>
      </c>
      <c r="D132" s="14"/>
      <c r="E132" s="33" t="n">
        <f aca="false">E133</f>
        <v>332976.4</v>
      </c>
      <c r="F132" s="33" t="n">
        <f aca="false">F133</f>
        <v>332976.4</v>
      </c>
    </row>
    <row r="133" customFormat="false" ht="12.75" hidden="false" customHeight="true" outlineLevel="2" collapsed="false">
      <c r="A133" s="32" t="s">
        <v>68</v>
      </c>
      <c r="B133" s="14" t="s">
        <v>131</v>
      </c>
      <c r="C133" s="14" t="s">
        <v>117</v>
      </c>
      <c r="D133" s="14" t="s">
        <v>69</v>
      </c>
      <c r="E133" s="35" t="n">
        <v>332976.4</v>
      </c>
      <c r="F133" s="35" t="n">
        <v>332976.4</v>
      </c>
    </row>
    <row r="134" s="31" customFormat="true" ht="76.5" hidden="false" customHeight="true" outlineLevel="2" collapsed="false">
      <c r="A134" s="34" t="s">
        <v>132</v>
      </c>
      <c r="B134" s="29" t="s">
        <v>133</v>
      </c>
      <c r="C134" s="29"/>
      <c r="D134" s="29"/>
      <c r="E134" s="30" t="n">
        <f aca="false">E135</f>
        <v>7311</v>
      </c>
      <c r="F134" s="30" t="n">
        <f aca="false">F135</f>
        <v>7311</v>
      </c>
      <c r="G134" s="18"/>
      <c r="H134" s="18"/>
      <c r="I134" s="18"/>
      <c r="J134" s="18"/>
      <c r="K134" s="18"/>
    </row>
    <row r="135" customFormat="false" ht="25.5" hidden="false" customHeight="true" outlineLevel="2" collapsed="false">
      <c r="A135" s="32" t="s">
        <v>116</v>
      </c>
      <c r="B135" s="14" t="s">
        <v>133</v>
      </c>
      <c r="C135" s="14" t="s">
        <v>117</v>
      </c>
      <c r="D135" s="14"/>
      <c r="E135" s="33" t="n">
        <f aca="false">E136</f>
        <v>7311</v>
      </c>
      <c r="F135" s="33" t="n">
        <f aca="false">F136</f>
        <v>7311</v>
      </c>
    </row>
    <row r="136" customFormat="false" ht="12.75" hidden="false" customHeight="true" outlineLevel="2" collapsed="false">
      <c r="A136" s="32" t="s">
        <v>68</v>
      </c>
      <c r="B136" s="14" t="s">
        <v>133</v>
      </c>
      <c r="C136" s="14" t="s">
        <v>117</v>
      </c>
      <c r="D136" s="14" t="s">
        <v>69</v>
      </c>
      <c r="E136" s="35" t="n">
        <v>7311</v>
      </c>
      <c r="F136" s="35" t="n">
        <v>7311</v>
      </c>
    </row>
    <row r="137" s="31" customFormat="true" ht="63.75" hidden="false" customHeight="true" outlineLevel="2" collapsed="false">
      <c r="A137" s="34" t="s">
        <v>134</v>
      </c>
      <c r="B137" s="29" t="s">
        <v>135</v>
      </c>
      <c r="C137" s="29"/>
      <c r="D137" s="29"/>
      <c r="E137" s="30" t="n">
        <f aca="false">E138</f>
        <v>43661.5</v>
      </c>
      <c r="F137" s="30" t="n">
        <f aca="false">F138</f>
        <v>50401</v>
      </c>
      <c r="G137" s="18"/>
      <c r="H137" s="18"/>
      <c r="I137" s="18"/>
      <c r="J137" s="18"/>
      <c r="K137" s="18"/>
    </row>
    <row r="138" customFormat="false" ht="25.5" hidden="false" customHeight="true" outlineLevel="2" collapsed="false">
      <c r="A138" s="32" t="s">
        <v>116</v>
      </c>
      <c r="B138" s="14" t="s">
        <v>135</v>
      </c>
      <c r="C138" s="14" t="s">
        <v>117</v>
      </c>
      <c r="D138" s="14"/>
      <c r="E138" s="33" t="n">
        <f aca="false">E139</f>
        <v>43661.5</v>
      </c>
      <c r="F138" s="33" t="n">
        <f aca="false">F139</f>
        <v>50401</v>
      </c>
    </row>
    <row r="139" customFormat="false" ht="12.75" hidden="false" customHeight="true" outlineLevel="2" collapsed="false">
      <c r="A139" s="32" t="s">
        <v>68</v>
      </c>
      <c r="B139" s="14" t="s">
        <v>135</v>
      </c>
      <c r="C139" s="14" t="s">
        <v>117</v>
      </c>
      <c r="D139" s="14" t="s">
        <v>69</v>
      </c>
      <c r="E139" s="35" t="n">
        <v>43661.5</v>
      </c>
      <c r="F139" s="35" t="n">
        <v>50401</v>
      </c>
    </row>
    <row r="140" s="31" customFormat="true" ht="63.75" hidden="false" customHeight="true" outlineLevel="2" collapsed="false">
      <c r="A140" s="34" t="s">
        <v>136</v>
      </c>
      <c r="B140" s="29" t="s">
        <v>137</v>
      </c>
      <c r="C140" s="29"/>
      <c r="D140" s="29"/>
      <c r="E140" s="30" t="n">
        <f aca="false">E141</f>
        <v>12157.8</v>
      </c>
      <c r="F140" s="30" t="n">
        <f aca="false">F141</f>
        <v>12157.8</v>
      </c>
      <c r="G140" s="18"/>
      <c r="H140" s="18"/>
      <c r="I140" s="18"/>
      <c r="J140" s="18"/>
      <c r="K140" s="18"/>
    </row>
    <row r="141" customFormat="false" ht="25.5" hidden="false" customHeight="true" outlineLevel="2" collapsed="false">
      <c r="A141" s="32" t="s">
        <v>116</v>
      </c>
      <c r="B141" s="14" t="s">
        <v>137</v>
      </c>
      <c r="C141" s="14" t="s">
        <v>117</v>
      </c>
      <c r="D141" s="14"/>
      <c r="E141" s="33" t="n">
        <f aca="false">E142</f>
        <v>12157.8</v>
      </c>
      <c r="F141" s="33" t="n">
        <f aca="false">F142</f>
        <v>12157.8</v>
      </c>
    </row>
    <row r="142" customFormat="false" ht="12.75" hidden="false" customHeight="true" outlineLevel="2" collapsed="false">
      <c r="A142" s="32" t="s">
        <v>68</v>
      </c>
      <c r="B142" s="14" t="s">
        <v>137</v>
      </c>
      <c r="C142" s="14" t="s">
        <v>117</v>
      </c>
      <c r="D142" s="14" t="s">
        <v>69</v>
      </c>
      <c r="E142" s="35" t="n">
        <v>12157.8</v>
      </c>
      <c r="F142" s="35" t="n">
        <v>12157.8</v>
      </c>
    </row>
    <row r="143" s="31" customFormat="true" ht="76.5" hidden="false" customHeight="true" outlineLevel="2" collapsed="false">
      <c r="A143" s="34" t="s">
        <v>138</v>
      </c>
      <c r="B143" s="29" t="s">
        <v>139</v>
      </c>
      <c r="C143" s="29"/>
      <c r="D143" s="29"/>
      <c r="E143" s="30" t="n">
        <f aca="false">E144</f>
        <v>9095.5</v>
      </c>
      <c r="F143" s="30" t="n">
        <f aca="false">F144</f>
        <v>9095.5</v>
      </c>
      <c r="G143" s="18"/>
      <c r="H143" s="18"/>
      <c r="I143" s="18"/>
      <c r="J143" s="18"/>
      <c r="K143" s="18"/>
    </row>
    <row r="144" customFormat="false" ht="25.5" hidden="false" customHeight="true" outlineLevel="2" collapsed="false">
      <c r="A144" s="32" t="s">
        <v>140</v>
      </c>
      <c r="B144" s="14" t="s">
        <v>139</v>
      </c>
      <c r="C144" s="14" t="s">
        <v>141</v>
      </c>
      <c r="D144" s="14"/>
      <c r="E144" s="33" t="n">
        <f aca="false">E145</f>
        <v>9095.5</v>
      </c>
      <c r="F144" s="33" t="n">
        <f aca="false">F145</f>
        <v>9095.5</v>
      </c>
    </row>
    <row r="145" customFormat="false" ht="12.75" hidden="false" customHeight="true" outlineLevel="2" collapsed="false">
      <c r="A145" s="32" t="s">
        <v>68</v>
      </c>
      <c r="B145" s="14" t="s">
        <v>139</v>
      </c>
      <c r="C145" s="14" t="s">
        <v>141</v>
      </c>
      <c r="D145" s="14" t="s">
        <v>69</v>
      </c>
      <c r="E145" s="35" t="n">
        <v>9095.5</v>
      </c>
      <c r="F145" s="35" t="n">
        <v>9095.5</v>
      </c>
    </row>
    <row r="146" s="31" customFormat="true" ht="63.75" hidden="false" customHeight="true" outlineLevel="2" collapsed="false">
      <c r="A146" s="34" t="s">
        <v>142</v>
      </c>
      <c r="B146" s="29" t="s">
        <v>143</v>
      </c>
      <c r="C146" s="29"/>
      <c r="D146" s="29"/>
      <c r="E146" s="30" t="n">
        <f aca="false">E147</f>
        <v>2153.3</v>
      </c>
      <c r="F146" s="30" t="n">
        <f aca="false">F147</f>
        <v>2153.3</v>
      </c>
      <c r="G146" s="18"/>
      <c r="H146" s="18"/>
      <c r="I146" s="18"/>
      <c r="J146" s="18"/>
      <c r="K146" s="18"/>
    </row>
    <row r="147" customFormat="false" ht="25.5" hidden="false" customHeight="true" outlineLevel="2" collapsed="false">
      <c r="A147" s="32" t="s">
        <v>116</v>
      </c>
      <c r="B147" s="14" t="s">
        <v>143</v>
      </c>
      <c r="C147" s="14" t="s">
        <v>117</v>
      </c>
      <c r="D147" s="14"/>
      <c r="E147" s="33" t="n">
        <f aca="false">E148</f>
        <v>2153.3</v>
      </c>
      <c r="F147" s="33" t="n">
        <f aca="false">F148</f>
        <v>2153.3</v>
      </c>
    </row>
    <row r="148" customFormat="false" ht="12.75" hidden="false" customHeight="true" outlineLevel="2" collapsed="false">
      <c r="A148" s="32" t="s">
        <v>68</v>
      </c>
      <c r="B148" s="14" t="s">
        <v>143</v>
      </c>
      <c r="C148" s="14" t="s">
        <v>117</v>
      </c>
      <c r="D148" s="14" t="s">
        <v>69</v>
      </c>
      <c r="E148" s="35" t="n">
        <v>2153.3</v>
      </c>
      <c r="F148" s="35" t="n">
        <v>2153.3</v>
      </c>
    </row>
    <row r="149" s="31" customFormat="true" ht="153" hidden="false" customHeight="true" outlineLevel="2" collapsed="false">
      <c r="A149" s="34" t="s">
        <v>144</v>
      </c>
      <c r="B149" s="29" t="s">
        <v>145</v>
      </c>
      <c r="C149" s="29"/>
      <c r="D149" s="29"/>
      <c r="E149" s="30" t="n">
        <f aca="false">E150</f>
        <v>54</v>
      </c>
      <c r="F149" s="30" t="n">
        <f aca="false">F150</f>
        <v>54</v>
      </c>
      <c r="G149" s="18"/>
      <c r="H149" s="18"/>
      <c r="I149" s="18"/>
      <c r="J149" s="18"/>
      <c r="K149" s="18"/>
    </row>
    <row r="150" customFormat="false" ht="25.5" hidden="false" customHeight="true" outlineLevel="2" collapsed="false">
      <c r="A150" s="32" t="s">
        <v>116</v>
      </c>
      <c r="B150" s="14" t="s">
        <v>145</v>
      </c>
      <c r="C150" s="14" t="s">
        <v>117</v>
      </c>
      <c r="D150" s="14"/>
      <c r="E150" s="33" t="n">
        <f aca="false">E151</f>
        <v>54</v>
      </c>
      <c r="F150" s="33" t="n">
        <f aca="false">F151</f>
        <v>54</v>
      </c>
    </row>
    <row r="151" customFormat="false" ht="12.75" hidden="false" customHeight="true" outlineLevel="2" collapsed="false">
      <c r="A151" s="32" t="s">
        <v>68</v>
      </c>
      <c r="B151" s="14" t="s">
        <v>145</v>
      </c>
      <c r="C151" s="14" t="s">
        <v>117</v>
      </c>
      <c r="D151" s="14" t="s">
        <v>69</v>
      </c>
      <c r="E151" s="35" t="n">
        <v>54</v>
      </c>
      <c r="F151" s="35" t="n">
        <v>54</v>
      </c>
    </row>
    <row r="152" s="31" customFormat="true" ht="76.5" hidden="false" customHeight="true" outlineLevel="2" collapsed="false">
      <c r="A152" s="34" t="s">
        <v>146</v>
      </c>
      <c r="B152" s="29" t="s">
        <v>147</v>
      </c>
      <c r="C152" s="29"/>
      <c r="D152" s="29"/>
      <c r="E152" s="30" t="n">
        <f aca="false">E153</f>
        <v>3065.3</v>
      </c>
      <c r="F152" s="30" t="n">
        <f aca="false">F153</f>
        <v>3065.3</v>
      </c>
      <c r="G152" s="18"/>
      <c r="H152" s="18"/>
      <c r="I152" s="18"/>
      <c r="J152" s="18"/>
      <c r="K152" s="18"/>
    </row>
    <row r="153" customFormat="false" ht="25.5" hidden="false" customHeight="true" outlineLevel="2" collapsed="false">
      <c r="A153" s="32" t="s">
        <v>116</v>
      </c>
      <c r="B153" s="14" t="s">
        <v>147</v>
      </c>
      <c r="C153" s="14" t="s">
        <v>117</v>
      </c>
      <c r="D153" s="14"/>
      <c r="E153" s="33" t="n">
        <f aca="false">E154</f>
        <v>3065.3</v>
      </c>
      <c r="F153" s="33" t="n">
        <f aca="false">F154</f>
        <v>3065.3</v>
      </c>
    </row>
    <row r="154" customFormat="false" ht="12.75" hidden="false" customHeight="true" outlineLevel="2" collapsed="false">
      <c r="A154" s="32" t="s">
        <v>68</v>
      </c>
      <c r="B154" s="14" t="s">
        <v>147</v>
      </c>
      <c r="C154" s="14" t="s">
        <v>117</v>
      </c>
      <c r="D154" s="14" t="s">
        <v>69</v>
      </c>
      <c r="E154" s="33" t="n">
        <v>3065.3</v>
      </c>
      <c r="F154" s="33" t="n">
        <v>3065.3</v>
      </c>
    </row>
    <row r="155" s="31" customFormat="true" ht="63.75" hidden="false" customHeight="true" outlineLevel="2" collapsed="false">
      <c r="A155" s="34" t="s">
        <v>104</v>
      </c>
      <c r="B155" s="29" t="s">
        <v>148</v>
      </c>
      <c r="C155" s="29"/>
      <c r="D155" s="29"/>
      <c r="E155" s="30" t="n">
        <f aca="false">E156</f>
        <v>119934.9</v>
      </c>
      <c r="F155" s="30" t="n">
        <f aca="false">F156</f>
        <v>146512.7</v>
      </c>
      <c r="G155" s="18"/>
      <c r="H155" s="18"/>
      <c r="I155" s="18"/>
      <c r="J155" s="18"/>
      <c r="K155" s="18"/>
    </row>
    <row r="156" s="37" customFormat="true" ht="38.25" hidden="false" customHeight="true" outlineLevel="2" collapsed="false">
      <c r="A156" s="32" t="s">
        <v>20</v>
      </c>
      <c r="B156" s="14" t="s">
        <v>148</v>
      </c>
      <c r="C156" s="14" t="s">
        <v>21</v>
      </c>
      <c r="D156" s="14"/>
      <c r="E156" s="33" t="n">
        <f aca="false">E157</f>
        <v>119934.9</v>
      </c>
      <c r="F156" s="33" t="n">
        <f aca="false">F157</f>
        <v>146512.7</v>
      </c>
      <c r="G156" s="36"/>
      <c r="H156" s="36"/>
      <c r="I156" s="36"/>
      <c r="J156" s="36"/>
      <c r="K156" s="36"/>
    </row>
    <row r="157" customFormat="false" ht="12.75" hidden="false" customHeight="true" outlineLevel="2" collapsed="false">
      <c r="A157" s="32" t="s">
        <v>106</v>
      </c>
      <c r="B157" s="14" t="s">
        <v>148</v>
      </c>
      <c r="C157" s="14" t="s">
        <v>21</v>
      </c>
      <c r="D157" s="14" t="s">
        <v>107</v>
      </c>
      <c r="E157" s="35" t="n">
        <v>119934.9</v>
      </c>
      <c r="F157" s="35" t="n">
        <v>146512.7</v>
      </c>
    </row>
    <row r="158" s="31" customFormat="true" ht="63.75" hidden="false" customHeight="true" outlineLevel="2" collapsed="false">
      <c r="A158" s="34" t="s">
        <v>149</v>
      </c>
      <c r="B158" s="29" t="s">
        <v>150</v>
      </c>
      <c r="C158" s="29"/>
      <c r="D158" s="29"/>
      <c r="E158" s="30" t="n">
        <f aca="false">E159</f>
        <v>17782.9</v>
      </c>
      <c r="F158" s="30" t="n">
        <f aca="false">F159</f>
        <v>18761</v>
      </c>
      <c r="G158" s="18"/>
      <c r="H158" s="18"/>
      <c r="I158" s="18"/>
      <c r="J158" s="18"/>
      <c r="K158" s="18"/>
    </row>
    <row r="159" customFormat="false" ht="25.5" hidden="false" customHeight="true" outlineLevel="2" collapsed="false">
      <c r="A159" s="32" t="s">
        <v>116</v>
      </c>
      <c r="B159" s="14" t="s">
        <v>150</v>
      </c>
      <c r="C159" s="14" t="s">
        <v>117</v>
      </c>
      <c r="D159" s="14"/>
      <c r="E159" s="33" t="n">
        <f aca="false">E160</f>
        <v>17782.9</v>
      </c>
      <c r="F159" s="33" t="n">
        <f aca="false">F160</f>
        <v>18761</v>
      </c>
    </row>
    <row r="160" customFormat="false" ht="12.75" hidden="false" customHeight="true" outlineLevel="2" collapsed="false">
      <c r="A160" s="32" t="s">
        <v>36</v>
      </c>
      <c r="B160" s="14" t="s">
        <v>150</v>
      </c>
      <c r="C160" s="14" t="s">
        <v>117</v>
      </c>
      <c r="D160" s="14" t="s">
        <v>37</v>
      </c>
      <c r="E160" s="35" t="n">
        <v>17782.9</v>
      </c>
      <c r="F160" s="35" t="n">
        <v>18761</v>
      </c>
    </row>
    <row r="161" s="31" customFormat="true" ht="76.5" hidden="false" customHeight="true" outlineLevel="2" collapsed="false">
      <c r="A161" s="34" t="s">
        <v>151</v>
      </c>
      <c r="B161" s="29" t="s">
        <v>152</v>
      </c>
      <c r="C161" s="29"/>
      <c r="D161" s="29"/>
      <c r="E161" s="30" t="n">
        <f aca="false">E162</f>
        <v>3806.7</v>
      </c>
      <c r="F161" s="30" t="n">
        <f aca="false">F162</f>
        <v>4016.1</v>
      </c>
      <c r="G161" s="18"/>
      <c r="H161" s="18"/>
      <c r="I161" s="18"/>
      <c r="J161" s="18"/>
      <c r="K161" s="18"/>
    </row>
    <row r="162" customFormat="false" ht="25.5" hidden="false" customHeight="true" outlineLevel="2" collapsed="false">
      <c r="A162" s="32" t="s">
        <v>62</v>
      </c>
      <c r="B162" s="14" t="s">
        <v>152</v>
      </c>
      <c r="C162" s="14" t="s">
        <v>63</v>
      </c>
      <c r="D162" s="14"/>
      <c r="E162" s="33" t="n">
        <f aca="false">E163</f>
        <v>3806.7</v>
      </c>
      <c r="F162" s="33" t="n">
        <f aca="false">F163</f>
        <v>4016.1</v>
      </c>
    </row>
    <row r="163" customFormat="false" ht="12.75" hidden="false" customHeight="true" outlineLevel="2" collapsed="false">
      <c r="A163" s="32" t="s">
        <v>68</v>
      </c>
      <c r="B163" s="14" t="s">
        <v>152</v>
      </c>
      <c r="C163" s="14" t="s">
        <v>63</v>
      </c>
      <c r="D163" s="14" t="s">
        <v>69</v>
      </c>
      <c r="E163" s="35" t="n">
        <v>3806.7</v>
      </c>
      <c r="F163" s="35" t="n">
        <v>4016.1</v>
      </c>
    </row>
    <row r="164" s="31" customFormat="true" ht="76.5" hidden="false" customHeight="true" outlineLevel="2" collapsed="false">
      <c r="A164" s="34" t="s">
        <v>153</v>
      </c>
      <c r="B164" s="29" t="s">
        <v>154</v>
      </c>
      <c r="C164" s="29"/>
      <c r="D164" s="29"/>
      <c r="E164" s="30" t="n">
        <f aca="false">E165</f>
        <v>97383.6</v>
      </c>
      <c r="F164" s="30" t="n">
        <f aca="false">F165</f>
        <v>97383.6</v>
      </c>
      <c r="G164" s="18"/>
      <c r="H164" s="18"/>
      <c r="I164" s="18"/>
      <c r="J164" s="18"/>
      <c r="K164" s="18"/>
    </row>
    <row r="165" customFormat="false" ht="25.5" hidden="false" customHeight="true" outlineLevel="2" collapsed="false">
      <c r="A165" s="32" t="s">
        <v>116</v>
      </c>
      <c r="B165" s="14" t="s">
        <v>154</v>
      </c>
      <c r="C165" s="14" t="s">
        <v>117</v>
      </c>
      <c r="D165" s="14"/>
      <c r="E165" s="33" t="n">
        <f aca="false">E166</f>
        <v>97383.6</v>
      </c>
      <c r="F165" s="33" t="n">
        <f aca="false">F166</f>
        <v>97383.6</v>
      </c>
    </row>
    <row r="166" customFormat="false" ht="12.75" hidden="false" customHeight="true" outlineLevel="2" collapsed="false">
      <c r="A166" s="32" t="s">
        <v>68</v>
      </c>
      <c r="B166" s="14" t="s">
        <v>154</v>
      </c>
      <c r="C166" s="14" t="s">
        <v>117</v>
      </c>
      <c r="D166" s="14" t="s">
        <v>69</v>
      </c>
      <c r="E166" s="35" t="n">
        <v>97383.6</v>
      </c>
      <c r="F166" s="35" t="n">
        <v>97383.6</v>
      </c>
    </row>
    <row r="167" s="31" customFormat="true" ht="140.25" hidden="false" customHeight="true" outlineLevel="2" collapsed="false">
      <c r="A167" s="34" t="s">
        <v>155</v>
      </c>
      <c r="B167" s="29" t="s">
        <v>156</v>
      </c>
      <c r="C167" s="29"/>
      <c r="D167" s="29"/>
      <c r="E167" s="30" t="n">
        <f aca="false">E168</f>
        <v>159494</v>
      </c>
      <c r="F167" s="30" t="n">
        <f aca="false">F168</f>
        <v>159494</v>
      </c>
      <c r="G167" s="18"/>
      <c r="H167" s="18"/>
      <c r="I167" s="18"/>
      <c r="J167" s="18"/>
      <c r="K167" s="18"/>
    </row>
    <row r="168" customFormat="false" ht="25.5" hidden="false" customHeight="true" outlineLevel="2" collapsed="false">
      <c r="A168" s="32" t="s">
        <v>116</v>
      </c>
      <c r="B168" s="14" t="s">
        <v>156</v>
      </c>
      <c r="C168" s="14" t="s">
        <v>117</v>
      </c>
      <c r="D168" s="14"/>
      <c r="E168" s="33" t="n">
        <f aca="false">E169</f>
        <v>159494</v>
      </c>
      <c r="F168" s="33" t="n">
        <f aca="false">F169</f>
        <v>159494</v>
      </c>
    </row>
    <row r="169" customFormat="false" ht="12.75" hidden="false" customHeight="true" outlineLevel="2" collapsed="false">
      <c r="A169" s="32" t="s">
        <v>68</v>
      </c>
      <c r="B169" s="14" t="s">
        <v>156</v>
      </c>
      <c r="C169" s="14" t="s">
        <v>117</v>
      </c>
      <c r="D169" s="14" t="s">
        <v>69</v>
      </c>
      <c r="E169" s="35" t="n">
        <v>159494</v>
      </c>
      <c r="F169" s="35" t="n">
        <v>159494</v>
      </c>
    </row>
    <row r="170" s="31" customFormat="true" ht="76.5" hidden="false" customHeight="true" outlineLevel="2" collapsed="false">
      <c r="A170" s="34" t="s">
        <v>157</v>
      </c>
      <c r="B170" s="29" t="s">
        <v>158</v>
      </c>
      <c r="C170" s="29"/>
      <c r="D170" s="29"/>
      <c r="E170" s="30" t="n">
        <f aca="false">E171</f>
        <v>109.6</v>
      </c>
      <c r="F170" s="30" t="n">
        <f aca="false">F171</f>
        <v>109.6</v>
      </c>
      <c r="G170" s="18"/>
      <c r="H170" s="18"/>
      <c r="I170" s="18"/>
      <c r="J170" s="18"/>
      <c r="K170" s="18"/>
    </row>
    <row r="171" customFormat="false" ht="25.5" hidden="false" customHeight="true" outlineLevel="2" collapsed="false">
      <c r="A171" s="32" t="s">
        <v>116</v>
      </c>
      <c r="B171" s="14" t="s">
        <v>158</v>
      </c>
      <c r="C171" s="14" t="s">
        <v>117</v>
      </c>
      <c r="D171" s="14"/>
      <c r="E171" s="33" t="n">
        <f aca="false">E172</f>
        <v>109.6</v>
      </c>
      <c r="F171" s="33" t="n">
        <f aca="false">F172</f>
        <v>109.6</v>
      </c>
    </row>
    <row r="172" customFormat="false" ht="12.75" hidden="false" customHeight="true" outlineLevel="2" collapsed="false">
      <c r="A172" s="32" t="s">
        <v>68</v>
      </c>
      <c r="B172" s="14" t="s">
        <v>158</v>
      </c>
      <c r="C172" s="14" t="s">
        <v>117</v>
      </c>
      <c r="D172" s="14" t="s">
        <v>69</v>
      </c>
      <c r="E172" s="35" t="n">
        <v>109.6</v>
      </c>
      <c r="F172" s="35" t="n">
        <v>109.6</v>
      </c>
    </row>
    <row r="173" s="31" customFormat="true" ht="89.25" hidden="false" customHeight="true" outlineLevel="2" collapsed="false">
      <c r="A173" s="34" t="s">
        <v>159</v>
      </c>
      <c r="B173" s="29" t="s">
        <v>160</v>
      </c>
      <c r="C173" s="29"/>
      <c r="D173" s="29"/>
      <c r="E173" s="30" t="n">
        <f aca="false">E174</f>
        <v>6090</v>
      </c>
      <c r="F173" s="30" t="n">
        <f aca="false">F174</f>
        <v>6090</v>
      </c>
      <c r="G173" s="18"/>
      <c r="H173" s="18"/>
      <c r="I173" s="18"/>
      <c r="J173" s="18"/>
      <c r="K173" s="18"/>
    </row>
    <row r="174" customFormat="false" ht="25.5" hidden="false" customHeight="true" outlineLevel="2" collapsed="false">
      <c r="A174" s="32" t="s">
        <v>116</v>
      </c>
      <c r="B174" s="14" t="s">
        <v>160</v>
      </c>
      <c r="C174" s="14" t="s">
        <v>117</v>
      </c>
      <c r="D174" s="14"/>
      <c r="E174" s="33" t="n">
        <f aca="false">E175</f>
        <v>6090</v>
      </c>
      <c r="F174" s="33" t="n">
        <f aca="false">F175</f>
        <v>6090</v>
      </c>
    </row>
    <row r="175" customFormat="false" ht="12.75" hidden="false" customHeight="true" outlineLevel="2" collapsed="false">
      <c r="A175" s="32" t="s">
        <v>68</v>
      </c>
      <c r="B175" s="14" t="s">
        <v>160</v>
      </c>
      <c r="C175" s="14" t="s">
        <v>117</v>
      </c>
      <c r="D175" s="14" t="s">
        <v>69</v>
      </c>
      <c r="E175" s="35" t="n">
        <v>6090</v>
      </c>
      <c r="F175" s="35" t="n">
        <v>6090</v>
      </c>
    </row>
    <row r="176" s="27" customFormat="true" ht="51" hidden="false" customHeight="true" outlineLevel="1" collapsed="false">
      <c r="A176" s="24" t="s">
        <v>161</v>
      </c>
      <c r="B176" s="25" t="s">
        <v>162</v>
      </c>
      <c r="C176" s="25"/>
      <c r="D176" s="25"/>
      <c r="E176" s="26" t="n">
        <f aca="false">E177+E182+E189+E192+E195+E198+E201+E204+E207+E210+E213+E216+E219+E222</f>
        <v>305851.8</v>
      </c>
      <c r="F176" s="26" t="n">
        <f aca="false">F177+F182+F189+F192+F195+F198+F201+F204+F207+F210+F213+F216+F219+F222</f>
        <v>309769.2</v>
      </c>
      <c r="G176" s="1"/>
      <c r="H176" s="1"/>
      <c r="I176" s="1"/>
      <c r="J176" s="1"/>
      <c r="K176" s="1"/>
    </row>
    <row r="177" s="31" customFormat="true" ht="63.75" hidden="false" customHeight="true" outlineLevel="2" collapsed="false">
      <c r="A177" s="34" t="s">
        <v>163</v>
      </c>
      <c r="B177" s="29" t="s">
        <v>164</v>
      </c>
      <c r="C177" s="29"/>
      <c r="D177" s="29"/>
      <c r="E177" s="30" t="n">
        <f aca="false">E178+E180</f>
        <v>500</v>
      </c>
      <c r="F177" s="30" t="n">
        <f aca="false">F178+F180</f>
        <v>700</v>
      </c>
      <c r="G177" s="18"/>
      <c r="H177" s="18"/>
      <c r="I177" s="18"/>
      <c r="J177" s="18"/>
      <c r="K177" s="18"/>
    </row>
    <row r="178" customFormat="false" ht="25.5" hidden="false" customHeight="true" outlineLevel="2" collapsed="false">
      <c r="A178" s="32" t="s">
        <v>62</v>
      </c>
      <c r="B178" s="14" t="s">
        <v>164</v>
      </c>
      <c r="C178" s="14" t="s">
        <v>63</v>
      </c>
      <c r="D178" s="14"/>
      <c r="E178" s="33" t="n">
        <f aca="false">E179</f>
        <v>215.4</v>
      </c>
      <c r="F178" s="33" t="n">
        <f aca="false">F179</f>
        <v>300</v>
      </c>
    </row>
    <row r="179" customFormat="false" ht="12.75" hidden="false" customHeight="true" outlineLevel="2" collapsed="false">
      <c r="A179" s="32" t="s">
        <v>120</v>
      </c>
      <c r="B179" s="14" t="s">
        <v>164</v>
      </c>
      <c r="C179" s="14" t="s">
        <v>63</v>
      </c>
      <c r="D179" s="14" t="s">
        <v>121</v>
      </c>
      <c r="E179" s="33" t="n">
        <v>215.4</v>
      </c>
      <c r="F179" s="33" t="n">
        <v>300</v>
      </c>
    </row>
    <row r="180" customFormat="false" ht="25.5" hidden="false" customHeight="true" outlineLevel="2" collapsed="false">
      <c r="A180" s="32" t="s">
        <v>140</v>
      </c>
      <c r="B180" s="14" t="s">
        <v>164</v>
      </c>
      <c r="C180" s="14" t="s">
        <v>141</v>
      </c>
      <c r="D180" s="14"/>
      <c r="E180" s="33" t="n">
        <f aca="false">E181</f>
        <v>284.6</v>
      </c>
      <c r="F180" s="33" t="n">
        <f aca="false">F181</f>
        <v>400</v>
      </c>
    </row>
    <row r="181" customFormat="false" ht="12.75" hidden="false" customHeight="true" outlineLevel="2" collapsed="false">
      <c r="A181" s="32" t="s">
        <v>120</v>
      </c>
      <c r="B181" s="14" t="s">
        <v>164</v>
      </c>
      <c r="C181" s="14" t="s">
        <v>141</v>
      </c>
      <c r="D181" s="14" t="s">
        <v>121</v>
      </c>
      <c r="E181" s="33" t="n">
        <v>284.6</v>
      </c>
      <c r="F181" s="33" t="n">
        <v>400</v>
      </c>
    </row>
    <row r="182" s="31" customFormat="true" ht="76.5" hidden="false" customHeight="true" outlineLevel="2" collapsed="false">
      <c r="A182" s="34" t="s">
        <v>165</v>
      </c>
      <c r="B182" s="29" t="s">
        <v>166</v>
      </c>
      <c r="C182" s="29"/>
      <c r="D182" s="29"/>
      <c r="E182" s="30" t="n">
        <f aca="false">E183+E185+E187</f>
        <v>700</v>
      </c>
      <c r="F182" s="30" t="n">
        <f aca="false">F183+F185+F187</f>
        <v>700</v>
      </c>
      <c r="G182" s="18"/>
      <c r="H182" s="18"/>
      <c r="I182" s="18"/>
      <c r="J182" s="18"/>
      <c r="K182" s="18"/>
    </row>
    <row r="183" customFormat="false" ht="25.5" hidden="false" customHeight="true" outlineLevel="2" collapsed="false">
      <c r="A183" s="32" t="s">
        <v>62</v>
      </c>
      <c r="B183" s="14" t="s">
        <v>166</v>
      </c>
      <c r="C183" s="14" t="s">
        <v>63</v>
      </c>
      <c r="D183" s="14"/>
      <c r="E183" s="33" t="n">
        <f aca="false">E184</f>
        <v>85</v>
      </c>
      <c r="F183" s="33" t="n">
        <f aca="false">F184</f>
        <v>85</v>
      </c>
    </row>
    <row r="184" customFormat="false" ht="12.75" hidden="false" customHeight="true" outlineLevel="2" collapsed="false">
      <c r="A184" s="32" t="s">
        <v>68</v>
      </c>
      <c r="B184" s="14" t="s">
        <v>166</v>
      </c>
      <c r="C184" s="14" t="s">
        <v>63</v>
      </c>
      <c r="D184" s="14" t="s">
        <v>69</v>
      </c>
      <c r="E184" s="33" t="n">
        <v>85</v>
      </c>
      <c r="F184" s="33" t="n">
        <v>85</v>
      </c>
    </row>
    <row r="185" customFormat="false" ht="12.75" hidden="false" customHeight="true" outlineLevel="2" collapsed="false">
      <c r="A185" s="32" t="s">
        <v>26</v>
      </c>
      <c r="B185" s="14" t="s">
        <v>166</v>
      </c>
      <c r="C185" s="14" t="s">
        <v>27</v>
      </c>
      <c r="D185" s="14"/>
      <c r="E185" s="33" t="n">
        <f aca="false">E186</f>
        <v>615</v>
      </c>
      <c r="F185" s="33" t="n">
        <f aca="false">F186</f>
        <v>615</v>
      </c>
    </row>
    <row r="186" customFormat="false" ht="12.75" hidden="false" customHeight="true" outlineLevel="2" collapsed="false">
      <c r="A186" s="32" t="s">
        <v>58</v>
      </c>
      <c r="B186" s="14" t="s">
        <v>166</v>
      </c>
      <c r="C186" s="14" t="s">
        <v>27</v>
      </c>
      <c r="D186" s="14" t="s">
        <v>59</v>
      </c>
      <c r="E186" s="33" t="n">
        <v>615</v>
      </c>
      <c r="F186" s="33" t="n">
        <v>615</v>
      </c>
    </row>
    <row r="187" customFormat="false" ht="12.75" hidden="false" customHeight="true" outlineLevel="2" collapsed="false">
      <c r="A187" s="32" t="s">
        <v>82</v>
      </c>
      <c r="B187" s="14" t="s">
        <v>166</v>
      </c>
      <c r="C187" s="14" t="s">
        <v>83</v>
      </c>
      <c r="D187" s="14"/>
      <c r="E187" s="33" t="n">
        <f aca="false">E188</f>
        <v>0</v>
      </c>
      <c r="F187" s="33" t="n">
        <f aca="false">F188</f>
        <v>0</v>
      </c>
    </row>
    <row r="188" customFormat="false" ht="12.75" hidden="false" customHeight="true" outlineLevel="2" collapsed="false">
      <c r="A188" s="32" t="s">
        <v>58</v>
      </c>
      <c r="B188" s="14" t="s">
        <v>166</v>
      </c>
      <c r="C188" s="14" t="s">
        <v>83</v>
      </c>
      <c r="D188" s="14" t="s">
        <v>59</v>
      </c>
      <c r="E188" s="33"/>
      <c r="F188" s="33"/>
    </row>
    <row r="189" s="31" customFormat="true" ht="76.5" hidden="false" customHeight="true" outlineLevel="2" collapsed="false">
      <c r="A189" s="34" t="s">
        <v>167</v>
      </c>
      <c r="B189" s="29" t="s">
        <v>168</v>
      </c>
      <c r="C189" s="29"/>
      <c r="D189" s="29"/>
      <c r="E189" s="30" t="n">
        <f aca="false">E190</f>
        <v>350</v>
      </c>
      <c r="F189" s="30" t="n">
        <f aca="false">F190</f>
        <v>350</v>
      </c>
      <c r="G189" s="18"/>
      <c r="H189" s="18"/>
      <c r="I189" s="18"/>
      <c r="J189" s="18"/>
      <c r="K189" s="18"/>
    </row>
    <row r="190" customFormat="false" ht="25.5" hidden="false" customHeight="true" outlineLevel="2" collapsed="false">
      <c r="A190" s="32" t="s">
        <v>116</v>
      </c>
      <c r="B190" s="14" t="s">
        <v>168</v>
      </c>
      <c r="C190" s="14" t="s">
        <v>117</v>
      </c>
      <c r="D190" s="14"/>
      <c r="E190" s="33" t="n">
        <f aca="false">E191</f>
        <v>350</v>
      </c>
      <c r="F190" s="33" t="n">
        <f aca="false">F191</f>
        <v>350</v>
      </c>
    </row>
    <row r="191" customFormat="false" ht="12.75" hidden="false" customHeight="true" outlineLevel="2" collapsed="false">
      <c r="A191" s="32" t="s">
        <v>68</v>
      </c>
      <c r="B191" s="14" t="s">
        <v>168</v>
      </c>
      <c r="C191" s="14" t="s">
        <v>117</v>
      </c>
      <c r="D191" s="14" t="s">
        <v>69</v>
      </c>
      <c r="E191" s="33" t="n">
        <v>350</v>
      </c>
      <c r="F191" s="33" t="n">
        <v>350</v>
      </c>
    </row>
    <row r="192" s="31" customFormat="true" ht="76.5" hidden="false" customHeight="true" outlineLevel="2" collapsed="false">
      <c r="A192" s="34" t="s">
        <v>169</v>
      </c>
      <c r="B192" s="29" t="s">
        <v>170</v>
      </c>
      <c r="C192" s="29"/>
      <c r="D192" s="29"/>
      <c r="E192" s="30" t="n">
        <f aca="false">E193</f>
        <v>39287.8</v>
      </c>
      <c r="F192" s="30" t="n">
        <f aca="false">F193</f>
        <v>39287.8</v>
      </c>
      <c r="G192" s="18"/>
      <c r="H192" s="18"/>
      <c r="I192" s="18"/>
      <c r="J192" s="18"/>
      <c r="K192" s="18"/>
    </row>
    <row r="193" customFormat="false" ht="25.5" hidden="false" customHeight="true" outlineLevel="2" collapsed="false">
      <c r="A193" s="32" t="s">
        <v>116</v>
      </c>
      <c r="B193" s="14" t="s">
        <v>170</v>
      </c>
      <c r="C193" s="14" t="s">
        <v>117</v>
      </c>
      <c r="D193" s="14"/>
      <c r="E193" s="33" t="n">
        <f aca="false">E194</f>
        <v>39287.8</v>
      </c>
      <c r="F193" s="33" t="n">
        <f aca="false">F194</f>
        <v>39287.8</v>
      </c>
    </row>
    <row r="194" customFormat="false" ht="12.75" hidden="false" customHeight="true" outlineLevel="2" collapsed="false">
      <c r="A194" s="32" t="s">
        <v>36</v>
      </c>
      <c r="B194" s="14" t="s">
        <v>170</v>
      </c>
      <c r="C194" s="14" t="s">
        <v>117</v>
      </c>
      <c r="D194" s="14" t="s">
        <v>37</v>
      </c>
      <c r="E194" s="35" t="n">
        <v>39287.8</v>
      </c>
      <c r="F194" s="35" t="n">
        <v>39287.8</v>
      </c>
    </row>
    <row r="195" s="31" customFormat="true" ht="76.5" hidden="false" customHeight="true" outlineLevel="2" collapsed="false">
      <c r="A195" s="34" t="s">
        <v>171</v>
      </c>
      <c r="B195" s="29" t="s">
        <v>172</v>
      </c>
      <c r="C195" s="29"/>
      <c r="D195" s="29"/>
      <c r="E195" s="30" t="n">
        <f aca="false">E196</f>
        <v>1252.3</v>
      </c>
      <c r="F195" s="30" t="n">
        <f aca="false">F196</f>
        <v>1252.3</v>
      </c>
      <c r="G195" s="18"/>
      <c r="H195" s="18"/>
      <c r="I195" s="18"/>
      <c r="J195" s="18"/>
      <c r="K195" s="18"/>
    </row>
    <row r="196" customFormat="false" ht="25.5" hidden="false" customHeight="true" outlineLevel="2" collapsed="false">
      <c r="A196" s="32" t="s">
        <v>116</v>
      </c>
      <c r="B196" s="14" t="s">
        <v>172</v>
      </c>
      <c r="C196" s="14" t="s">
        <v>117</v>
      </c>
      <c r="D196" s="14"/>
      <c r="E196" s="33" t="n">
        <f aca="false">E197</f>
        <v>1252.3</v>
      </c>
      <c r="F196" s="33" t="n">
        <f aca="false">F197</f>
        <v>1252.3</v>
      </c>
    </row>
    <row r="197" customFormat="false" ht="12.75" hidden="false" customHeight="true" outlineLevel="2" collapsed="false">
      <c r="A197" s="32" t="s">
        <v>36</v>
      </c>
      <c r="B197" s="14" t="s">
        <v>172</v>
      </c>
      <c r="C197" s="14" t="s">
        <v>117</v>
      </c>
      <c r="D197" s="14" t="s">
        <v>37</v>
      </c>
      <c r="E197" s="35" t="n">
        <v>1252.3</v>
      </c>
      <c r="F197" s="35" t="n">
        <v>1252.3</v>
      </c>
    </row>
    <row r="198" s="31" customFormat="true" ht="127.5" hidden="false" customHeight="true" outlineLevel="2" collapsed="false">
      <c r="A198" s="34" t="s">
        <v>173</v>
      </c>
      <c r="B198" s="29" t="s">
        <v>174</v>
      </c>
      <c r="C198" s="29"/>
      <c r="D198" s="29"/>
      <c r="E198" s="30" t="n">
        <f aca="false">E199</f>
        <v>56072.4</v>
      </c>
      <c r="F198" s="30" t="n">
        <f aca="false">F199</f>
        <v>56072.4</v>
      </c>
      <c r="G198" s="18"/>
      <c r="H198" s="18"/>
      <c r="I198" s="18"/>
      <c r="J198" s="18"/>
      <c r="K198" s="18"/>
    </row>
    <row r="199" customFormat="false" ht="25.5" hidden="false" customHeight="true" outlineLevel="2" collapsed="false">
      <c r="A199" s="32" t="s">
        <v>116</v>
      </c>
      <c r="B199" s="14" t="s">
        <v>174</v>
      </c>
      <c r="C199" s="14" t="s">
        <v>117</v>
      </c>
      <c r="D199" s="14"/>
      <c r="E199" s="33" t="n">
        <f aca="false">E200</f>
        <v>56072.4</v>
      </c>
      <c r="F199" s="33" t="n">
        <f aca="false">F200</f>
        <v>56072.4</v>
      </c>
    </row>
    <row r="200" customFormat="false" ht="12.75" hidden="false" customHeight="true" outlineLevel="2" collapsed="false">
      <c r="A200" s="32" t="s">
        <v>68</v>
      </c>
      <c r="B200" s="14" t="s">
        <v>174</v>
      </c>
      <c r="C200" s="14" t="s">
        <v>117</v>
      </c>
      <c r="D200" s="14" t="s">
        <v>69</v>
      </c>
      <c r="E200" s="35" t="n">
        <v>56072.4</v>
      </c>
      <c r="F200" s="35" t="n">
        <v>56072.4</v>
      </c>
    </row>
    <row r="201" s="31" customFormat="true" ht="76.5" hidden="false" customHeight="true" outlineLevel="2" collapsed="false">
      <c r="A201" s="34" t="s">
        <v>175</v>
      </c>
      <c r="B201" s="29" t="s">
        <v>176</v>
      </c>
      <c r="C201" s="29"/>
      <c r="D201" s="29"/>
      <c r="E201" s="30" t="n">
        <f aca="false">E202</f>
        <v>21317.4</v>
      </c>
      <c r="F201" s="30" t="n">
        <f aca="false">F202</f>
        <v>21317.4</v>
      </c>
      <c r="G201" s="18"/>
      <c r="H201" s="18"/>
      <c r="I201" s="18"/>
      <c r="J201" s="18"/>
      <c r="K201" s="18"/>
    </row>
    <row r="202" customFormat="false" ht="25.5" hidden="false" customHeight="true" outlineLevel="2" collapsed="false">
      <c r="A202" s="32" t="s">
        <v>116</v>
      </c>
      <c r="B202" s="14" t="s">
        <v>176</v>
      </c>
      <c r="C202" s="14" t="s">
        <v>117</v>
      </c>
      <c r="D202" s="14"/>
      <c r="E202" s="33" t="n">
        <f aca="false">E203</f>
        <v>21317.4</v>
      </c>
      <c r="F202" s="33" t="n">
        <f aca="false">F203</f>
        <v>21317.4</v>
      </c>
    </row>
    <row r="203" customFormat="false" ht="12.75" hidden="false" customHeight="true" outlineLevel="2" collapsed="false">
      <c r="A203" s="32" t="s">
        <v>68</v>
      </c>
      <c r="B203" s="14" t="s">
        <v>176</v>
      </c>
      <c r="C203" s="14" t="s">
        <v>117</v>
      </c>
      <c r="D203" s="14" t="s">
        <v>69</v>
      </c>
      <c r="E203" s="35" t="n">
        <v>21317.4</v>
      </c>
      <c r="F203" s="35" t="n">
        <v>21317.4</v>
      </c>
    </row>
    <row r="204" s="31" customFormat="true" ht="76.5" hidden="false" customHeight="true" outlineLevel="2" collapsed="false">
      <c r="A204" s="34" t="s">
        <v>177</v>
      </c>
      <c r="B204" s="29" t="s">
        <v>178</v>
      </c>
      <c r="C204" s="29"/>
      <c r="D204" s="29"/>
      <c r="E204" s="30" t="n">
        <f aca="false">E205</f>
        <v>63013.8</v>
      </c>
      <c r="F204" s="30" t="n">
        <f aca="false">F205</f>
        <v>66479.6</v>
      </c>
      <c r="G204" s="18"/>
      <c r="H204" s="18"/>
      <c r="I204" s="18"/>
      <c r="J204" s="18"/>
      <c r="K204" s="18"/>
    </row>
    <row r="205" customFormat="false" ht="25.5" hidden="false" customHeight="true" outlineLevel="2" collapsed="false">
      <c r="A205" s="32" t="s">
        <v>116</v>
      </c>
      <c r="B205" s="14" t="s">
        <v>178</v>
      </c>
      <c r="C205" s="14" t="s">
        <v>117</v>
      </c>
      <c r="D205" s="14"/>
      <c r="E205" s="33" t="n">
        <f aca="false">E206</f>
        <v>63013.8</v>
      </c>
      <c r="F205" s="33" t="n">
        <f aca="false">F206</f>
        <v>66479.6</v>
      </c>
    </row>
    <row r="206" customFormat="false" ht="12.75" hidden="false" customHeight="true" outlineLevel="2" collapsed="false">
      <c r="A206" s="32" t="s">
        <v>36</v>
      </c>
      <c r="B206" s="14" t="s">
        <v>178</v>
      </c>
      <c r="C206" s="14" t="s">
        <v>117</v>
      </c>
      <c r="D206" s="14" t="s">
        <v>37</v>
      </c>
      <c r="E206" s="35" t="n">
        <v>63013.8</v>
      </c>
      <c r="F206" s="35" t="n">
        <v>66479.6</v>
      </c>
    </row>
    <row r="207" s="31" customFormat="true" ht="89.25" hidden="false" customHeight="true" outlineLevel="2" collapsed="false">
      <c r="A207" s="34" t="s">
        <v>179</v>
      </c>
      <c r="B207" s="29" t="s">
        <v>180</v>
      </c>
      <c r="C207" s="29"/>
      <c r="D207" s="29"/>
      <c r="E207" s="30" t="n">
        <f aca="false">E208</f>
        <v>1868.4</v>
      </c>
      <c r="F207" s="30" t="n">
        <f aca="false">F208</f>
        <v>1971.2</v>
      </c>
      <c r="G207" s="18"/>
      <c r="H207" s="18"/>
      <c r="I207" s="18"/>
      <c r="J207" s="18"/>
      <c r="K207" s="18"/>
    </row>
    <row r="208" customFormat="false" ht="25.5" hidden="false" customHeight="true" outlineLevel="2" collapsed="false">
      <c r="A208" s="32" t="s">
        <v>140</v>
      </c>
      <c r="B208" s="14" t="s">
        <v>180</v>
      </c>
      <c r="C208" s="14" t="s">
        <v>141</v>
      </c>
      <c r="D208" s="14"/>
      <c r="E208" s="33" t="n">
        <f aca="false">E209</f>
        <v>1868.4</v>
      </c>
      <c r="F208" s="33" t="n">
        <f aca="false">F209</f>
        <v>1971.2</v>
      </c>
    </row>
    <row r="209" customFormat="false" ht="12.75" hidden="false" customHeight="true" outlineLevel="2" collapsed="false">
      <c r="A209" s="32" t="s">
        <v>68</v>
      </c>
      <c r="B209" s="14" t="s">
        <v>180</v>
      </c>
      <c r="C209" s="14" t="s">
        <v>141</v>
      </c>
      <c r="D209" s="14" t="s">
        <v>69</v>
      </c>
      <c r="E209" s="35" t="n">
        <v>1868.4</v>
      </c>
      <c r="F209" s="35" t="n">
        <v>1971.2</v>
      </c>
    </row>
    <row r="210" s="31" customFormat="true" ht="89.25" hidden="false" customHeight="true" outlineLevel="2" collapsed="false">
      <c r="A210" s="34" t="s">
        <v>181</v>
      </c>
      <c r="B210" s="29" t="s">
        <v>182</v>
      </c>
      <c r="C210" s="29"/>
      <c r="D210" s="29"/>
      <c r="E210" s="30" t="n">
        <f aca="false">E211</f>
        <v>618.7</v>
      </c>
      <c r="F210" s="30" t="n">
        <f aca="false">F211</f>
        <v>668.5</v>
      </c>
      <c r="G210" s="18"/>
      <c r="H210" s="18"/>
      <c r="I210" s="18"/>
      <c r="J210" s="18"/>
      <c r="K210" s="18"/>
    </row>
    <row r="211" customFormat="false" ht="25.5" hidden="false" customHeight="true" outlineLevel="2" collapsed="false">
      <c r="A211" s="32" t="s">
        <v>140</v>
      </c>
      <c r="B211" s="14" t="s">
        <v>182</v>
      </c>
      <c r="C211" s="14" t="s">
        <v>141</v>
      </c>
      <c r="D211" s="14"/>
      <c r="E211" s="33" t="n">
        <f aca="false">E212</f>
        <v>618.7</v>
      </c>
      <c r="F211" s="33" t="n">
        <f aca="false">F212</f>
        <v>668.5</v>
      </c>
    </row>
    <row r="212" customFormat="false" ht="12.75" hidden="false" customHeight="true" outlineLevel="2" collapsed="false">
      <c r="A212" s="32" t="s">
        <v>68</v>
      </c>
      <c r="B212" s="14" t="s">
        <v>182</v>
      </c>
      <c r="C212" s="14" t="s">
        <v>141</v>
      </c>
      <c r="D212" s="14" t="s">
        <v>69</v>
      </c>
      <c r="E212" s="35" t="n">
        <v>618.7</v>
      </c>
      <c r="F212" s="35" t="n">
        <v>668.5</v>
      </c>
    </row>
    <row r="213" s="31" customFormat="true" ht="89.25" hidden="false" customHeight="true" outlineLevel="2" collapsed="false">
      <c r="A213" s="34" t="s">
        <v>183</v>
      </c>
      <c r="B213" s="29" t="s">
        <v>184</v>
      </c>
      <c r="C213" s="29"/>
      <c r="D213" s="29"/>
      <c r="E213" s="30" t="n">
        <f aca="false">E214</f>
        <v>184.6</v>
      </c>
      <c r="F213" s="30" t="n">
        <f aca="false">F214</f>
        <v>194.8</v>
      </c>
      <c r="G213" s="18"/>
      <c r="H213" s="18"/>
      <c r="I213" s="18"/>
      <c r="J213" s="18"/>
      <c r="K213" s="18"/>
    </row>
    <row r="214" customFormat="false" ht="25.5" hidden="false" customHeight="true" outlineLevel="2" collapsed="false">
      <c r="A214" s="32" t="s">
        <v>140</v>
      </c>
      <c r="B214" s="14" t="s">
        <v>184</v>
      </c>
      <c r="C214" s="14" t="s">
        <v>141</v>
      </c>
      <c r="D214" s="14"/>
      <c r="E214" s="33" t="n">
        <f aca="false">E215</f>
        <v>184.6</v>
      </c>
      <c r="F214" s="33" t="n">
        <f aca="false">F215</f>
        <v>194.8</v>
      </c>
    </row>
    <row r="215" customFormat="false" ht="12.75" hidden="false" customHeight="true" outlineLevel="2" collapsed="false">
      <c r="A215" s="32" t="s">
        <v>68</v>
      </c>
      <c r="B215" s="14" t="s">
        <v>184</v>
      </c>
      <c r="C215" s="14" t="s">
        <v>141</v>
      </c>
      <c r="D215" s="14" t="s">
        <v>69</v>
      </c>
      <c r="E215" s="35" t="n">
        <v>184.6</v>
      </c>
      <c r="F215" s="35" t="n">
        <v>194.8</v>
      </c>
    </row>
    <row r="216" s="31" customFormat="true" ht="76.5" hidden="false" customHeight="true" outlineLevel="2" collapsed="false">
      <c r="A216" s="34" t="s">
        <v>185</v>
      </c>
      <c r="B216" s="29" t="s">
        <v>186</v>
      </c>
      <c r="C216" s="29"/>
      <c r="D216" s="29"/>
      <c r="E216" s="30" t="n">
        <f aca="false">E217</f>
        <v>1620</v>
      </c>
      <c r="F216" s="30" t="n">
        <f aca="false">F217</f>
        <v>1708.8</v>
      </c>
      <c r="G216" s="18"/>
      <c r="H216" s="18"/>
      <c r="I216" s="18"/>
      <c r="J216" s="18"/>
      <c r="K216" s="18"/>
    </row>
    <row r="217" customFormat="false" ht="25.5" hidden="false" customHeight="true" outlineLevel="2" collapsed="false">
      <c r="A217" s="32" t="s">
        <v>140</v>
      </c>
      <c r="B217" s="14" t="s">
        <v>186</v>
      </c>
      <c r="C217" s="14" t="s">
        <v>141</v>
      </c>
      <c r="D217" s="14"/>
      <c r="E217" s="33" t="n">
        <f aca="false">E218</f>
        <v>1620</v>
      </c>
      <c r="F217" s="33" t="n">
        <f aca="false">F218</f>
        <v>1708.8</v>
      </c>
    </row>
    <row r="218" customFormat="false" ht="12.75" hidden="false" customHeight="true" outlineLevel="2" collapsed="false">
      <c r="A218" s="32" t="s">
        <v>68</v>
      </c>
      <c r="B218" s="14" t="s">
        <v>186</v>
      </c>
      <c r="C218" s="14" t="s">
        <v>141</v>
      </c>
      <c r="D218" s="14" t="s">
        <v>69</v>
      </c>
      <c r="E218" s="35" t="n">
        <v>1620</v>
      </c>
      <c r="F218" s="35" t="n">
        <v>1708.8</v>
      </c>
    </row>
    <row r="219" s="31" customFormat="true" ht="140.25" hidden="false" customHeight="true" outlineLevel="2" collapsed="false">
      <c r="A219" s="34" t="s">
        <v>187</v>
      </c>
      <c r="B219" s="29" t="s">
        <v>188</v>
      </c>
      <c r="C219" s="29"/>
      <c r="D219" s="29"/>
      <c r="E219" s="30" t="n">
        <f aca="false">E220</f>
        <v>88007.5</v>
      </c>
      <c r="F219" s="30" t="n">
        <f aca="false">F220</f>
        <v>88007.5</v>
      </c>
      <c r="G219" s="18"/>
      <c r="H219" s="18"/>
      <c r="I219" s="18"/>
      <c r="J219" s="18"/>
      <c r="K219" s="18"/>
    </row>
    <row r="220" customFormat="false" ht="25.5" hidden="false" customHeight="true" outlineLevel="2" collapsed="false">
      <c r="A220" s="32" t="s">
        <v>116</v>
      </c>
      <c r="B220" s="14" t="s">
        <v>188</v>
      </c>
      <c r="C220" s="14" t="s">
        <v>117</v>
      </c>
      <c r="D220" s="14"/>
      <c r="E220" s="33" t="n">
        <f aca="false">E221</f>
        <v>88007.5</v>
      </c>
      <c r="F220" s="33" t="n">
        <f aca="false">F221</f>
        <v>88007.5</v>
      </c>
    </row>
    <row r="221" customFormat="false" ht="12.75" hidden="false" customHeight="true" outlineLevel="2" collapsed="false">
      <c r="A221" s="32" t="s">
        <v>68</v>
      </c>
      <c r="B221" s="14" t="s">
        <v>188</v>
      </c>
      <c r="C221" s="14" t="s">
        <v>117</v>
      </c>
      <c r="D221" s="14" t="s">
        <v>69</v>
      </c>
      <c r="E221" s="35" t="n">
        <v>88007.5</v>
      </c>
      <c r="F221" s="35" t="n">
        <v>88007.5</v>
      </c>
    </row>
    <row r="222" s="31" customFormat="true" ht="114.75" hidden="false" customHeight="true" outlineLevel="2" collapsed="false">
      <c r="A222" s="34" t="s">
        <v>189</v>
      </c>
      <c r="B222" s="29" t="s">
        <v>190</v>
      </c>
      <c r="C222" s="29"/>
      <c r="D222" s="29"/>
      <c r="E222" s="30" t="n">
        <f aca="false">E223+E225</f>
        <v>31058.9</v>
      </c>
      <c r="F222" s="30" t="n">
        <f aca="false">F223+F225</f>
        <v>31058.9</v>
      </c>
      <c r="G222" s="18"/>
      <c r="H222" s="18"/>
      <c r="I222" s="18"/>
      <c r="J222" s="18"/>
      <c r="K222" s="18"/>
    </row>
    <row r="223" customFormat="false" ht="25.5" hidden="false" customHeight="true" outlineLevel="2" collapsed="false">
      <c r="A223" s="32" t="s">
        <v>116</v>
      </c>
      <c r="B223" s="14" t="s">
        <v>190</v>
      </c>
      <c r="C223" s="14" t="s">
        <v>117</v>
      </c>
      <c r="D223" s="14"/>
      <c r="E223" s="33" t="n">
        <f aca="false">E224</f>
        <v>31058.9</v>
      </c>
      <c r="F223" s="33" t="n">
        <f aca="false">F224</f>
        <v>31058.9</v>
      </c>
    </row>
    <row r="224" customFormat="false" ht="12.75" hidden="false" customHeight="true" outlineLevel="2" collapsed="false">
      <c r="A224" s="32" t="s">
        <v>68</v>
      </c>
      <c r="B224" s="14" t="s">
        <v>190</v>
      </c>
      <c r="C224" s="14" t="s">
        <v>117</v>
      </c>
      <c r="D224" s="14" t="s">
        <v>69</v>
      </c>
      <c r="E224" s="35" t="n">
        <v>31058.9</v>
      </c>
      <c r="F224" s="35" t="n">
        <v>31058.9</v>
      </c>
    </row>
    <row r="225" customFormat="false" ht="25.5" hidden="false" customHeight="true" outlineLevel="2" collapsed="false">
      <c r="A225" s="32" t="s">
        <v>140</v>
      </c>
      <c r="B225" s="14" t="s">
        <v>190</v>
      </c>
      <c r="C225" s="14" t="s">
        <v>141</v>
      </c>
      <c r="D225" s="14"/>
      <c r="E225" s="33"/>
      <c r="F225" s="33"/>
    </row>
    <row r="226" customFormat="false" ht="12.75" hidden="false" customHeight="true" outlineLevel="2" collapsed="false">
      <c r="A226" s="32" t="s">
        <v>68</v>
      </c>
      <c r="B226" s="14" t="s">
        <v>190</v>
      </c>
      <c r="C226" s="14" t="s">
        <v>141</v>
      </c>
      <c r="D226" s="14" t="s">
        <v>69</v>
      </c>
      <c r="E226" s="33"/>
      <c r="F226" s="33"/>
    </row>
    <row r="227" s="23" customFormat="true" ht="25.5" hidden="false" customHeight="true" outlineLevel="0" collapsed="false">
      <c r="A227" s="20" t="s">
        <v>191</v>
      </c>
      <c r="B227" s="21" t="s">
        <v>192</v>
      </c>
      <c r="C227" s="21"/>
      <c r="D227" s="21"/>
      <c r="E227" s="22" t="n">
        <f aca="false">E228+E241+E253</f>
        <v>8700</v>
      </c>
      <c r="F227" s="22" t="n">
        <f aca="false">F228+F241+F253</f>
        <v>8700</v>
      </c>
      <c r="G227" s="1"/>
      <c r="H227" s="1"/>
      <c r="I227" s="1"/>
      <c r="J227" s="1"/>
      <c r="K227" s="1"/>
    </row>
    <row r="228" s="27" customFormat="true" ht="38.25" hidden="false" customHeight="true" outlineLevel="1" collapsed="false">
      <c r="A228" s="24" t="s">
        <v>193</v>
      </c>
      <c r="B228" s="25" t="s">
        <v>194</v>
      </c>
      <c r="C228" s="25"/>
      <c r="D228" s="25"/>
      <c r="E228" s="26" t="n">
        <f aca="false">E229+E232+E238+E235</f>
        <v>3450</v>
      </c>
      <c r="F228" s="26" t="n">
        <f aca="false">F229+F232+F238+F235</f>
        <v>3450</v>
      </c>
      <c r="G228" s="1"/>
      <c r="H228" s="1"/>
      <c r="I228" s="1"/>
      <c r="J228" s="1"/>
      <c r="K228" s="1"/>
    </row>
    <row r="229" s="31" customFormat="true" ht="76.5" hidden="false" customHeight="true" outlineLevel="2" collapsed="false">
      <c r="A229" s="34" t="s">
        <v>195</v>
      </c>
      <c r="B229" s="29" t="s">
        <v>196</v>
      </c>
      <c r="C229" s="29"/>
      <c r="D229" s="29"/>
      <c r="E229" s="30" t="n">
        <f aca="false">E230</f>
        <v>2740</v>
      </c>
      <c r="F229" s="30" t="n">
        <f aca="false">F230</f>
        <v>2740</v>
      </c>
      <c r="G229" s="18"/>
      <c r="H229" s="18"/>
      <c r="I229" s="18"/>
      <c r="J229" s="18"/>
      <c r="K229" s="18"/>
    </row>
    <row r="230" customFormat="false" ht="25.5" hidden="false" customHeight="true" outlineLevel="2" collapsed="false">
      <c r="A230" s="32" t="s">
        <v>62</v>
      </c>
      <c r="B230" s="14" t="s">
        <v>196</v>
      </c>
      <c r="C230" s="14" t="s">
        <v>63</v>
      </c>
      <c r="D230" s="14"/>
      <c r="E230" s="33" t="n">
        <f aca="false">E231</f>
        <v>2740</v>
      </c>
      <c r="F230" s="33" t="n">
        <f aca="false">F231</f>
        <v>2740</v>
      </c>
    </row>
    <row r="231" customFormat="false" ht="12.75" hidden="false" customHeight="true" outlineLevel="2" collapsed="false">
      <c r="A231" s="32" t="s">
        <v>197</v>
      </c>
      <c r="B231" s="14" t="s">
        <v>196</v>
      </c>
      <c r="C231" s="14" t="s">
        <v>63</v>
      </c>
      <c r="D231" s="14" t="s">
        <v>198</v>
      </c>
      <c r="E231" s="33" t="n">
        <v>2740</v>
      </c>
      <c r="F231" s="33" t="n">
        <v>2740</v>
      </c>
    </row>
    <row r="232" s="31" customFormat="true" ht="76.5" hidden="false" customHeight="true" outlineLevel="2" collapsed="false">
      <c r="A232" s="34" t="s">
        <v>199</v>
      </c>
      <c r="B232" s="29" t="s">
        <v>200</v>
      </c>
      <c r="C232" s="29"/>
      <c r="D232" s="29"/>
      <c r="E232" s="30" t="n">
        <f aca="false">E233</f>
        <v>60</v>
      </c>
      <c r="F232" s="30" t="n">
        <f aca="false">F233</f>
        <v>60</v>
      </c>
      <c r="G232" s="18"/>
      <c r="H232" s="18"/>
      <c r="I232" s="18"/>
      <c r="J232" s="18"/>
      <c r="K232" s="18"/>
    </row>
    <row r="233" customFormat="false" ht="25.5" hidden="false" customHeight="true" outlineLevel="2" collapsed="false">
      <c r="A233" s="32" t="s">
        <v>62</v>
      </c>
      <c r="B233" s="14" t="s">
        <v>200</v>
      </c>
      <c r="C233" s="14" t="s">
        <v>63</v>
      </c>
      <c r="D233" s="14"/>
      <c r="E233" s="33" t="n">
        <f aca="false">E234</f>
        <v>60</v>
      </c>
      <c r="F233" s="33" t="n">
        <f aca="false">F234</f>
        <v>60</v>
      </c>
    </row>
    <row r="234" customFormat="false" ht="12.75" hidden="false" customHeight="true" outlineLevel="2" collapsed="false">
      <c r="A234" s="32" t="s">
        <v>197</v>
      </c>
      <c r="B234" s="14" t="s">
        <v>200</v>
      </c>
      <c r="C234" s="14" t="s">
        <v>63</v>
      </c>
      <c r="D234" s="14" t="s">
        <v>198</v>
      </c>
      <c r="E234" s="33" t="n">
        <v>60</v>
      </c>
      <c r="F234" s="33" t="n">
        <v>60</v>
      </c>
    </row>
    <row r="235" s="31" customFormat="true" ht="76.5" hidden="false" customHeight="true" outlineLevel="2" collapsed="false">
      <c r="A235" s="34" t="s">
        <v>201</v>
      </c>
      <c r="B235" s="29" t="s">
        <v>202</v>
      </c>
      <c r="C235" s="29"/>
      <c r="D235" s="29"/>
      <c r="E235" s="30" t="n">
        <f aca="false">E236</f>
        <v>150</v>
      </c>
      <c r="F235" s="30" t="n">
        <f aca="false">F236</f>
        <v>150</v>
      </c>
      <c r="G235" s="18"/>
      <c r="H235" s="18"/>
      <c r="I235" s="18"/>
      <c r="J235" s="18"/>
      <c r="K235" s="18"/>
    </row>
    <row r="236" customFormat="false" ht="25.5" hidden="false" customHeight="true" outlineLevel="2" collapsed="false">
      <c r="A236" s="32" t="s">
        <v>62</v>
      </c>
      <c r="B236" s="14" t="s">
        <v>202</v>
      </c>
      <c r="C236" s="14" t="s">
        <v>63</v>
      </c>
      <c r="D236" s="14"/>
      <c r="E236" s="33" t="n">
        <f aca="false">E237</f>
        <v>150</v>
      </c>
      <c r="F236" s="33" t="n">
        <f aca="false">F237</f>
        <v>150</v>
      </c>
    </row>
    <row r="237" customFormat="false" ht="12.75" hidden="false" customHeight="true" outlineLevel="2" collapsed="false">
      <c r="A237" s="32" t="s">
        <v>197</v>
      </c>
      <c r="B237" s="14" t="s">
        <v>202</v>
      </c>
      <c r="C237" s="14" t="s">
        <v>63</v>
      </c>
      <c r="D237" s="14" t="s">
        <v>198</v>
      </c>
      <c r="E237" s="33" t="n">
        <v>150</v>
      </c>
      <c r="F237" s="33" t="n">
        <v>150</v>
      </c>
    </row>
    <row r="238" s="31" customFormat="true" ht="89.25" hidden="false" customHeight="true" outlineLevel="2" collapsed="false">
      <c r="A238" s="34" t="s">
        <v>203</v>
      </c>
      <c r="B238" s="29" t="s">
        <v>204</v>
      </c>
      <c r="C238" s="29"/>
      <c r="D238" s="29"/>
      <c r="E238" s="30" t="n">
        <f aca="false">E239</f>
        <v>500</v>
      </c>
      <c r="F238" s="30" t="n">
        <f aca="false">F239</f>
        <v>500</v>
      </c>
      <c r="G238" s="18"/>
      <c r="H238" s="18"/>
      <c r="I238" s="18"/>
      <c r="J238" s="18"/>
      <c r="K238" s="18"/>
    </row>
    <row r="239" customFormat="false" ht="25.5" hidden="false" customHeight="true" outlineLevel="2" collapsed="false">
      <c r="A239" s="32" t="s">
        <v>62</v>
      </c>
      <c r="B239" s="14" t="s">
        <v>204</v>
      </c>
      <c r="C239" s="14" t="s">
        <v>63</v>
      </c>
      <c r="D239" s="14"/>
      <c r="E239" s="33" t="n">
        <f aca="false">E240</f>
        <v>500</v>
      </c>
      <c r="F239" s="33" t="n">
        <f aca="false">F240</f>
        <v>500</v>
      </c>
    </row>
    <row r="240" customFormat="false" ht="12.75" hidden="false" customHeight="true" outlineLevel="2" collapsed="false">
      <c r="A240" s="32" t="s">
        <v>197</v>
      </c>
      <c r="B240" s="14" t="s">
        <v>204</v>
      </c>
      <c r="C240" s="14" t="s">
        <v>63</v>
      </c>
      <c r="D240" s="14" t="s">
        <v>198</v>
      </c>
      <c r="E240" s="33" t="n">
        <v>500</v>
      </c>
      <c r="F240" s="33" t="n">
        <v>500</v>
      </c>
    </row>
    <row r="241" s="27" customFormat="true" ht="51" hidden="false" customHeight="true" outlineLevel="1" collapsed="false">
      <c r="A241" s="24" t="s">
        <v>205</v>
      </c>
      <c r="B241" s="25" t="s">
        <v>206</v>
      </c>
      <c r="C241" s="25"/>
      <c r="D241" s="25"/>
      <c r="E241" s="26" t="n">
        <f aca="false">E242+E247+E250</f>
        <v>4180</v>
      </c>
      <c r="F241" s="26" t="n">
        <f aca="false">F242+F247+F250</f>
        <v>4180</v>
      </c>
      <c r="G241" s="1"/>
      <c r="H241" s="1"/>
      <c r="I241" s="1"/>
      <c r="J241" s="1"/>
      <c r="K241" s="1"/>
    </row>
    <row r="242" s="31" customFormat="true" ht="76.5" hidden="false" customHeight="true" outlineLevel="2" collapsed="false">
      <c r="A242" s="34" t="s">
        <v>207</v>
      </c>
      <c r="B242" s="29" t="s">
        <v>208</v>
      </c>
      <c r="C242" s="29"/>
      <c r="D242" s="29"/>
      <c r="E242" s="30" t="n">
        <f aca="false">E243+E245</f>
        <v>2180</v>
      </c>
      <c r="F242" s="30" t="n">
        <f aca="false">F243+F245</f>
        <v>2180</v>
      </c>
      <c r="G242" s="18"/>
      <c r="H242" s="18"/>
      <c r="I242" s="18"/>
      <c r="J242" s="18"/>
      <c r="K242" s="18"/>
    </row>
    <row r="243" customFormat="false" ht="25.5" hidden="false" customHeight="true" outlineLevel="2" collapsed="false">
      <c r="A243" s="32" t="s">
        <v>62</v>
      </c>
      <c r="B243" s="14" t="s">
        <v>208</v>
      </c>
      <c r="C243" s="14" t="s">
        <v>63</v>
      </c>
      <c r="D243" s="14"/>
      <c r="E243" s="33" t="n">
        <f aca="false">E244</f>
        <v>2180</v>
      </c>
      <c r="F243" s="33" t="n">
        <f aca="false">F244</f>
        <v>2180</v>
      </c>
    </row>
    <row r="244" customFormat="false" ht="12.75" hidden="false" customHeight="true" outlineLevel="2" collapsed="false">
      <c r="A244" s="32" t="s">
        <v>197</v>
      </c>
      <c r="B244" s="14" t="s">
        <v>208</v>
      </c>
      <c r="C244" s="14" t="s">
        <v>63</v>
      </c>
      <c r="D244" s="14" t="s">
        <v>198</v>
      </c>
      <c r="E244" s="33" t="n">
        <v>2180</v>
      </c>
      <c r="F244" s="33" t="n">
        <v>2180</v>
      </c>
    </row>
    <row r="245" customFormat="false" ht="12.75" hidden="false" customHeight="true" outlineLevel="2" collapsed="false">
      <c r="A245" s="32" t="s">
        <v>209</v>
      </c>
      <c r="B245" s="14" t="s">
        <v>208</v>
      </c>
      <c r="C245" s="14" t="s">
        <v>210</v>
      </c>
      <c r="D245" s="14"/>
      <c r="E245" s="33"/>
      <c r="F245" s="33"/>
    </row>
    <row r="246" customFormat="false" ht="12.75" hidden="false" customHeight="true" outlineLevel="2" collapsed="false">
      <c r="A246" s="32" t="s">
        <v>197</v>
      </c>
      <c r="B246" s="14" t="s">
        <v>208</v>
      </c>
      <c r="C246" s="14" t="s">
        <v>210</v>
      </c>
      <c r="D246" s="14" t="s">
        <v>198</v>
      </c>
      <c r="E246" s="33"/>
      <c r="F246" s="33"/>
    </row>
    <row r="247" s="31" customFormat="true" ht="63.75" hidden="false" customHeight="true" outlineLevel="2" collapsed="false">
      <c r="A247" s="34" t="s">
        <v>211</v>
      </c>
      <c r="B247" s="29" t="s">
        <v>212</v>
      </c>
      <c r="C247" s="29"/>
      <c r="D247" s="29"/>
      <c r="E247" s="30" t="n">
        <f aca="false">E248</f>
        <v>1920</v>
      </c>
      <c r="F247" s="30" t="n">
        <f aca="false">F248</f>
        <v>1920</v>
      </c>
      <c r="G247" s="18"/>
      <c r="H247" s="18"/>
      <c r="I247" s="18"/>
      <c r="J247" s="18"/>
      <c r="K247" s="18"/>
    </row>
    <row r="248" customFormat="false" ht="25.5" hidden="false" customHeight="true" outlineLevel="2" collapsed="false">
      <c r="A248" s="32" t="s">
        <v>62</v>
      </c>
      <c r="B248" s="14" t="s">
        <v>212</v>
      </c>
      <c r="C248" s="14" t="s">
        <v>63</v>
      </c>
      <c r="D248" s="14"/>
      <c r="E248" s="33" t="n">
        <f aca="false">E249</f>
        <v>1920</v>
      </c>
      <c r="F248" s="33" t="n">
        <f aca="false">F249</f>
        <v>1920</v>
      </c>
    </row>
    <row r="249" customFormat="false" ht="12.75" hidden="false" customHeight="true" outlineLevel="2" collapsed="false">
      <c r="A249" s="32" t="s">
        <v>197</v>
      </c>
      <c r="B249" s="14" t="s">
        <v>212</v>
      </c>
      <c r="C249" s="14" t="s">
        <v>63</v>
      </c>
      <c r="D249" s="14" t="s">
        <v>198</v>
      </c>
      <c r="E249" s="33" t="n">
        <v>1920</v>
      </c>
      <c r="F249" s="33" t="n">
        <v>1920</v>
      </c>
    </row>
    <row r="250" s="31" customFormat="true" ht="76.5" hidden="false" customHeight="true" outlineLevel="2" collapsed="false">
      <c r="A250" s="34" t="s">
        <v>213</v>
      </c>
      <c r="B250" s="29" t="s">
        <v>214</v>
      </c>
      <c r="C250" s="29"/>
      <c r="D250" s="29"/>
      <c r="E250" s="30" t="n">
        <f aca="false">E251</f>
        <v>80</v>
      </c>
      <c r="F250" s="30" t="n">
        <f aca="false">F251</f>
        <v>80</v>
      </c>
      <c r="G250" s="18"/>
      <c r="H250" s="18"/>
      <c r="I250" s="18"/>
      <c r="J250" s="18"/>
      <c r="K250" s="18"/>
    </row>
    <row r="251" customFormat="false" ht="25.5" hidden="false" customHeight="true" outlineLevel="2" collapsed="false">
      <c r="A251" s="32" t="s">
        <v>62</v>
      </c>
      <c r="B251" s="14" t="s">
        <v>214</v>
      </c>
      <c r="C251" s="14" t="s">
        <v>63</v>
      </c>
      <c r="D251" s="14"/>
      <c r="E251" s="33" t="n">
        <f aca="false">E252</f>
        <v>80</v>
      </c>
      <c r="F251" s="33" t="n">
        <f aca="false">F252</f>
        <v>80</v>
      </c>
    </row>
    <row r="252" customFormat="false" ht="12.75" hidden="false" customHeight="true" outlineLevel="2" collapsed="false">
      <c r="A252" s="32" t="s">
        <v>197</v>
      </c>
      <c r="B252" s="14" t="s">
        <v>214</v>
      </c>
      <c r="C252" s="14" t="s">
        <v>63</v>
      </c>
      <c r="D252" s="14" t="s">
        <v>198</v>
      </c>
      <c r="E252" s="33" t="n">
        <v>80</v>
      </c>
      <c r="F252" s="33" t="n">
        <v>80</v>
      </c>
    </row>
    <row r="253" s="27" customFormat="true" ht="63.75" hidden="false" customHeight="true" outlineLevel="1" collapsed="false">
      <c r="A253" s="38" t="s">
        <v>215</v>
      </c>
      <c r="B253" s="25" t="s">
        <v>216</v>
      </c>
      <c r="C253" s="25"/>
      <c r="D253" s="25"/>
      <c r="E253" s="26" t="n">
        <f aca="false">E254</f>
        <v>1070</v>
      </c>
      <c r="F253" s="26" t="n">
        <f aca="false">F254</f>
        <v>1070</v>
      </c>
      <c r="G253" s="1"/>
      <c r="H253" s="1"/>
      <c r="I253" s="1"/>
      <c r="J253" s="1"/>
      <c r="K253" s="1"/>
    </row>
    <row r="254" s="31" customFormat="true" ht="114.75" hidden="false" customHeight="true" outlineLevel="2" collapsed="false">
      <c r="A254" s="34" t="s">
        <v>217</v>
      </c>
      <c r="B254" s="29" t="s">
        <v>218</v>
      </c>
      <c r="C254" s="29"/>
      <c r="D254" s="29"/>
      <c r="E254" s="30" t="n">
        <f aca="false">E255</f>
        <v>1070</v>
      </c>
      <c r="F254" s="30" t="n">
        <f aca="false">F255</f>
        <v>1070</v>
      </c>
      <c r="G254" s="18"/>
      <c r="H254" s="18"/>
      <c r="I254" s="18"/>
      <c r="J254" s="18"/>
      <c r="K254" s="18"/>
    </row>
    <row r="255" customFormat="false" ht="25.5" hidden="false" customHeight="true" outlineLevel="2" collapsed="false">
      <c r="A255" s="32" t="s">
        <v>219</v>
      </c>
      <c r="B255" s="14" t="s">
        <v>218</v>
      </c>
      <c r="C255" s="14" t="s">
        <v>220</v>
      </c>
      <c r="D255" s="14"/>
      <c r="E255" s="33" t="n">
        <f aca="false">E256</f>
        <v>1070</v>
      </c>
      <c r="F255" s="33" t="n">
        <f aca="false">F256</f>
        <v>1070</v>
      </c>
    </row>
    <row r="256" customFormat="false" ht="12.75" hidden="false" customHeight="true" outlineLevel="2" collapsed="false">
      <c r="A256" s="32" t="s">
        <v>197</v>
      </c>
      <c r="B256" s="14" t="s">
        <v>218</v>
      </c>
      <c r="C256" s="14" t="s">
        <v>220</v>
      </c>
      <c r="D256" s="14" t="s">
        <v>198</v>
      </c>
      <c r="E256" s="33" t="n">
        <v>1070</v>
      </c>
      <c r="F256" s="33" t="n">
        <v>1070</v>
      </c>
    </row>
    <row r="257" s="23" customFormat="true" ht="25.5" hidden="false" customHeight="true" outlineLevel="0" collapsed="false">
      <c r="A257" s="20" t="s">
        <v>221</v>
      </c>
      <c r="B257" s="21" t="s">
        <v>222</v>
      </c>
      <c r="C257" s="21"/>
      <c r="D257" s="21"/>
      <c r="E257" s="22" t="n">
        <f aca="false">E258+E284+E294+E315</f>
        <v>181314.7</v>
      </c>
      <c r="F257" s="22" t="n">
        <f aca="false">F258+F284+F294+F315</f>
        <v>184118.1</v>
      </c>
      <c r="G257" s="1"/>
      <c r="H257" s="1"/>
      <c r="I257" s="1"/>
      <c r="J257" s="1"/>
      <c r="K257" s="1"/>
    </row>
    <row r="258" s="27" customFormat="true" ht="38.25" hidden="false" customHeight="true" outlineLevel="1" collapsed="false">
      <c r="A258" s="24" t="s">
        <v>223</v>
      </c>
      <c r="B258" s="25" t="s">
        <v>224</v>
      </c>
      <c r="C258" s="25"/>
      <c r="D258" s="25"/>
      <c r="E258" s="26" t="n">
        <f aca="false">E259+E264+E267+E272+E277</f>
        <v>4715.5</v>
      </c>
      <c r="F258" s="26" t="n">
        <f aca="false">F259+F264+F267+F272+F277</f>
        <v>4015</v>
      </c>
      <c r="G258" s="1"/>
      <c r="H258" s="1"/>
      <c r="I258" s="1"/>
      <c r="J258" s="1"/>
      <c r="K258" s="1"/>
    </row>
    <row r="259" s="31" customFormat="true" ht="63.75" hidden="false" customHeight="true" outlineLevel="2" collapsed="false">
      <c r="A259" s="34" t="s">
        <v>225</v>
      </c>
      <c r="B259" s="29" t="s">
        <v>226</v>
      </c>
      <c r="C259" s="29"/>
      <c r="D259" s="29"/>
      <c r="E259" s="30" t="n">
        <f aca="false">E260+E262</f>
        <v>484</v>
      </c>
      <c r="F259" s="30" t="n">
        <f aca="false">F260+F262</f>
        <v>480</v>
      </c>
      <c r="G259" s="18"/>
      <c r="H259" s="18"/>
      <c r="I259" s="18"/>
      <c r="J259" s="18"/>
      <c r="K259" s="18"/>
    </row>
    <row r="260" customFormat="false" ht="25.5" hidden="false" customHeight="true" outlineLevel="2" collapsed="false">
      <c r="A260" s="32" t="s">
        <v>62</v>
      </c>
      <c r="B260" s="14" t="s">
        <v>226</v>
      </c>
      <c r="C260" s="14" t="s">
        <v>63</v>
      </c>
      <c r="D260" s="14"/>
      <c r="E260" s="33" t="n">
        <f aca="false">E261</f>
        <v>484</v>
      </c>
      <c r="F260" s="33" t="n">
        <f aca="false">F261</f>
        <v>480</v>
      </c>
    </row>
    <row r="261" customFormat="false" ht="12.75" hidden="false" customHeight="true" outlineLevel="2" collapsed="false">
      <c r="A261" s="32" t="s">
        <v>227</v>
      </c>
      <c r="B261" s="14" t="s">
        <v>226</v>
      </c>
      <c r="C261" s="14" t="s">
        <v>63</v>
      </c>
      <c r="D261" s="14" t="s">
        <v>228</v>
      </c>
      <c r="E261" s="33" t="n">
        <v>484</v>
      </c>
      <c r="F261" s="33" t="n">
        <v>480</v>
      </c>
    </row>
    <row r="262" customFormat="false" ht="12.75" hidden="false" customHeight="true" outlineLevel="2" collapsed="false">
      <c r="A262" s="32" t="s">
        <v>229</v>
      </c>
      <c r="B262" s="14" t="s">
        <v>226</v>
      </c>
      <c r="C262" s="14" t="s">
        <v>230</v>
      </c>
      <c r="D262" s="14"/>
      <c r="E262" s="33" t="n">
        <f aca="false">E263</f>
        <v>0</v>
      </c>
      <c r="F262" s="33" t="n">
        <f aca="false">F263</f>
        <v>0</v>
      </c>
    </row>
    <row r="263" customFormat="false" ht="12.75" hidden="false" customHeight="true" outlineLevel="2" collapsed="false">
      <c r="A263" s="32" t="s">
        <v>227</v>
      </c>
      <c r="B263" s="14" t="s">
        <v>226</v>
      </c>
      <c r="C263" s="14" t="s">
        <v>230</v>
      </c>
      <c r="D263" s="14" t="s">
        <v>228</v>
      </c>
      <c r="E263" s="33"/>
      <c r="F263" s="33"/>
    </row>
    <row r="264" s="31" customFormat="true" ht="51" hidden="false" customHeight="true" outlineLevel="2" collapsed="false">
      <c r="A264" s="34" t="s">
        <v>231</v>
      </c>
      <c r="B264" s="29" t="s">
        <v>232</v>
      </c>
      <c r="C264" s="29"/>
      <c r="D264" s="29"/>
      <c r="E264" s="30" t="n">
        <f aca="false">E265</f>
        <v>432</v>
      </c>
      <c r="F264" s="30" t="n">
        <f aca="false">F265</f>
        <v>450</v>
      </c>
      <c r="G264" s="18"/>
      <c r="H264" s="18"/>
      <c r="I264" s="18"/>
      <c r="J264" s="18"/>
      <c r="K264" s="18"/>
    </row>
    <row r="265" customFormat="false" ht="25.5" hidden="false" customHeight="true" outlineLevel="2" collapsed="false">
      <c r="A265" s="32" t="s">
        <v>62</v>
      </c>
      <c r="B265" s="14" t="s">
        <v>232</v>
      </c>
      <c r="C265" s="14" t="s">
        <v>63</v>
      </c>
      <c r="D265" s="14"/>
      <c r="E265" s="33" t="n">
        <f aca="false">E266</f>
        <v>432</v>
      </c>
      <c r="F265" s="33" t="n">
        <f aca="false">F266</f>
        <v>450</v>
      </c>
    </row>
    <row r="266" customFormat="false" ht="12.75" hidden="false" customHeight="true" outlineLevel="2" collapsed="false">
      <c r="A266" s="32" t="s">
        <v>227</v>
      </c>
      <c r="B266" s="14" t="s">
        <v>232</v>
      </c>
      <c r="C266" s="14" t="s">
        <v>63</v>
      </c>
      <c r="D266" s="14" t="s">
        <v>228</v>
      </c>
      <c r="E266" s="33" t="n">
        <v>432</v>
      </c>
      <c r="F266" s="33" t="n">
        <v>450</v>
      </c>
    </row>
    <row r="267" s="31" customFormat="true" ht="51" hidden="false" customHeight="true" outlineLevel="2" collapsed="false">
      <c r="A267" s="28" t="s">
        <v>233</v>
      </c>
      <c r="B267" s="29" t="s">
        <v>234</v>
      </c>
      <c r="C267" s="29"/>
      <c r="D267" s="29"/>
      <c r="E267" s="30" t="n">
        <f aca="false">E268+E270</f>
        <v>2472.5</v>
      </c>
      <c r="F267" s="30" t="n">
        <f aca="false">F268+F270</f>
        <v>2500</v>
      </c>
      <c r="G267" s="18"/>
      <c r="H267" s="18"/>
      <c r="I267" s="18"/>
      <c r="J267" s="18"/>
      <c r="K267" s="18"/>
    </row>
    <row r="268" customFormat="false" ht="25.5" hidden="false" customHeight="true" outlineLevel="2" collapsed="false">
      <c r="A268" s="32" t="s">
        <v>62</v>
      </c>
      <c r="B268" s="14" t="s">
        <v>234</v>
      </c>
      <c r="C268" s="14" t="s">
        <v>63</v>
      </c>
      <c r="D268" s="14"/>
      <c r="E268" s="33" t="n">
        <f aca="false">E269</f>
        <v>2472.5</v>
      </c>
      <c r="F268" s="33" t="n">
        <f aca="false">F269</f>
        <v>2500</v>
      </c>
    </row>
    <row r="269" customFormat="false" ht="12.75" hidden="false" customHeight="true" outlineLevel="2" collapsed="false">
      <c r="A269" s="32" t="s">
        <v>227</v>
      </c>
      <c r="B269" s="14" t="s">
        <v>234</v>
      </c>
      <c r="C269" s="14" t="s">
        <v>63</v>
      </c>
      <c r="D269" s="14" t="s">
        <v>228</v>
      </c>
      <c r="E269" s="33" t="n">
        <v>2472.5</v>
      </c>
      <c r="F269" s="33" t="n">
        <v>2500</v>
      </c>
    </row>
    <row r="270" customFormat="false" ht="12.75" hidden="false" customHeight="true" outlineLevel="2" collapsed="false">
      <c r="A270" s="32" t="s">
        <v>229</v>
      </c>
      <c r="B270" s="14" t="s">
        <v>234</v>
      </c>
      <c r="C270" s="14" t="s">
        <v>230</v>
      </c>
      <c r="D270" s="14"/>
      <c r="E270" s="33" t="n">
        <f aca="false">E271</f>
        <v>0</v>
      </c>
      <c r="F270" s="33" t="n">
        <f aca="false">F271</f>
        <v>0</v>
      </c>
    </row>
    <row r="271" customFormat="false" ht="12.75" hidden="false" customHeight="true" outlineLevel="2" collapsed="false">
      <c r="A271" s="32" t="s">
        <v>227</v>
      </c>
      <c r="B271" s="14" t="s">
        <v>234</v>
      </c>
      <c r="C271" s="14" t="s">
        <v>230</v>
      </c>
      <c r="D271" s="14" t="s">
        <v>228</v>
      </c>
      <c r="E271" s="33"/>
      <c r="F271" s="33"/>
    </row>
    <row r="272" s="31" customFormat="true" ht="76.5" hidden="false" customHeight="true" outlineLevel="2" collapsed="false">
      <c r="A272" s="34" t="s">
        <v>235</v>
      </c>
      <c r="B272" s="29" t="s">
        <v>236</v>
      </c>
      <c r="C272" s="29"/>
      <c r="D272" s="29"/>
      <c r="E272" s="30" t="n">
        <f aca="false">E273+E275</f>
        <v>412</v>
      </c>
      <c r="F272" s="30" t="n">
        <f aca="false">F273+F275</f>
        <v>420</v>
      </c>
      <c r="G272" s="18"/>
      <c r="H272" s="18"/>
      <c r="I272" s="18"/>
      <c r="J272" s="18"/>
      <c r="K272" s="18"/>
    </row>
    <row r="273" customFormat="false" ht="25.5" hidden="false" customHeight="true" outlineLevel="2" collapsed="false">
      <c r="A273" s="32" t="s">
        <v>62</v>
      </c>
      <c r="B273" s="14" t="s">
        <v>236</v>
      </c>
      <c r="C273" s="14" t="s">
        <v>63</v>
      </c>
      <c r="D273" s="14"/>
      <c r="E273" s="33" t="n">
        <f aca="false">E274</f>
        <v>412</v>
      </c>
      <c r="F273" s="33" t="n">
        <f aca="false">F274</f>
        <v>420</v>
      </c>
    </row>
    <row r="274" customFormat="false" ht="12.75" hidden="false" customHeight="true" outlineLevel="2" collapsed="false">
      <c r="A274" s="32" t="s">
        <v>227</v>
      </c>
      <c r="B274" s="14" t="s">
        <v>236</v>
      </c>
      <c r="C274" s="14" t="s">
        <v>63</v>
      </c>
      <c r="D274" s="14" t="s">
        <v>228</v>
      </c>
      <c r="E274" s="33" t="n">
        <v>412</v>
      </c>
      <c r="F274" s="33" t="n">
        <v>420</v>
      </c>
    </row>
    <row r="275" customFormat="false" ht="12.75" hidden="false" customHeight="true" outlineLevel="2" collapsed="false">
      <c r="A275" s="32" t="s">
        <v>229</v>
      </c>
      <c r="B275" s="14" t="s">
        <v>236</v>
      </c>
      <c r="C275" s="14" t="s">
        <v>230</v>
      </c>
      <c r="D275" s="14"/>
      <c r="E275" s="33" t="n">
        <f aca="false">E276</f>
        <v>0</v>
      </c>
      <c r="F275" s="33" t="n">
        <f aca="false">F276</f>
        <v>0</v>
      </c>
    </row>
    <row r="276" customFormat="false" ht="12.75" hidden="false" customHeight="true" outlineLevel="2" collapsed="false">
      <c r="A276" s="32" t="s">
        <v>227</v>
      </c>
      <c r="B276" s="14" t="s">
        <v>236</v>
      </c>
      <c r="C276" s="14" t="s">
        <v>230</v>
      </c>
      <c r="D276" s="14" t="s">
        <v>228</v>
      </c>
      <c r="E276" s="33"/>
      <c r="F276" s="33"/>
    </row>
    <row r="277" s="31" customFormat="true" ht="51" hidden="false" customHeight="true" outlineLevel="2" collapsed="false">
      <c r="A277" s="28" t="s">
        <v>237</v>
      </c>
      <c r="B277" s="29" t="s">
        <v>238</v>
      </c>
      <c r="C277" s="29"/>
      <c r="D277" s="29"/>
      <c r="E277" s="30" t="n">
        <f aca="false">E278+E280+E282</f>
        <v>915</v>
      </c>
      <c r="F277" s="30" t="n">
        <f aca="false">F278+F280+F282</f>
        <v>165</v>
      </c>
      <c r="G277" s="18"/>
      <c r="H277" s="18"/>
      <c r="I277" s="18"/>
      <c r="J277" s="18"/>
      <c r="K277" s="18"/>
    </row>
    <row r="278" customFormat="false" ht="25.5" hidden="false" customHeight="true" outlineLevel="2" collapsed="false">
      <c r="A278" s="32" t="s">
        <v>62</v>
      </c>
      <c r="B278" s="14" t="s">
        <v>238</v>
      </c>
      <c r="C278" s="14" t="s">
        <v>63</v>
      </c>
      <c r="D278" s="14"/>
      <c r="E278" s="33" t="n">
        <f aca="false">E279</f>
        <v>915</v>
      </c>
      <c r="F278" s="33" t="n">
        <f aca="false">F279</f>
        <v>165</v>
      </c>
    </row>
    <row r="279" customFormat="false" ht="12.75" hidden="false" customHeight="true" outlineLevel="2" collapsed="false">
      <c r="A279" s="32" t="s">
        <v>227</v>
      </c>
      <c r="B279" s="14" t="s">
        <v>238</v>
      </c>
      <c r="C279" s="14" t="s">
        <v>63</v>
      </c>
      <c r="D279" s="14" t="s">
        <v>228</v>
      </c>
      <c r="E279" s="33" t="n">
        <v>915</v>
      </c>
      <c r="F279" s="33" t="n">
        <v>165</v>
      </c>
    </row>
    <row r="280" customFormat="false" ht="25.5" hidden="false" customHeight="true" outlineLevel="2" collapsed="false">
      <c r="A280" s="32" t="s">
        <v>110</v>
      </c>
      <c r="B280" s="14" t="s">
        <v>238</v>
      </c>
      <c r="C280" s="14" t="s">
        <v>111</v>
      </c>
      <c r="D280" s="14"/>
      <c r="E280" s="33" t="n">
        <f aca="false">E281</f>
        <v>0</v>
      </c>
      <c r="F280" s="33" t="n">
        <f aca="false">F281</f>
        <v>0</v>
      </c>
    </row>
    <row r="281" customFormat="false" ht="12.75" hidden="false" customHeight="true" outlineLevel="2" collapsed="false">
      <c r="A281" s="32" t="s">
        <v>227</v>
      </c>
      <c r="B281" s="14" t="s">
        <v>238</v>
      </c>
      <c r="C281" s="14" t="s">
        <v>111</v>
      </c>
      <c r="D281" s="14" t="s">
        <v>228</v>
      </c>
      <c r="E281" s="33"/>
      <c r="F281" s="33"/>
    </row>
    <row r="282" customFormat="false" ht="12.75" hidden="false" customHeight="true" outlineLevel="2" collapsed="false">
      <c r="A282" s="32" t="s">
        <v>229</v>
      </c>
      <c r="B282" s="14" t="s">
        <v>238</v>
      </c>
      <c r="C282" s="14" t="s">
        <v>230</v>
      </c>
      <c r="D282" s="14"/>
      <c r="E282" s="33" t="n">
        <f aca="false">E283</f>
        <v>0</v>
      </c>
      <c r="F282" s="33" t="n">
        <f aca="false">F283</f>
        <v>0</v>
      </c>
    </row>
    <row r="283" customFormat="false" ht="12.75" hidden="false" customHeight="true" outlineLevel="2" collapsed="false">
      <c r="A283" s="32" t="s">
        <v>227</v>
      </c>
      <c r="B283" s="14" t="s">
        <v>238</v>
      </c>
      <c r="C283" s="14" t="s">
        <v>230</v>
      </c>
      <c r="D283" s="14" t="s">
        <v>228</v>
      </c>
      <c r="E283" s="33"/>
      <c r="F283" s="33"/>
    </row>
    <row r="284" s="27" customFormat="true" ht="38.25" hidden="false" customHeight="true" outlineLevel="1" collapsed="false">
      <c r="A284" s="24" t="s">
        <v>239</v>
      </c>
      <c r="B284" s="25" t="s">
        <v>240</v>
      </c>
      <c r="C284" s="25"/>
      <c r="D284" s="25"/>
      <c r="E284" s="26" t="n">
        <f aca="false">E285+E288+E291</f>
        <v>148786.2</v>
      </c>
      <c r="F284" s="26" t="n">
        <f aca="false">F285+F288+F291</f>
        <v>151623.6</v>
      </c>
      <c r="G284" s="1"/>
      <c r="H284" s="1"/>
      <c r="I284" s="1"/>
      <c r="J284" s="1"/>
      <c r="K284" s="1"/>
    </row>
    <row r="285" s="31" customFormat="true" ht="63.75" hidden="false" customHeight="true" outlineLevel="2" collapsed="false">
      <c r="A285" s="34" t="s">
        <v>241</v>
      </c>
      <c r="B285" s="29" t="s">
        <v>242</v>
      </c>
      <c r="C285" s="29"/>
      <c r="D285" s="29"/>
      <c r="E285" s="30" t="n">
        <f aca="false">E286</f>
        <v>137773</v>
      </c>
      <c r="F285" s="30" t="n">
        <f aca="false">F286</f>
        <v>140000</v>
      </c>
      <c r="G285" s="18"/>
      <c r="H285" s="18"/>
      <c r="I285" s="18"/>
      <c r="J285" s="18"/>
      <c r="K285" s="18"/>
    </row>
    <row r="286" customFormat="false" ht="38.25" hidden="false" customHeight="true" outlineLevel="2" collapsed="false">
      <c r="A286" s="32" t="s">
        <v>20</v>
      </c>
      <c r="B286" s="14" t="s">
        <v>242</v>
      </c>
      <c r="C286" s="14" t="s">
        <v>21</v>
      </c>
      <c r="D286" s="14"/>
      <c r="E286" s="33" t="n">
        <f aca="false">E287</f>
        <v>137773</v>
      </c>
      <c r="F286" s="33" t="n">
        <f aca="false">F287</f>
        <v>140000</v>
      </c>
    </row>
    <row r="287" customFormat="false" ht="12.75" hidden="false" customHeight="true" outlineLevel="2" collapsed="false">
      <c r="A287" s="32" t="s">
        <v>42</v>
      </c>
      <c r="B287" s="14" t="s">
        <v>242</v>
      </c>
      <c r="C287" s="14" t="s">
        <v>21</v>
      </c>
      <c r="D287" s="14" t="s">
        <v>43</v>
      </c>
      <c r="E287" s="33" t="n">
        <v>137773</v>
      </c>
      <c r="F287" s="33" t="n">
        <v>140000</v>
      </c>
    </row>
    <row r="288" s="31" customFormat="true" ht="63.75" hidden="false" customHeight="true" outlineLevel="2" collapsed="false">
      <c r="A288" s="34" t="s">
        <v>243</v>
      </c>
      <c r="B288" s="29" t="s">
        <v>244</v>
      </c>
      <c r="C288" s="29"/>
      <c r="D288" s="29"/>
      <c r="E288" s="30" t="n">
        <f aca="false">E289</f>
        <v>10107.2</v>
      </c>
      <c r="F288" s="30" t="n">
        <f aca="false">F289</f>
        <v>10713.6</v>
      </c>
      <c r="G288" s="18"/>
      <c r="H288" s="18"/>
      <c r="I288" s="18"/>
      <c r="J288" s="18"/>
      <c r="K288" s="18"/>
    </row>
    <row r="289" customFormat="false" ht="12.75" hidden="false" customHeight="true" outlineLevel="2" collapsed="false">
      <c r="A289" s="32" t="s">
        <v>26</v>
      </c>
      <c r="B289" s="14" t="s">
        <v>244</v>
      </c>
      <c r="C289" s="14" t="s">
        <v>27</v>
      </c>
      <c r="D289" s="14"/>
      <c r="E289" s="33" t="n">
        <f aca="false">E290</f>
        <v>10107.2</v>
      </c>
      <c r="F289" s="33" t="n">
        <f aca="false">F290</f>
        <v>10713.6</v>
      </c>
    </row>
    <row r="290" customFormat="false" ht="12.75" hidden="false" customHeight="true" outlineLevel="2" collapsed="false">
      <c r="A290" s="32" t="s">
        <v>42</v>
      </c>
      <c r="B290" s="14" t="s">
        <v>244</v>
      </c>
      <c r="C290" s="14" t="s">
        <v>27</v>
      </c>
      <c r="D290" s="14" t="s">
        <v>43</v>
      </c>
      <c r="E290" s="33" t="n">
        <v>10107.2</v>
      </c>
      <c r="F290" s="33" t="n">
        <v>10713.6</v>
      </c>
    </row>
    <row r="291" s="31" customFormat="true" ht="51" hidden="false" customHeight="true" outlineLevel="2" collapsed="false">
      <c r="A291" s="28" t="s">
        <v>245</v>
      </c>
      <c r="B291" s="29" t="s">
        <v>246</v>
      </c>
      <c r="C291" s="29"/>
      <c r="D291" s="29"/>
      <c r="E291" s="30" t="n">
        <f aca="false">E292</f>
        <v>906</v>
      </c>
      <c r="F291" s="30" t="n">
        <f aca="false">F292</f>
        <v>910</v>
      </c>
      <c r="G291" s="18"/>
      <c r="H291" s="18"/>
      <c r="I291" s="18"/>
      <c r="J291" s="18"/>
      <c r="K291" s="18"/>
    </row>
    <row r="292" customFormat="false" ht="12.75" hidden="false" customHeight="true" outlineLevel="2" collapsed="false">
      <c r="A292" s="32" t="s">
        <v>26</v>
      </c>
      <c r="B292" s="14" t="s">
        <v>246</v>
      </c>
      <c r="C292" s="14" t="s">
        <v>27</v>
      </c>
      <c r="D292" s="14"/>
      <c r="E292" s="33" t="n">
        <f aca="false">E293</f>
        <v>906</v>
      </c>
      <c r="F292" s="33" t="n">
        <f aca="false">F293</f>
        <v>910</v>
      </c>
    </row>
    <row r="293" customFormat="false" ht="12.75" hidden="false" customHeight="true" outlineLevel="2" collapsed="false">
      <c r="A293" s="32" t="s">
        <v>42</v>
      </c>
      <c r="B293" s="14" t="s">
        <v>246</v>
      </c>
      <c r="C293" s="14" t="s">
        <v>27</v>
      </c>
      <c r="D293" s="14" t="s">
        <v>43</v>
      </c>
      <c r="E293" s="33" t="n">
        <v>906</v>
      </c>
      <c r="F293" s="33" t="n">
        <v>910</v>
      </c>
    </row>
    <row r="294" s="27" customFormat="true" ht="51" hidden="false" customHeight="true" outlineLevel="1" collapsed="false">
      <c r="A294" s="24" t="s">
        <v>247</v>
      </c>
      <c r="B294" s="25" t="s">
        <v>248</v>
      </c>
      <c r="C294" s="25"/>
      <c r="D294" s="25"/>
      <c r="E294" s="26" t="n">
        <f aca="false">E295+E302+E305+E308</f>
        <v>26948</v>
      </c>
      <c r="F294" s="26" t="n">
        <f aca="false">F295+F302+F305+F308</f>
        <v>27609.5</v>
      </c>
      <c r="G294" s="1"/>
      <c r="H294" s="1"/>
      <c r="I294" s="1"/>
      <c r="J294" s="1"/>
      <c r="K294" s="1"/>
    </row>
    <row r="295" s="31" customFormat="true" ht="63.75" hidden="false" customHeight="true" outlineLevel="2" collapsed="false">
      <c r="A295" s="34" t="s">
        <v>249</v>
      </c>
      <c r="B295" s="29" t="s">
        <v>250</v>
      </c>
      <c r="C295" s="29"/>
      <c r="D295" s="29"/>
      <c r="E295" s="30" t="n">
        <f aca="false">E296+E298+E300</f>
        <v>12711</v>
      </c>
      <c r="F295" s="30" t="n">
        <f aca="false">F296+F298+F300</f>
        <v>12711</v>
      </c>
      <c r="G295" s="18"/>
      <c r="H295" s="18"/>
      <c r="I295" s="18"/>
      <c r="J295" s="18"/>
      <c r="K295" s="18"/>
    </row>
    <row r="296" customFormat="false" ht="25.5" hidden="false" customHeight="true" outlineLevel="2" collapsed="false">
      <c r="A296" s="32" t="s">
        <v>251</v>
      </c>
      <c r="B296" s="14" t="s">
        <v>250</v>
      </c>
      <c r="C296" s="14" t="s">
        <v>252</v>
      </c>
      <c r="D296" s="14"/>
      <c r="E296" s="33" t="n">
        <f aca="false">E297</f>
        <v>9809</v>
      </c>
      <c r="F296" s="33" t="n">
        <f aca="false">F297</f>
        <v>9809</v>
      </c>
    </row>
    <row r="297" customFormat="false" ht="12.75" hidden="false" customHeight="true" outlineLevel="2" collapsed="false">
      <c r="A297" s="32" t="s">
        <v>227</v>
      </c>
      <c r="B297" s="14" t="s">
        <v>250</v>
      </c>
      <c r="C297" s="14" t="s">
        <v>252</v>
      </c>
      <c r="D297" s="14" t="s">
        <v>228</v>
      </c>
      <c r="E297" s="33" t="n">
        <v>9809</v>
      </c>
      <c r="F297" s="33" t="n">
        <v>9809</v>
      </c>
    </row>
    <row r="298" customFormat="false" ht="25.5" hidden="false" customHeight="true" outlineLevel="2" collapsed="false">
      <c r="A298" s="32" t="s">
        <v>253</v>
      </c>
      <c r="B298" s="14" t="s">
        <v>250</v>
      </c>
      <c r="C298" s="14" t="s">
        <v>254</v>
      </c>
      <c r="D298" s="14"/>
      <c r="E298" s="33" t="n">
        <f aca="false">E299</f>
        <v>2</v>
      </c>
      <c r="F298" s="33" t="n">
        <f aca="false">F299</f>
        <v>2</v>
      </c>
    </row>
    <row r="299" customFormat="false" ht="12.75" hidden="false" customHeight="true" outlineLevel="2" collapsed="false">
      <c r="A299" s="32" t="s">
        <v>227</v>
      </c>
      <c r="B299" s="14" t="s">
        <v>250</v>
      </c>
      <c r="C299" s="14" t="s">
        <v>254</v>
      </c>
      <c r="D299" s="14" t="s">
        <v>228</v>
      </c>
      <c r="E299" s="33" t="n">
        <v>2</v>
      </c>
      <c r="F299" s="33" t="n">
        <v>2</v>
      </c>
    </row>
    <row r="300" customFormat="false" ht="25.5" hidden="false" customHeight="true" outlineLevel="2" collapsed="false">
      <c r="A300" s="32" t="s">
        <v>62</v>
      </c>
      <c r="B300" s="14" t="s">
        <v>250</v>
      </c>
      <c r="C300" s="14" t="s">
        <v>63</v>
      </c>
      <c r="D300" s="14"/>
      <c r="E300" s="33" t="n">
        <f aca="false">E301</f>
        <v>2900</v>
      </c>
      <c r="F300" s="33" t="n">
        <f aca="false">F301</f>
        <v>2900</v>
      </c>
    </row>
    <row r="301" customFormat="false" ht="12.75" hidden="false" customHeight="true" outlineLevel="2" collapsed="false">
      <c r="A301" s="32" t="s">
        <v>227</v>
      </c>
      <c r="B301" s="14" t="s">
        <v>250</v>
      </c>
      <c r="C301" s="14" t="s">
        <v>63</v>
      </c>
      <c r="D301" s="14" t="s">
        <v>228</v>
      </c>
      <c r="E301" s="33" t="n">
        <v>2900</v>
      </c>
      <c r="F301" s="33" t="n">
        <v>2900</v>
      </c>
    </row>
    <row r="302" s="31" customFormat="true" ht="63.75" hidden="false" customHeight="true" outlineLevel="2" collapsed="false">
      <c r="A302" s="34" t="s">
        <v>255</v>
      </c>
      <c r="B302" s="29" t="s">
        <v>256</v>
      </c>
      <c r="C302" s="29"/>
      <c r="D302" s="29"/>
      <c r="E302" s="30" t="n">
        <f aca="false">E303</f>
        <v>4842</v>
      </c>
      <c r="F302" s="30" t="n">
        <f aca="false">F303</f>
        <v>5132.5</v>
      </c>
      <c r="G302" s="18"/>
      <c r="H302" s="18"/>
      <c r="I302" s="18"/>
      <c r="J302" s="18"/>
      <c r="K302" s="18"/>
    </row>
    <row r="303" customFormat="false" ht="38.25" hidden="false" customHeight="true" outlineLevel="2" collapsed="false">
      <c r="A303" s="32" t="s">
        <v>20</v>
      </c>
      <c r="B303" s="14" t="s">
        <v>256</v>
      </c>
      <c r="C303" s="14" t="s">
        <v>21</v>
      </c>
      <c r="D303" s="14"/>
      <c r="E303" s="33" t="n">
        <f aca="false">E304</f>
        <v>4842</v>
      </c>
      <c r="F303" s="33" t="n">
        <f aca="false">F304</f>
        <v>5132.5</v>
      </c>
    </row>
    <row r="304" customFormat="false" ht="12.75" hidden="false" customHeight="true" outlineLevel="2" collapsed="false">
      <c r="A304" s="32" t="s">
        <v>227</v>
      </c>
      <c r="B304" s="14" t="s">
        <v>256</v>
      </c>
      <c r="C304" s="14" t="s">
        <v>21</v>
      </c>
      <c r="D304" s="14" t="s">
        <v>228</v>
      </c>
      <c r="E304" s="33" t="n">
        <v>4842</v>
      </c>
      <c r="F304" s="33" t="n">
        <v>5132.5</v>
      </c>
    </row>
    <row r="305" s="31" customFormat="true" ht="63.75" hidden="false" customHeight="true" outlineLevel="2" collapsed="false">
      <c r="A305" s="34" t="s">
        <v>257</v>
      </c>
      <c r="B305" s="29" t="s">
        <v>258</v>
      </c>
      <c r="C305" s="29"/>
      <c r="D305" s="29"/>
      <c r="E305" s="30" t="n">
        <f aca="false">E306</f>
        <v>3090</v>
      </c>
      <c r="F305" s="30" t="n">
        <f aca="false">F306</f>
        <v>3100</v>
      </c>
      <c r="G305" s="18"/>
      <c r="H305" s="18"/>
      <c r="I305" s="18"/>
      <c r="J305" s="18"/>
      <c r="K305" s="18"/>
    </row>
    <row r="306" customFormat="false" ht="12.75" hidden="false" customHeight="true" outlineLevel="2" collapsed="false">
      <c r="A306" s="32" t="s">
        <v>26</v>
      </c>
      <c r="B306" s="14" t="s">
        <v>258</v>
      </c>
      <c r="C306" s="14" t="s">
        <v>27</v>
      </c>
      <c r="D306" s="14"/>
      <c r="E306" s="33" t="n">
        <f aca="false">E307</f>
        <v>3090</v>
      </c>
      <c r="F306" s="33" t="n">
        <f aca="false">F307</f>
        <v>3100</v>
      </c>
    </row>
    <row r="307" customFormat="false" ht="12.75" hidden="false" customHeight="true" outlineLevel="2" collapsed="false">
      <c r="A307" s="32" t="s">
        <v>227</v>
      </c>
      <c r="B307" s="14" t="s">
        <v>258</v>
      </c>
      <c r="C307" s="14" t="s">
        <v>27</v>
      </c>
      <c r="D307" s="14" t="s">
        <v>228</v>
      </c>
      <c r="E307" s="33" t="n">
        <v>3090</v>
      </c>
      <c r="F307" s="33" t="n">
        <v>3100</v>
      </c>
    </row>
    <row r="308" s="31" customFormat="true" ht="63.75" hidden="false" customHeight="true" outlineLevel="2" collapsed="false">
      <c r="A308" s="34" t="s">
        <v>259</v>
      </c>
      <c r="B308" s="29" t="s">
        <v>260</v>
      </c>
      <c r="C308" s="29"/>
      <c r="D308" s="29"/>
      <c r="E308" s="30" t="n">
        <f aca="false">E309+E311+E313</f>
        <v>6305</v>
      </c>
      <c r="F308" s="30" t="n">
        <f aca="false">F309+F311+F313</f>
        <v>6666</v>
      </c>
      <c r="G308" s="18"/>
      <c r="H308" s="18"/>
      <c r="I308" s="18"/>
      <c r="J308" s="18"/>
      <c r="K308" s="18"/>
    </row>
    <row r="309" customFormat="false" ht="25.5" hidden="false" customHeight="true" outlineLevel="2" collapsed="false">
      <c r="A309" s="32" t="s">
        <v>251</v>
      </c>
      <c r="B309" s="14" t="s">
        <v>260</v>
      </c>
      <c r="C309" s="14" t="s">
        <v>252</v>
      </c>
      <c r="D309" s="14"/>
      <c r="E309" s="33" t="n">
        <f aca="false">E310</f>
        <v>5684</v>
      </c>
      <c r="F309" s="33" t="n">
        <f aca="false">F310</f>
        <v>6025</v>
      </c>
    </row>
    <row r="310" customFormat="false" ht="12.75" hidden="false" customHeight="true" outlineLevel="2" collapsed="false">
      <c r="A310" s="32" t="s">
        <v>261</v>
      </c>
      <c r="B310" s="14" t="s">
        <v>260</v>
      </c>
      <c r="C310" s="14" t="s">
        <v>252</v>
      </c>
      <c r="D310" s="14" t="s">
        <v>262</v>
      </c>
      <c r="E310" s="33" t="n">
        <v>5684</v>
      </c>
      <c r="F310" s="33" t="n">
        <v>6025</v>
      </c>
    </row>
    <row r="311" customFormat="false" ht="25.5" hidden="false" customHeight="true" outlineLevel="2" collapsed="false">
      <c r="A311" s="32" t="s">
        <v>253</v>
      </c>
      <c r="B311" s="14" t="s">
        <v>260</v>
      </c>
      <c r="C311" s="14" t="s">
        <v>254</v>
      </c>
      <c r="D311" s="14"/>
      <c r="E311" s="33" t="n">
        <f aca="false">E312</f>
        <v>1</v>
      </c>
      <c r="F311" s="33" t="n">
        <f aca="false">F312</f>
        <v>1</v>
      </c>
    </row>
    <row r="312" customFormat="false" ht="12.75" hidden="false" customHeight="true" outlineLevel="2" collapsed="false">
      <c r="A312" s="32" t="s">
        <v>261</v>
      </c>
      <c r="B312" s="14" t="s">
        <v>260</v>
      </c>
      <c r="C312" s="14" t="s">
        <v>254</v>
      </c>
      <c r="D312" s="14" t="s">
        <v>262</v>
      </c>
      <c r="E312" s="33" t="n">
        <v>1</v>
      </c>
      <c r="F312" s="33" t="n">
        <v>1</v>
      </c>
    </row>
    <row r="313" customFormat="false" ht="25.5" hidden="false" customHeight="true" outlineLevel="2" collapsed="false">
      <c r="A313" s="32" t="s">
        <v>62</v>
      </c>
      <c r="B313" s="14" t="s">
        <v>260</v>
      </c>
      <c r="C313" s="14" t="s">
        <v>63</v>
      </c>
      <c r="D313" s="14"/>
      <c r="E313" s="33" t="n">
        <f aca="false">E314</f>
        <v>620</v>
      </c>
      <c r="F313" s="33" t="n">
        <f aca="false">F314</f>
        <v>640</v>
      </c>
    </row>
    <row r="314" customFormat="false" ht="12.75" hidden="false" customHeight="true" outlineLevel="2" collapsed="false">
      <c r="A314" s="32" t="s">
        <v>261</v>
      </c>
      <c r="B314" s="14" t="s">
        <v>260</v>
      </c>
      <c r="C314" s="14" t="s">
        <v>63</v>
      </c>
      <c r="D314" s="14" t="s">
        <v>262</v>
      </c>
      <c r="E314" s="33" t="n">
        <v>620</v>
      </c>
      <c r="F314" s="33" t="n">
        <v>640</v>
      </c>
    </row>
    <row r="315" s="27" customFormat="true" ht="51" hidden="false" customHeight="true" outlineLevel="1" collapsed="false">
      <c r="A315" s="24" t="s">
        <v>263</v>
      </c>
      <c r="B315" s="25" t="s">
        <v>264</v>
      </c>
      <c r="C315" s="25"/>
      <c r="D315" s="25"/>
      <c r="E315" s="26" t="n">
        <f aca="false">E316+E319+E322</f>
        <v>865</v>
      </c>
      <c r="F315" s="26" t="n">
        <f aca="false">F316+F319+F322</f>
        <v>870</v>
      </c>
      <c r="G315" s="1"/>
      <c r="H315" s="1"/>
      <c r="I315" s="1"/>
      <c r="J315" s="1"/>
      <c r="K315" s="1"/>
    </row>
    <row r="316" s="31" customFormat="true" ht="51" hidden="false" customHeight="true" outlineLevel="2" collapsed="false">
      <c r="A316" s="28" t="s">
        <v>265</v>
      </c>
      <c r="B316" s="29" t="s">
        <v>266</v>
      </c>
      <c r="C316" s="29"/>
      <c r="D316" s="29"/>
      <c r="E316" s="30" t="n">
        <f aca="false">E317</f>
        <v>65</v>
      </c>
      <c r="F316" s="30" t="n">
        <f aca="false">F317</f>
        <v>70</v>
      </c>
      <c r="G316" s="18"/>
      <c r="H316" s="18"/>
      <c r="I316" s="18"/>
      <c r="J316" s="18"/>
      <c r="K316" s="18"/>
    </row>
    <row r="317" customFormat="false" ht="25.5" hidden="false" customHeight="true" outlineLevel="2" collapsed="false">
      <c r="A317" s="32" t="s">
        <v>62</v>
      </c>
      <c r="B317" s="14" t="s">
        <v>266</v>
      </c>
      <c r="C317" s="14" t="s">
        <v>63</v>
      </c>
      <c r="D317" s="14"/>
      <c r="E317" s="33" t="n">
        <f aca="false">E318</f>
        <v>65</v>
      </c>
      <c r="F317" s="33" t="n">
        <f aca="false">F318</f>
        <v>70</v>
      </c>
    </row>
    <row r="318" customFormat="false" ht="12.75" hidden="false" customHeight="true" outlineLevel="2" collapsed="false">
      <c r="A318" s="32" t="s">
        <v>227</v>
      </c>
      <c r="B318" s="14" t="s">
        <v>266</v>
      </c>
      <c r="C318" s="14" t="s">
        <v>63</v>
      </c>
      <c r="D318" s="14" t="s">
        <v>228</v>
      </c>
      <c r="E318" s="33" t="n">
        <v>65</v>
      </c>
      <c r="F318" s="33" t="n">
        <v>70</v>
      </c>
    </row>
    <row r="319" s="31" customFormat="true" ht="51" hidden="false" customHeight="true" outlineLevel="2" collapsed="false">
      <c r="A319" s="28" t="s">
        <v>267</v>
      </c>
      <c r="B319" s="29" t="s">
        <v>268</v>
      </c>
      <c r="C319" s="29"/>
      <c r="D319" s="29"/>
      <c r="E319" s="30" t="n">
        <f aca="false">E320</f>
        <v>360</v>
      </c>
      <c r="F319" s="30" t="n">
        <f aca="false">F320</f>
        <v>350</v>
      </c>
      <c r="G319" s="18"/>
      <c r="H319" s="18"/>
      <c r="I319" s="18"/>
      <c r="J319" s="18"/>
      <c r="K319" s="18"/>
    </row>
    <row r="320" customFormat="false" ht="25.5" hidden="false" customHeight="true" outlineLevel="2" collapsed="false">
      <c r="A320" s="32" t="s">
        <v>62</v>
      </c>
      <c r="B320" s="14" t="s">
        <v>268</v>
      </c>
      <c r="C320" s="14" t="s">
        <v>63</v>
      </c>
      <c r="D320" s="14"/>
      <c r="E320" s="33" t="n">
        <f aca="false">E321</f>
        <v>360</v>
      </c>
      <c r="F320" s="33" t="n">
        <f aca="false">F321</f>
        <v>350</v>
      </c>
    </row>
    <row r="321" customFormat="false" ht="12.75" hidden="false" customHeight="true" outlineLevel="2" collapsed="false">
      <c r="A321" s="32" t="s">
        <v>227</v>
      </c>
      <c r="B321" s="14" t="s">
        <v>268</v>
      </c>
      <c r="C321" s="14" t="s">
        <v>63</v>
      </c>
      <c r="D321" s="14" t="s">
        <v>228</v>
      </c>
      <c r="E321" s="33" t="n">
        <v>360</v>
      </c>
      <c r="F321" s="33" t="n">
        <v>350</v>
      </c>
    </row>
    <row r="322" s="31" customFormat="true" ht="63.75" hidden="false" customHeight="true" outlineLevel="2" collapsed="false">
      <c r="A322" s="34" t="s">
        <v>269</v>
      </c>
      <c r="B322" s="29" t="s">
        <v>270</v>
      </c>
      <c r="C322" s="29"/>
      <c r="D322" s="29"/>
      <c r="E322" s="30" t="n">
        <f aca="false">E323</f>
        <v>440</v>
      </c>
      <c r="F322" s="30" t="n">
        <f aca="false">F323</f>
        <v>450</v>
      </c>
      <c r="G322" s="18"/>
      <c r="H322" s="18"/>
      <c r="I322" s="18"/>
      <c r="J322" s="18"/>
      <c r="K322" s="18"/>
    </row>
    <row r="323" customFormat="false" ht="25.5" hidden="false" customHeight="true" outlineLevel="2" collapsed="false">
      <c r="A323" s="32" t="s">
        <v>62</v>
      </c>
      <c r="B323" s="14" t="s">
        <v>270</v>
      </c>
      <c r="C323" s="14" t="s">
        <v>63</v>
      </c>
      <c r="D323" s="14"/>
      <c r="E323" s="33" t="n">
        <f aca="false">E324</f>
        <v>440</v>
      </c>
      <c r="F323" s="33" t="n">
        <f aca="false">F324</f>
        <v>450</v>
      </c>
    </row>
    <row r="324" customFormat="false" ht="12.75" hidden="false" customHeight="true" outlineLevel="2" collapsed="false">
      <c r="A324" s="32" t="s">
        <v>227</v>
      </c>
      <c r="B324" s="14" t="s">
        <v>270</v>
      </c>
      <c r="C324" s="14" t="s">
        <v>63</v>
      </c>
      <c r="D324" s="14" t="s">
        <v>228</v>
      </c>
      <c r="E324" s="33" t="n">
        <v>440</v>
      </c>
      <c r="F324" s="33" t="n">
        <v>450</v>
      </c>
    </row>
    <row r="325" s="23" customFormat="true" ht="38.25" hidden="false" customHeight="true" outlineLevel="0" collapsed="false">
      <c r="A325" s="20" t="s">
        <v>271</v>
      </c>
      <c r="B325" s="21" t="s">
        <v>272</v>
      </c>
      <c r="C325" s="21"/>
      <c r="D325" s="21"/>
      <c r="E325" s="22" t="n">
        <f aca="false">E326+E336+E340+E344</f>
        <v>65864.3</v>
      </c>
      <c r="F325" s="22" t="n">
        <f aca="false">F326+F336+F340+F344</f>
        <v>68063.9</v>
      </c>
      <c r="G325" s="1"/>
      <c r="H325" s="1"/>
      <c r="I325" s="1"/>
      <c r="J325" s="1"/>
      <c r="K325" s="1"/>
    </row>
    <row r="326" s="27" customFormat="true" ht="63.75" hidden="false" customHeight="true" outlineLevel="1" collapsed="false">
      <c r="A326" s="38" t="s">
        <v>273</v>
      </c>
      <c r="B326" s="25" t="s">
        <v>274</v>
      </c>
      <c r="C326" s="25"/>
      <c r="D326" s="25"/>
      <c r="E326" s="26" t="n">
        <f aca="false">E327+E330+E333</f>
        <v>4160</v>
      </c>
      <c r="F326" s="26" t="n">
        <f aca="false">F327+F330+F333</f>
        <v>4160</v>
      </c>
      <c r="G326" s="1"/>
      <c r="H326" s="1"/>
      <c r="I326" s="1"/>
      <c r="J326" s="1"/>
      <c r="K326" s="1"/>
    </row>
    <row r="327" s="31" customFormat="true" ht="76.5" hidden="false" customHeight="true" outlineLevel="2" collapsed="false">
      <c r="A327" s="34" t="s">
        <v>275</v>
      </c>
      <c r="B327" s="29" t="s">
        <v>276</v>
      </c>
      <c r="C327" s="29"/>
      <c r="D327" s="29"/>
      <c r="E327" s="30" t="n">
        <f aca="false">E328</f>
        <v>2000</v>
      </c>
      <c r="F327" s="30" t="n">
        <f aca="false">F328</f>
        <v>2000</v>
      </c>
      <c r="G327" s="18"/>
      <c r="H327" s="18"/>
      <c r="I327" s="18"/>
      <c r="J327" s="18"/>
      <c r="K327" s="18"/>
    </row>
    <row r="328" customFormat="false" ht="12.75" hidden="false" customHeight="true" outlineLevel="2" collapsed="false">
      <c r="A328" s="32" t="s">
        <v>277</v>
      </c>
      <c r="B328" s="14" t="s">
        <v>276</v>
      </c>
      <c r="C328" s="14" t="s">
        <v>278</v>
      </c>
      <c r="D328" s="14"/>
      <c r="E328" s="33" t="n">
        <f aca="false">E329</f>
        <v>2000</v>
      </c>
      <c r="F328" s="33" t="n">
        <f aca="false">F329</f>
        <v>2000</v>
      </c>
    </row>
    <row r="329" customFormat="false" ht="12.75" hidden="false" customHeight="true" outlineLevel="2" collapsed="false">
      <c r="A329" s="32" t="s">
        <v>68</v>
      </c>
      <c r="B329" s="14" t="s">
        <v>276</v>
      </c>
      <c r="C329" s="14" t="s">
        <v>278</v>
      </c>
      <c r="D329" s="14" t="s">
        <v>69</v>
      </c>
      <c r="E329" s="33" t="n">
        <v>2000</v>
      </c>
      <c r="F329" s="33" t="n">
        <v>2000</v>
      </c>
    </row>
    <row r="330" s="31" customFormat="true" ht="76.5" hidden="false" customHeight="true" outlineLevel="2" collapsed="false">
      <c r="A330" s="34" t="s">
        <v>279</v>
      </c>
      <c r="B330" s="29" t="s">
        <v>280</v>
      </c>
      <c r="C330" s="29"/>
      <c r="D330" s="29"/>
      <c r="E330" s="30" t="n">
        <f aca="false">E331</f>
        <v>2000</v>
      </c>
      <c r="F330" s="30" t="n">
        <f aca="false">F331</f>
        <v>2000</v>
      </c>
      <c r="G330" s="18"/>
      <c r="H330" s="18"/>
      <c r="I330" s="18"/>
      <c r="J330" s="18"/>
      <c r="K330" s="18"/>
    </row>
    <row r="331" customFormat="false" ht="12.75" hidden="false" customHeight="true" outlineLevel="2" collapsed="false">
      <c r="A331" s="32" t="s">
        <v>277</v>
      </c>
      <c r="B331" s="14" t="s">
        <v>280</v>
      </c>
      <c r="C331" s="14" t="s">
        <v>278</v>
      </c>
      <c r="D331" s="14"/>
      <c r="E331" s="33" t="n">
        <f aca="false">E332</f>
        <v>2000</v>
      </c>
      <c r="F331" s="33" t="n">
        <f aca="false">F332</f>
        <v>2000</v>
      </c>
    </row>
    <row r="332" customFormat="false" ht="12.75" hidden="false" customHeight="true" outlineLevel="2" collapsed="false">
      <c r="A332" s="32" t="s">
        <v>68</v>
      </c>
      <c r="B332" s="14" t="s">
        <v>280</v>
      </c>
      <c r="C332" s="14" t="s">
        <v>278</v>
      </c>
      <c r="D332" s="14" t="s">
        <v>69</v>
      </c>
      <c r="E332" s="33" t="n">
        <v>2000</v>
      </c>
      <c r="F332" s="33" t="n">
        <v>2000</v>
      </c>
    </row>
    <row r="333" s="31" customFormat="true" ht="102" hidden="false" customHeight="true" outlineLevel="2" collapsed="false">
      <c r="A333" s="34" t="s">
        <v>281</v>
      </c>
      <c r="B333" s="29" t="s">
        <v>282</v>
      </c>
      <c r="C333" s="29"/>
      <c r="D333" s="29"/>
      <c r="E333" s="30" t="n">
        <f aca="false">E334</f>
        <v>160</v>
      </c>
      <c r="F333" s="30" t="n">
        <f aca="false">F334</f>
        <v>160</v>
      </c>
      <c r="G333" s="18"/>
      <c r="H333" s="18"/>
      <c r="I333" s="18"/>
      <c r="J333" s="18"/>
      <c r="K333" s="18"/>
    </row>
    <row r="334" customFormat="false" ht="12.75" hidden="false" customHeight="true" outlineLevel="2" collapsed="false">
      <c r="A334" s="32" t="s">
        <v>277</v>
      </c>
      <c r="B334" s="14" t="s">
        <v>282</v>
      </c>
      <c r="C334" s="14" t="s">
        <v>278</v>
      </c>
      <c r="D334" s="14"/>
      <c r="E334" s="33" t="n">
        <f aca="false">E335</f>
        <v>160</v>
      </c>
      <c r="F334" s="33" t="n">
        <f aca="false">F335</f>
        <v>160</v>
      </c>
    </row>
    <row r="335" customFormat="false" ht="12.75" hidden="false" customHeight="true" outlineLevel="2" collapsed="false">
      <c r="A335" s="32" t="s">
        <v>68</v>
      </c>
      <c r="B335" s="14" t="s">
        <v>282</v>
      </c>
      <c r="C335" s="14" t="s">
        <v>278</v>
      </c>
      <c r="D335" s="14" t="s">
        <v>69</v>
      </c>
      <c r="E335" s="33" t="n">
        <v>160</v>
      </c>
      <c r="F335" s="33" t="n">
        <v>160</v>
      </c>
    </row>
    <row r="336" s="27" customFormat="true" ht="63.75" hidden="false" customHeight="true" outlineLevel="1" collapsed="false">
      <c r="A336" s="38" t="s">
        <v>283</v>
      </c>
      <c r="B336" s="25" t="s">
        <v>284</v>
      </c>
      <c r="C336" s="25"/>
      <c r="D336" s="25"/>
      <c r="E336" s="26" t="n">
        <f aca="false">E337</f>
        <v>14000</v>
      </c>
      <c r="F336" s="26" t="n">
        <f aca="false">F337</f>
        <v>14000</v>
      </c>
      <c r="G336" s="1"/>
      <c r="H336" s="1"/>
      <c r="I336" s="1"/>
      <c r="J336" s="1"/>
      <c r="K336" s="1"/>
    </row>
    <row r="337" s="31" customFormat="true" ht="76.5" hidden="false" customHeight="true" outlineLevel="2" collapsed="false">
      <c r="A337" s="34" t="s">
        <v>285</v>
      </c>
      <c r="B337" s="29" t="s">
        <v>286</v>
      </c>
      <c r="C337" s="29"/>
      <c r="D337" s="29"/>
      <c r="E337" s="30" t="n">
        <f aca="false">E338</f>
        <v>14000</v>
      </c>
      <c r="F337" s="30" t="n">
        <f aca="false">F338</f>
        <v>14000</v>
      </c>
      <c r="G337" s="18"/>
      <c r="H337" s="18"/>
      <c r="I337" s="18"/>
      <c r="J337" s="18"/>
      <c r="K337" s="18"/>
    </row>
    <row r="338" customFormat="false" ht="25.5" hidden="false" customHeight="true" outlineLevel="2" collapsed="false">
      <c r="A338" s="32" t="s">
        <v>287</v>
      </c>
      <c r="B338" s="14" t="s">
        <v>286</v>
      </c>
      <c r="C338" s="14" t="s">
        <v>288</v>
      </c>
      <c r="D338" s="14"/>
      <c r="E338" s="33" t="n">
        <f aca="false">E339</f>
        <v>14000</v>
      </c>
      <c r="F338" s="33" t="n">
        <f aca="false">F339</f>
        <v>14000</v>
      </c>
    </row>
    <row r="339" customFormat="false" ht="12.75" hidden="false" customHeight="true" outlineLevel="2" collapsed="false">
      <c r="A339" s="32" t="s">
        <v>289</v>
      </c>
      <c r="B339" s="14" t="s">
        <v>286</v>
      </c>
      <c r="C339" s="14" t="s">
        <v>288</v>
      </c>
      <c r="D339" s="14" t="s">
        <v>290</v>
      </c>
      <c r="E339" s="33" t="n">
        <v>14000</v>
      </c>
      <c r="F339" s="33" t="n">
        <v>14000</v>
      </c>
    </row>
    <row r="340" s="27" customFormat="true" ht="76.5" hidden="false" customHeight="true" outlineLevel="1" collapsed="false">
      <c r="A340" s="38" t="s">
        <v>291</v>
      </c>
      <c r="B340" s="25" t="s">
        <v>292</v>
      </c>
      <c r="C340" s="25"/>
      <c r="D340" s="25"/>
      <c r="E340" s="26" t="n">
        <f aca="false">E341</f>
        <v>1000</v>
      </c>
      <c r="F340" s="26" t="n">
        <f aca="false">F341</f>
        <v>1000</v>
      </c>
      <c r="G340" s="1"/>
      <c r="H340" s="1"/>
      <c r="I340" s="1"/>
      <c r="J340" s="1"/>
      <c r="K340" s="1"/>
    </row>
    <row r="341" s="31" customFormat="true" ht="114.75" hidden="false" customHeight="true" outlineLevel="2" collapsed="false">
      <c r="A341" s="34" t="s">
        <v>293</v>
      </c>
      <c r="B341" s="29" t="s">
        <v>294</v>
      </c>
      <c r="C341" s="29"/>
      <c r="D341" s="29"/>
      <c r="E341" s="30" t="n">
        <f aca="false">E342</f>
        <v>1000</v>
      </c>
      <c r="F341" s="30" t="n">
        <f aca="false">F342</f>
        <v>1000</v>
      </c>
      <c r="G341" s="18"/>
      <c r="H341" s="18"/>
      <c r="I341" s="18"/>
      <c r="J341" s="18"/>
      <c r="K341" s="18"/>
    </row>
    <row r="342" customFormat="false" ht="12.75" hidden="false" customHeight="true" outlineLevel="2" collapsed="false">
      <c r="A342" s="32" t="s">
        <v>277</v>
      </c>
      <c r="B342" s="14" t="s">
        <v>294</v>
      </c>
      <c r="C342" s="14" t="s">
        <v>278</v>
      </c>
      <c r="D342" s="14"/>
      <c r="E342" s="33" t="n">
        <f aca="false">E343</f>
        <v>1000</v>
      </c>
      <c r="F342" s="33" t="n">
        <f aca="false">F343</f>
        <v>1000</v>
      </c>
    </row>
    <row r="343" customFormat="false" ht="12.75" hidden="false" customHeight="true" outlineLevel="2" collapsed="false">
      <c r="A343" s="32" t="s">
        <v>68</v>
      </c>
      <c r="B343" s="14" t="s">
        <v>294</v>
      </c>
      <c r="C343" s="14" t="s">
        <v>278</v>
      </c>
      <c r="D343" s="14" t="s">
        <v>69</v>
      </c>
      <c r="E343" s="33" t="n">
        <v>1000</v>
      </c>
      <c r="F343" s="33" t="n">
        <v>1000</v>
      </c>
    </row>
    <row r="344" s="27" customFormat="true" ht="76.5" hidden="false" customHeight="true" outlineLevel="1" collapsed="false">
      <c r="A344" s="38" t="s">
        <v>295</v>
      </c>
      <c r="B344" s="25" t="s">
        <v>296</v>
      </c>
      <c r="C344" s="25"/>
      <c r="D344" s="25"/>
      <c r="E344" s="26" t="n">
        <f aca="false">E345+E348+E351+E354+E357</f>
        <v>46704.3</v>
      </c>
      <c r="F344" s="26" t="n">
        <f aca="false">F345+F348+F351+F354+F357</f>
        <v>48903.9</v>
      </c>
      <c r="G344" s="1"/>
      <c r="H344" s="1"/>
      <c r="I344" s="1"/>
      <c r="J344" s="1"/>
      <c r="K344" s="1"/>
    </row>
    <row r="345" s="31" customFormat="true" ht="114.75" hidden="false" customHeight="true" outlineLevel="2" collapsed="false">
      <c r="A345" s="34" t="s">
        <v>297</v>
      </c>
      <c r="B345" s="29" t="s">
        <v>298</v>
      </c>
      <c r="C345" s="29"/>
      <c r="D345" s="29"/>
      <c r="E345" s="30" t="n">
        <f aca="false">E346</f>
        <v>1953.6</v>
      </c>
      <c r="F345" s="30" t="n">
        <f aca="false">F346</f>
        <v>1953.6</v>
      </c>
      <c r="G345" s="18"/>
      <c r="H345" s="18"/>
      <c r="I345" s="18"/>
      <c r="J345" s="18"/>
      <c r="K345" s="18"/>
    </row>
    <row r="346" customFormat="false" ht="25.5" hidden="false" customHeight="true" outlineLevel="2" collapsed="false">
      <c r="A346" s="32" t="s">
        <v>287</v>
      </c>
      <c r="B346" s="14" t="s">
        <v>298</v>
      </c>
      <c r="C346" s="14" t="s">
        <v>288</v>
      </c>
      <c r="D346" s="14"/>
      <c r="E346" s="33" t="n">
        <f aca="false">E347</f>
        <v>1953.6</v>
      </c>
      <c r="F346" s="33" t="n">
        <f aca="false">F347</f>
        <v>1953.6</v>
      </c>
    </row>
    <row r="347" customFormat="false" ht="12.75" hidden="false" customHeight="true" outlineLevel="2" collapsed="false">
      <c r="A347" s="32" t="s">
        <v>36</v>
      </c>
      <c r="B347" s="14" t="s">
        <v>298</v>
      </c>
      <c r="C347" s="14" t="s">
        <v>288</v>
      </c>
      <c r="D347" s="14" t="s">
        <v>37</v>
      </c>
      <c r="E347" s="35" t="n">
        <v>1953.6</v>
      </c>
      <c r="F347" s="35" t="n">
        <v>1953.6</v>
      </c>
    </row>
    <row r="348" s="31" customFormat="true" ht="114.75" hidden="false" customHeight="true" outlineLevel="2" collapsed="false">
      <c r="A348" s="34" t="s">
        <v>299</v>
      </c>
      <c r="B348" s="29" t="s">
        <v>300</v>
      </c>
      <c r="C348" s="29"/>
      <c r="D348" s="29"/>
      <c r="E348" s="30" t="n">
        <f aca="false">E349</f>
        <v>1447.6</v>
      </c>
      <c r="F348" s="30" t="n">
        <f aca="false">F349</f>
        <v>1447.6</v>
      </c>
      <c r="G348" s="18"/>
      <c r="H348" s="18"/>
      <c r="I348" s="18"/>
      <c r="J348" s="18"/>
      <c r="K348" s="18"/>
    </row>
    <row r="349" customFormat="false" ht="12.75" hidden="false" customHeight="true" outlineLevel="2" collapsed="false">
      <c r="A349" s="32" t="s">
        <v>277</v>
      </c>
      <c r="B349" s="14" t="s">
        <v>300</v>
      </c>
      <c r="C349" s="14" t="s">
        <v>278</v>
      </c>
      <c r="D349" s="14"/>
      <c r="E349" s="33" t="n">
        <f aca="false">E350</f>
        <v>1447.6</v>
      </c>
      <c r="F349" s="33" t="n">
        <f aca="false">F350</f>
        <v>1447.6</v>
      </c>
    </row>
    <row r="350" customFormat="false" ht="12.75" hidden="false" customHeight="true" outlineLevel="2" collapsed="false">
      <c r="A350" s="32" t="s">
        <v>68</v>
      </c>
      <c r="B350" s="14" t="s">
        <v>300</v>
      </c>
      <c r="C350" s="14" t="s">
        <v>278</v>
      </c>
      <c r="D350" s="14" t="s">
        <v>69</v>
      </c>
      <c r="E350" s="35" t="n">
        <v>1447.6</v>
      </c>
      <c r="F350" s="35" t="n">
        <v>1447.6</v>
      </c>
    </row>
    <row r="351" s="31" customFormat="true" ht="127.5" hidden="false" customHeight="true" outlineLevel="2" collapsed="false">
      <c r="A351" s="34" t="s">
        <v>301</v>
      </c>
      <c r="B351" s="29" t="s">
        <v>302</v>
      </c>
      <c r="C351" s="29"/>
      <c r="D351" s="29"/>
      <c r="E351" s="30" t="n">
        <f aca="false">E352</f>
        <v>39991.8</v>
      </c>
      <c r="F351" s="30" t="n">
        <f aca="false">F352</f>
        <v>42191.4</v>
      </c>
      <c r="G351" s="18"/>
      <c r="H351" s="18"/>
      <c r="I351" s="18"/>
      <c r="J351" s="18"/>
      <c r="K351" s="18"/>
    </row>
    <row r="352" customFormat="false" ht="25.5" hidden="false" customHeight="true" outlineLevel="2" collapsed="false">
      <c r="A352" s="32" t="s">
        <v>287</v>
      </c>
      <c r="B352" s="14" t="s">
        <v>302</v>
      </c>
      <c r="C352" s="14" t="s">
        <v>288</v>
      </c>
      <c r="D352" s="14"/>
      <c r="E352" s="33" t="n">
        <f aca="false">E353</f>
        <v>39991.8</v>
      </c>
      <c r="F352" s="33" t="n">
        <f aca="false">F353</f>
        <v>42191.4</v>
      </c>
    </row>
    <row r="353" customFormat="false" ht="12.75" hidden="false" customHeight="true" outlineLevel="2" collapsed="false">
      <c r="A353" s="32" t="s">
        <v>36</v>
      </c>
      <c r="B353" s="14" t="s">
        <v>302</v>
      </c>
      <c r="C353" s="14" t="s">
        <v>288</v>
      </c>
      <c r="D353" s="14" t="s">
        <v>37</v>
      </c>
      <c r="E353" s="35" t="n">
        <v>39991.8</v>
      </c>
      <c r="F353" s="35" t="n">
        <v>42191.4</v>
      </c>
    </row>
    <row r="354" s="31" customFormat="true" ht="114.75" hidden="false" customHeight="true" outlineLevel="2" collapsed="false">
      <c r="A354" s="34" t="s">
        <v>299</v>
      </c>
      <c r="B354" s="29" t="s">
        <v>303</v>
      </c>
      <c r="C354" s="29"/>
      <c r="D354" s="29"/>
      <c r="E354" s="30" t="n">
        <f aca="false">E355</f>
        <v>1206.3</v>
      </c>
      <c r="F354" s="30" t="n">
        <f aca="false">F355</f>
        <v>1206.3</v>
      </c>
      <c r="G354" s="18"/>
      <c r="H354" s="18"/>
      <c r="I354" s="18"/>
      <c r="J354" s="18"/>
      <c r="K354" s="18"/>
    </row>
    <row r="355" customFormat="false" ht="12.75" hidden="false" customHeight="true" outlineLevel="2" collapsed="false">
      <c r="A355" s="32" t="s">
        <v>277</v>
      </c>
      <c r="B355" s="14" t="s">
        <v>303</v>
      </c>
      <c r="C355" s="14" t="s">
        <v>278</v>
      </c>
      <c r="D355" s="14"/>
      <c r="E355" s="33" t="n">
        <f aca="false">E356</f>
        <v>1206.3</v>
      </c>
      <c r="F355" s="33" t="n">
        <f aca="false">F356</f>
        <v>1206.3</v>
      </c>
    </row>
    <row r="356" customFormat="false" ht="12.75" hidden="false" customHeight="true" outlineLevel="2" collapsed="false">
      <c r="A356" s="32" t="s">
        <v>68</v>
      </c>
      <c r="B356" s="14" t="s">
        <v>303</v>
      </c>
      <c r="C356" s="14" t="s">
        <v>278</v>
      </c>
      <c r="D356" s="14" t="s">
        <v>69</v>
      </c>
      <c r="E356" s="35" t="n">
        <v>1206.3</v>
      </c>
      <c r="F356" s="35" t="n">
        <v>1206.3</v>
      </c>
    </row>
    <row r="357" s="31" customFormat="true" ht="114.75" hidden="false" customHeight="true" outlineLevel="2" collapsed="false">
      <c r="A357" s="34" t="s">
        <v>304</v>
      </c>
      <c r="B357" s="29" t="s">
        <v>305</v>
      </c>
      <c r="C357" s="29"/>
      <c r="D357" s="29"/>
      <c r="E357" s="30" t="n">
        <f aca="false">E358</f>
        <v>2105</v>
      </c>
      <c r="F357" s="30" t="n">
        <f aca="false">F358</f>
        <v>2105</v>
      </c>
      <c r="G357" s="18"/>
      <c r="H357" s="18"/>
      <c r="I357" s="18"/>
      <c r="J357" s="18"/>
      <c r="K357" s="18"/>
    </row>
    <row r="358" customFormat="false" ht="25.5" hidden="false" customHeight="true" outlineLevel="2" collapsed="false">
      <c r="A358" s="32" t="s">
        <v>110</v>
      </c>
      <c r="B358" s="14" t="s">
        <v>305</v>
      </c>
      <c r="C358" s="14" t="s">
        <v>111</v>
      </c>
      <c r="D358" s="14"/>
      <c r="E358" s="33" t="n">
        <f aca="false">E359</f>
        <v>2105</v>
      </c>
      <c r="F358" s="33" t="n">
        <f aca="false">F359</f>
        <v>2105</v>
      </c>
    </row>
    <row r="359" customFormat="false" ht="12.75" hidden="false" customHeight="true" outlineLevel="2" collapsed="false">
      <c r="A359" s="32" t="s">
        <v>68</v>
      </c>
      <c r="B359" s="14" t="s">
        <v>305</v>
      </c>
      <c r="C359" s="14" t="s">
        <v>111</v>
      </c>
      <c r="D359" s="14" t="s">
        <v>69</v>
      </c>
      <c r="E359" s="35" t="n">
        <v>2105</v>
      </c>
      <c r="F359" s="35" t="n">
        <v>2105</v>
      </c>
    </row>
    <row r="360" s="23" customFormat="true" ht="25.5" hidden="false" customHeight="true" outlineLevel="0" collapsed="false">
      <c r="A360" s="20" t="s">
        <v>306</v>
      </c>
      <c r="B360" s="21" t="s">
        <v>307</v>
      </c>
      <c r="C360" s="21"/>
      <c r="D360" s="21"/>
      <c r="E360" s="22" t="n">
        <f aca="false">E361+E365+E378</f>
        <v>3200</v>
      </c>
      <c r="F360" s="22" t="n">
        <f aca="false">F361+F365+F378</f>
        <v>3200</v>
      </c>
      <c r="G360" s="1"/>
      <c r="H360" s="1"/>
      <c r="I360" s="1"/>
      <c r="J360" s="1"/>
      <c r="K360" s="1"/>
    </row>
    <row r="361" s="39" customFormat="true" ht="51" hidden="false" customHeight="true" outlineLevel="1" collapsed="false">
      <c r="A361" s="24" t="s">
        <v>308</v>
      </c>
      <c r="B361" s="25" t="s">
        <v>309</v>
      </c>
      <c r="C361" s="25"/>
      <c r="D361" s="25"/>
      <c r="E361" s="26" t="n">
        <f aca="false">E362</f>
        <v>1000</v>
      </c>
      <c r="F361" s="26" t="n">
        <f aca="false">F362</f>
        <v>1000</v>
      </c>
      <c r="G361" s="36"/>
      <c r="H361" s="36"/>
      <c r="I361" s="36"/>
      <c r="J361" s="36"/>
      <c r="K361" s="36"/>
    </row>
    <row r="362" s="31" customFormat="true" ht="89.25" hidden="false" customHeight="true" outlineLevel="2" collapsed="false">
      <c r="A362" s="34" t="s">
        <v>310</v>
      </c>
      <c r="B362" s="29" t="s">
        <v>311</v>
      </c>
      <c r="C362" s="29"/>
      <c r="D362" s="29"/>
      <c r="E362" s="30" t="n">
        <f aca="false">E363</f>
        <v>1000</v>
      </c>
      <c r="F362" s="30" t="n">
        <f aca="false">F363</f>
        <v>1000</v>
      </c>
      <c r="G362" s="18"/>
      <c r="H362" s="18"/>
      <c r="I362" s="18"/>
      <c r="J362" s="18"/>
      <c r="K362" s="18"/>
    </row>
    <row r="363" customFormat="false" ht="25.5" hidden="false" customHeight="true" outlineLevel="2" collapsed="false">
      <c r="A363" s="32" t="s">
        <v>62</v>
      </c>
      <c r="B363" s="14" t="s">
        <v>311</v>
      </c>
      <c r="C363" s="14" t="s">
        <v>63</v>
      </c>
      <c r="D363" s="14"/>
      <c r="E363" s="33" t="n">
        <f aca="false">E364</f>
        <v>1000</v>
      </c>
      <c r="F363" s="33" t="n">
        <f aca="false">F364</f>
        <v>1000</v>
      </c>
    </row>
    <row r="364" customFormat="false" ht="12.75" hidden="false" customHeight="true" outlineLevel="2" collapsed="false">
      <c r="A364" s="32" t="s">
        <v>312</v>
      </c>
      <c r="B364" s="14" t="s">
        <v>311</v>
      </c>
      <c r="C364" s="14" t="s">
        <v>63</v>
      </c>
      <c r="D364" s="14" t="s">
        <v>313</v>
      </c>
      <c r="E364" s="33" t="n">
        <v>1000</v>
      </c>
      <c r="F364" s="33" t="n">
        <v>1000</v>
      </c>
    </row>
    <row r="365" s="27" customFormat="true" ht="76.5" hidden="false" customHeight="true" outlineLevel="1" collapsed="false">
      <c r="A365" s="38" t="s">
        <v>314</v>
      </c>
      <c r="B365" s="25" t="s">
        <v>315</v>
      </c>
      <c r="C365" s="25"/>
      <c r="D365" s="25"/>
      <c r="E365" s="26" t="n">
        <f aca="false">E366+E369+E372+E375</f>
        <v>2010</v>
      </c>
      <c r="F365" s="26" t="n">
        <f aca="false">F366+F369+F372+F375</f>
        <v>2010</v>
      </c>
      <c r="G365" s="1"/>
      <c r="H365" s="1"/>
      <c r="I365" s="1"/>
      <c r="J365" s="1"/>
      <c r="K365" s="1"/>
    </row>
    <row r="366" s="31" customFormat="true" ht="102" hidden="false" customHeight="true" outlineLevel="2" collapsed="false">
      <c r="A366" s="34" t="s">
        <v>316</v>
      </c>
      <c r="B366" s="29" t="s">
        <v>317</v>
      </c>
      <c r="C366" s="29"/>
      <c r="D366" s="29"/>
      <c r="E366" s="30" t="n">
        <f aca="false">E367</f>
        <v>200</v>
      </c>
      <c r="F366" s="30" t="n">
        <f aca="false">F367</f>
        <v>200</v>
      </c>
      <c r="G366" s="18"/>
      <c r="H366" s="18"/>
      <c r="I366" s="18"/>
      <c r="J366" s="18"/>
      <c r="K366" s="18"/>
    </row>
    <row r="367" customFormat="false" ht="25.5" hidden="false" customHeight="true" outlineLevel="2" collapsed="false">
      <c r="A367" s="32" t="s">
        <v>62</v>
      </c>
      <c r="B367" s="14" t="s">
        <v>317</v>
      </c>
      <c r="C367" s="14" t="s">
        <v>63</v>
      </c>
      <c r="D367" s="14"/>
      <c r="E367" s="33" t="n">
        <f aca="false">E368</f>
        <v>200</v>
      </c>
      <c r="F367" s="33" t="n">
        <f aca="false">F368</f>
        <v>200</v>
      </c>
    </row>
    <row r="368" customFormat="false" ht="25.5" hidden="false" customHeight="true" outlineLevel="2" collapsed="false">
      <c r="A368" s="32" t="s">
        <v>318</v>
      </c>
      <c r="B368" s="14" t="s">
        <v>317</v>
      </c>
      <c r="C368" s="14" t="s">
        <v>63</v>
      </c>
      <c r="D368" s="14" t="s">
        <v>319</v>
      </c>
      <c r="E368" s="33" t="n">
        <v>200</v>
      </c>
      <c r="F368" s="33" t="n">
        <v>200</v>
      </c>
    </row>
    <row r="369" s="31" customFormat="true" ht="114.75" hidden="false" customHeight="true" outlineLevel="2" collapsed="false">
      <c r="A369" s="34" t="s">
        <v>320</v>
      </c>
      <c r="B369" s="29" t="s">
        <v>321</v>
      </c>
      <c r="C369" s="29"/>
      <c r="D369" s="29"/>
      <c r="E369" s="30" t="n">
        <f aca="false">E370</f>
        <v>460</v>
      </c>
      <c r="F369" s="30" t="n">
        <f aca="false">F370</f>
        <v>460</v>
      </c>
      <c r="G369" s="18"/>
      <c r="H369" s="18"/>
      <c r="I369" s="18"/>
      <c r="J369" s="18"/>
      <c r="K369" s="18"/>
    </row>
    <row r="370" customFormat="false" ht="25.5" hidden="false" customHeight="true" outlineLevel="2" collapsed="false">
      <c r="A370" s="32" t="s">
        <v>62</v>
      </c>
      <c r="B370" s="14" t="s">
        <v>321</v>
      </c>
      <c r="C370" s="14" t="s">
        <v>63</v>
      </c>
      <c r="D370" s="14"/>
      <c r="E370" s="33" t="n">
        <f aca="false">E371</f>
        <v>460</v>
      </c>
      <c r="F370" s="33" t="n">
        <f aca="false">F371</f>
        <v>460</v>
      </c>
    </row>
    <row r="371" customFormat="false" ht="25.5" hidden="false" customHeight="true" outlineLevel="2" collapsed="false">
      <c r="A371" s="32" t="s">
        <v>318</v>
      </c>
      <c r="B371" s="14" t="s">
        <v>321</v>
      </c>
      <c r="C371" s="14" t="s">
        <v>63</v>
      </c>
      <c r="D371" s="14" t="s">
        <v>319</v>
      </c>
      <c r="E371" s="33" t="n">
        <v>460</v>
      </c>
      <c r="F371" s="33" t="n">
        <v>460</v>
      </c>
    </row>
    <row r="372" s="31" customFormat="true" ht="102" hidden="false" customHeight="true" outlineLevel="2" collapsed="false">
      <c r="A372" s="34" t="s">
        <v>322</v>
      </c>
      <c r="B372" s="29" t="s">
        <v>323</v>
      </c>
      <c r="C372" s="29"/>
      <c r="D372" s="29"/>
      <c r="E372" s="30" t="n">
        <f aca="false">E373</f>
        <v>400</v>
      </c>
      <c r="F372" s="30" t="n">
        <f aca="false">F373</f>
        <v>400</v>
      </c>
      <c r="G372" s="18"/>
      <c r="H372" s="18"/>
      <c r="I372" s="18"/>
      <c r="J372" s="18"/>
      <c r="K372" s="18"/>
    </row>
    <row r="373" customFormat="false" ht="25.5" hidden="false" customHeight="true" outlineLevel="2" collapsed="false">
      <c r="A373" s="32" t="s">
        <v>62</v>
      </c>
      <c r="B373" s="14" t="s">
        <v>323</v>
      </c>
      <c r="C373" s="14" t="s">
        <v>63</v>
      </c>
      <c r="D373" s="14"/>
      <c r="E373" s="33" t="n">
        <f aca="false">E374</f>
        <v>400</v>
      </c>
      <c r="F373" s="33" t="n">
        <f aca="false">F374</f>
        <v>400</v>
      </c>
    </row>
    <row r="374" customFormat="false" ht="25.5" hidden="false" customHeight="true" outlineLevel="2" collapsed="false">
      <c r="A374" s="32" t="s">
        <v>318</v>
      </c>
      <c r="B374" s="14" t="s">
        <v>323</v>
      </c>
      <c r="C374" s="14" t="s">
        <v>63</v>
      </c>
      <c r="D374" s="14" t="s">
        <v>319</v>
      </c>
      <c r="E374" s="33" t="n">
        <v>400</v>
      </c>
      <c r="F374" s="33" t="n">
        <v>400</v>
      </c>
    </row>
    <row r="375" s="31" customFormat="true" ht="89.25" hidden="false" customHeight="true" outlineLevel="2" collapsed="false">
      <c r="A375" s="34" t="s">
        <v>324</v>
      </c>
      <c r="B375" s="29" t="s">
        <v>325</v>
      </c>
      <c r="C375" s="29"/>
      <c r="D375" s="29"/>
      <c r="E375" s="30" t="n">
        <f aca="false">E376</f>
        <v>950</v>
      </c>
      <c r="F375" s="30" t="n">
        <f aca="false">F376</f>
        <v>950</v>
      </c>
      <c r="G375" s="18"/>
      <c r="H375" s="18"/>
      <c r="I375" s="18"/>
      <c r="J375" s="18"/>
      <c r="K375" s="18"/>
    </row>
    <row r="376" customFormat="false" ht="25.5" hidden="false" customHeight="true" outlineLevel="2" collapsed="false">
      <c r="A376" s="32" t="s">
        <v>62</v>
      </c>
      <c r="B376" s="14" t="s">
        <v>325</v>
      </c>
      <c r="C376" s="14" t="s">
        <v>63</v>
      </c>
      <c r="D376" s="14"/>
      <c r="E376" s="33" t="n">
        <f aca="false">E377</f>
        <v>950</v>
      </c>
      <c r="F376" s="33" t="n">
        <f aca="false">F377</f>
        <v>950</v>
      </c>
    </row>
    <row r="377" customFormat="false" ht="25.5" hidden="false" customHeight="true" outlineLevel="2" collapsed="false">
      <c r="A377" s="32" t="s">
        <v>318</v>
      </c>
      <c r="B377" s="14" t="s">
        <v>325</v>
      </c>
      <c r="C377" s="14" t="s">
        <v>63</v>
      </c>
      <c r="D377" s="14" t="s">
        <v>319</v>
      </c>
      <c r="E377" s="33" t="n">
        <v>950</v>
      </c>
      <c r="F377" s="33" t="n">
        <v>950</v>
      </c>
    </row>
    <row r="378" s="27" customFormat="true" ht="38.25" hidden="false" customHeight="true" outlineLevel="1" collapsed="false">
      <c r="A378" s="24" t="s">
        <v>326</v>
      </c>
      <c r="B378" s="25" t="s">
        <v>327</v>
      </c>
      <c r="C378" s="25"/>
      <c r="D378" s="25"/>
      <c r="E378" s="26" t="n">
        <f aca="false">E379+E382</f>
        <v>190</v>
      </c>
      <c r="F378" s="26" t="n">
        <f aca="false">F379+F382</f>
        <v>190</v>
      </c>
      <c r="G378" s="1"/>
      <c r="H378" s="1"/>
      <c r="I378" s="1"/>
      <c r="J378" s="1"/>
      <c r="K378" s="1"/>
    </row>
    <row r="379" s="31" customFormat="true" ht="63.75" hidden="false" customHeight="true" outlineLevel="2" collapsed="false">
      <c r="A379" s="34" t="s">
        <v>328</v>
      </c>
      <c r="B379" s="29" t="s">
        <v>329</v>
      </c>
      <c r="C379" s="29"/>
      <c r="D379" s="29"/>
      <c r="E379" s="30" t="n">
        <f aca="false">E380</f>
        <v>90</v>
      </c>
      <c r="F379" s="30" t="n">
        <f aca="false">F380</f>
        <v>90</v>
      </c>
      <c r="G379" s="18"/>
      <c r="H379" s="18"/>
      <c r="I379" s="18"/>
      <c r="J379" s="18"/>
      <c r="K379" s="18"/>
    </row>
    <row r="380" customFormat="false" ht="25.5" hidden="false" customHeight="true" outlineLevel="2" collapsed="false">
      <c r="A380" s="32" t="s">
        <v>62</v>
      </c>
      <c r="B380" s="14" t="s">
        <v>329</v>
      </c>
      <c r="C380" s="14" t="s">
        <v>63</v>
      </c>
      <c r="D380" s="14"/>
      <c r="E380" s="33" t="n">
        <f aca="false">E381</f>
        <v>90</v>
      </c>
      <c r="F380" s="33" t="n">
        <f aca="false">F381</f>
        <v>90</v>
      </c>
    </row>
    <row r="381" customFormat="false" ht="12.75" hidden="false" customHeight="true" outlineLevel="2" collapsed="false">
      <c r="A381" s="32" t="s">
        <v>330</v>
      </c>
      <c r="B381" s="14" t="s">
        <v>329</v>
      </c>
      <c r="C381" s="14" t="s">
        <v>63</v>
      </c>
      <c r="D381" s="14" t="s">
        <v>331</v>
      </c>
      <c r="E381" s="33" t="n">
        <v>90</v>
      </c>
      <c r="F381" s="33" t="n">
        <v>90</v>
      </c>
    </row>
    <row r="382" s="31" customFormat="true" ht="51" hidden="false" customHeight="true" outlineLevel="2" collapsed="false">
      <c r="A382" s="28" t="s">
        <v>332</v>
      </c>
      <c r="B382" s="29" t="s">
        <v>333</v>
      </c>
      <c r="C382" s="29"/>
      <c r="D382" s="29"/>
      <c r="E382" s="30" t="n">
        <f aca="false">E383</f>
        <v>100</v>
      </c>
      <c r="F382" s="30" t="n">
        <f aca="false">F383</f>
        <v>100</v>
      </c>
      <c r="G382" s="18"/>
      <c r="H382" s="18"/>
      <c r="I382" s="18"/>
      <c r="J382" s="18"/>
      <c r="K382" s="18"/>
    </row>
    <row r="383" customFormat="false" ht="25.5" hidden="false" customHeight="true" outlineLevel="2" collapsed="false">
      <c r="A383" s="32" t="s">
        <v>62</v>
      </c>
      <c r="B383" s="14" t="s">
        <v>333</v>
      </c>
      <c r="C383" s="14" t="s">
        <v>63</v>
      </c>
      <c r="D383" s="14"/>
      <c r="E383" s="33" t="n">
        <f aca="false">E384</f>
        <v>100</v>
      </c>
      <c r="F383" s="33" t="n">
        <f aca="false">F384</f>
        <v>100</v>
      </c>
    </row>
    <row r="384" customFormat="false" ht="12.75" hidden="false" customHeight="true" outlineLevel="2" collapsed="false">
      <c r="A384" s="32" t="s">
        <v>330</v>
      </c>
      <c r="B384" s="14" t="s">
        <v>333</v>
      </c>
      <c r="C384" s="14" t="s">
        <v>63</v>
      </c>
      <c r="D384" s="14" t="s">
        <v>331</v>
      </c>
      <c r="E384" s="33" t="n">
        <v>100</v>
      </c>
      <c r="F384" s="33" t="n">
        <v>100</v>
      </c>
    </row>
    <row r="385" s="23" customFormat="true" ht="38.25" hidden="false" customHeight="true" outlineLevel="0" collapsed="false">
      <c r="A385" s="20" t="s">
        <v>334</v>
      </c>
      <c r="B385" s="21" t="s">
        <v>335</v>
      </c>
      <c r="C385" s="21"/>
      <c r="D385" s="21"/>
      <c r="E385" s="22" t="n">
        <f aca="false">E386+E398</f>
        <v>2350</v>
      </c>
      <c r="F385" s="22" t="n">
        <f aca="false">F386+F398</f>
        <v>2350</v>
      </c>
      <c r="G385" s="1"/>
      <c r="H385" s="1"/>
      <c r="I385" s="1"/>
      <c r="J385" s="1"/>
      <c r="K385" s="1"/>
    </row>
    <row r="386" s="27" customFormat="true" ht="63.75" hidden="false" customHeight="true" outlineLevel="1" collapsed="false">
      <c r="A386" s="24" t="s">
        <v>336</v>
      </c>
      <c r="B386" s="25" t="s">
        <v>337</v>
      </c>
      <c r="C386" s="25"/>
      <c r="D386" s="25"/>
      <c r="E386" s="26" t="n">
        <f aca="false">E387+E390+E395</f>
        <v>1700</v>
      </c>
      <c r="F386" s="26" t="n">
        <f aca="false">F387+F390+F395</f>
        <v>1700</v>
      </c>
      <c r="G386" s="1"/>
      <c r="H386" s="1"/>
      <c r="I386" s="1"/>
      <c r="J386" s="1"/>
      <c r="K386" s="1"/>
    </row>
    <row r="387" s="31" customFormat="true" ht="63.75" hidden="false" customHeight="true" outlineLevel="2" collapsed="false">
      <c r="A387" s="34" t="s">
        <v>338</v>
      </c>
      <c r="B387" s="29" t="s">
        <v>339</v>
      </c>
      <c r="C387" s="29"/>
      <c r="D387" s="29"/>
      <c r="E387" s="30" t="n">
        <f aca="false">E388</f>
        <v>1020</v>
      </c>
      <c r="F387" s="30" t="n">
        <f aca="false">F388</f>
        <v>220</v>
      </c>
      <c r="G387" s="18"/>
      <c r="H387" s="18"/>
      <c r="I387" s="18"/>
      <c r="J387" s="18"/>
      <c r="K387" s="18"/>
    </row>
    <row r="388" customFormat="false" ht="25.5" hidden="false" customHeight="true" outlineLevel="2" collapsed="false">
      <c r="A388" s="32" t="s">
        <v>219</v>
      </c>
      <c r="B388" s="14" t="s">
        <v>339</v>
      </c>
      <c r="C388" s="14" t="s">
        <v>220</v>
      </c>
      <c r="D388" s="14"/>
      <c r="E388" s="33" t="n">
        <f aca="false">E389</f>
        <v>1020</v>
      </c>
      <c r="F388" s="33" t="n">
        <f aca="false">F389</f>
        <v>220</v>
      </c>
    </row>
    <row r="389" customFormat="false" ht="12.75" hidden="false" customHeight="true" outlineLevel="2" collapsed="false">
      <c r="A389" s="32" t="s">
        <v>340</v>
      </c>
      <c r="B389" s="14" t="s">
        <v>339</v>
      </c>
      <c r="C389" s="14" t="s">
        <v>220</v>
      </c>
      <c r="D389" s="14" t="s">
        <v>341</v>
      </c>
      <c r="E389" s="33" t="n">
        <v>1020</v>
      </c>
      <c r="F389" s="33" t="n">
        <v>220</v>
      </c>
    </row>
    <row r="390" s="31" customFormat="true" ht="69.75" hidden="false" customHeight="true" outlineLevel="2" collapsed="false">
      <c r="A390" s="34" t="s">
        <v>342</v>
      </c>
      <c r="B390" s="29" t="s">
        <v>343</v>
      </c>
      <c r="C390" s="29"/>
      <c r="D390" s="29"/>
      <c r="E390" s="30" t="n">
        <f aca="false">E391+E393</f>
        <v>360</v>
      </c>
      <c r="F390" s="30" t="n">
        <f aca="false">F391+F393</f>
        <v>1160</v>
      </c>
      <c r="G390" s="18"/>
      <c r="H390" s="18"/>
      <c r="I390" s="18"/>
      <c r="J390" s="18"/>
      <c r="K390" s="18"/>
    </row>
    <row r="391" customFormat="false" ht="25.5" hidden="false" customHeight="true" outlineLevel="2" collapsed="false">
      <c r="A391" s="32" t="s">
        <v>62</v>
      </c>
      <c r="B391" s="14" t="s">
        <v>343</v>
      </c>
      <c r="C391" s="14" t="s">
        <v>63</v>
      </c>
      <c r="D391" s="14"/>
      <c r="E391" s="33" t="n">
        <f aca="false">E392</f>
        <v>60</v>
      </c>
      <c r="F391" s="33" t="n">
        <f aca="false">F392</f>
        <v>0</v>
      </c>
    </row>
    <row r="392" customFormat="false" ht="12.75" hidden="false" customHeight="true" outlineLevel="2" collapsed="false">
      <c r="A392" s="32" t="s">
        <v>340</v>
      </c>
      <c r="B392" s="14" t="s">
        <v>343</v>
      </c>
      <c r="C392" s="14" t="s">
        <v>63</v>
      </c>
      <c r="D392" s="14" t="s">
        <v>341</v>
      </c>
      <c r="E392" s="33" t="n">
        <v>60</v>
      </c>
      <c r="F392" s="33"/>
    </row>
    <row r="393" customFormat="false" ht="28.5" hidden="false" customHeight="true" outlineLevel="2" collapsed="false">
      <c r="A393" s="32" t="s">
        <v>52</v>
      </c>
      <c r="B393" s="14" t="s">
        <v>343</v>
      </c>
      <c r="C393" s="14" t="s">
        <v>53</v>
      </c>
      <c r="D393" s="14"/>
      <c r="E393" s="33" t="n">
        <f aca="false">E394</f>
        <v>300</v>
      </c>
      <c r="F393" s="33" t="n">
        <f aca="false">F394</f>
        <v>1160</v>
      </c>
    </row>
    <row r="394" customFormat="false" ht="12.75" hidden="false" customHeight="true" outlineLevel="2" collapsed="false">
      <c r="A394" s="32" t="s">
        <v>340</v>
      </c>
      <c r="B394" s="14" t="s">
        <v>343</v>
      </c>
      <c r="C394" s="14" t="s">
        <v>53</v>
      </c>
      <c r="D394" s="14" t="s">
        <v>341</v>
      </c>
      <c r="E394" s="33" t="n">
        <v>300</v>
      </c>
      <c r="F394" s="33" t="n">
        <v>1160</v>
      </c>
    </row>
    <row r="395" s="31" customFormat="true" ht="89.25" hidden="false" customHeight="true" outlineLevel="2" collapsed="false">
      <c r="A395" s="34" t="s">
        <v>344</v>
      </c>
      <c r="B395" s="29" t="s">
        <v>345</v>
      </c>
      <c r="C395" s="29"/>
      <c r="D395" s="29"/>
      <c r="E395" s="30" t="n">
        <f aca="false">E396</f>
        <v>320</v>
      </c>
      <c r="F395" s="30" t="n">
        <f aca="false">F396</f>
        <v>320</v>
      </c>
      <c r="G395" s="18"/>
      <c r="H395" s="18"/>
      <c r="I395" s="18"/>
      <c r="J395" s="18"/>
      <c r="K395" s="18"/>
    </row>
    <row r="396" customFormat="false" ht="25.5" hidden="false" customHeight="true" outlineLevel="2" collapsed="false">
      <c r="A396" s="32" t="s">
        <v>219</v>
      </c>
      <c r="B396" s="14" t="s">
        <v>345</v>
      </c>
      <c r="C396" s="14" t="s">
        <v>220</v>
      </c>
      <c r="D396" s="14"/>
      <c r="E396" s="33" t="n">
        <f aca="false">E397</f>
        <v>320</v>
      </c>
      <c r="F396" s="33" t="n">
        <f aca="false">F397</f>
        <v>320</v>
      </c>
    </row>
    <row r="397" customFormat="false" ht="12.75" hidden="false" customHeight="true" outlineLevel="2" collapsed="false">
      <c r="A397" s="32" t="s">
        <v>340</v>
      </c>
      <c r="B397" s="14" t="s">
        <v>345</v>
      </c>
      <c r="C397" s="14" t="s">
        <v>220</v>
      </c>
      <c r="D397" s="14" t="s">
        <v>341</v>
      </c>
      <c r="E397" s="33" t="n">
        <v>320</v>
      </c>
      <c r="F397" s="33" t="n">
        <v>320</v>
      </c>
    </row>
    <row r="398" s="27" customFormat="true" ht="51" hidden="false" customHeight="true" outlineLevel="1" collapsed="false">
      <c r="A398" s="24" t="s">
        <v>346</v>
      </c>
      <c r="B398" s="25" t="s">
        <v>347</v>
      </c>
      <c r="C398" s="25"/>
      <c r="D398" s="25"/>
      <c r="E398" s="26" t="n">
        <f aca="false">E399+E402</f>
        <v>650</v>
      </c>
      <c r="F398" s="26" t="n">
        <f aca="false">F399+F402</f>
        <v>650</v>
      </c>
      <c r="G398" s="1"/>
      <c r="H398" s="1"/>
      <c r="I398" s="1"/>
      <c r="J398" s="1"/>
      <c r="K398" s="1"/>
    </row>
    <row r="399" s="31" customFormat="true" ht="63.75" hidden="false" customHeight="true" outlineLevel="2" collapsed="false">
      <c r="A399" s="34" t="s">
        <v>348</v>
      </c>
      <c r="B399" s="29" t="s">
        <v>349</v>
      </c>
      <c r="C399" s="29"/>
      <c r="D399" s="29"/>
      <c r="E399" s="30" t="n">
        <f aca="false">E400</f>
        <v>400</v>
      </c>
      <c r="F399" s="30" t="n">
        <f aca="false">F400</f>
        <v>400</v>
      </c>
      <c r="G399" s="18"/>
      <c r="H399" s="18"/>
      <c r="I399" s="18"/>
      <c r="J399" s="18"/>
      <c r="K399" s="18"/>
    </row>
    <row r="400" customFormat="false" ht="12.75" hidden="false" customHeight="true" outlineLevel="2" collapsed="false">
      <c r="A400" s="32" t="s">
        <v>229</v>
      </c>
      <c r="B400" s="14" t="s">
        <v>349</v>
      </c>
      <c r="C400" s="14" t="s">
        <v>230</v>
      </c>
      <c r="D400" s="14"/>
      <c r="E400" s="33" t="n">
        <f aca="false">E401</f>
        <v>400</v>
      </c>
      <c r="F400" s="33" t="n">
        <f aca="false">F401</f>
        <v>400</v>
      </c>
    </row>
    <row r="401" customFormat="false" ht="12.75" hidden="false" customHeight="true" outlineLevel="2" collapsed="false">
      <c r="A401" s="32" t="s">
        <v>350</v>
      </c>
      <c r="B401" s="14" t="s">
        <v>349</v>
      </c>
      <c r="C401" s="14" t="s">
        <v>230</v>
      </c>
      <c r="D401" s="14" t="s">
        <v>351</v>
      </c>
      <c r="E401" s="33" t="n">
        <v>400</v>
      </c>
      <c r="F401" s="33" t="n">
        <v>400</v>
      </c>
    </row>
    <row r="402" s="31" customFormat="true" ht="89.25" hidden="false" customHeight="true" outlineLevel="2" collapsed="false">
      <c r="A402" s="34" t="s">
        <v>352</v>
      </c>
      <c r="B402" s="29" t="s">
        <v>353</v>
      </c>
      <c r="C402" s="29"/>
      <c r="D402" s="29"/>
      <c r="E402" s="30" t="n">
        <f aca="false">E403</f>
        <v>250</v>
      </c>
      <c r="F402" s="30" t="n">
        <f aca="false">F403</f>
        <v>250</v>
      </c>
      <c r="G402" s="18"/>
      <c r="H402" s="18"/>
      <c r="I402" s="18"/>
      <c r="J402" s="18"/>
      <c r="K402" s="18"/>
    </row>
    <row r="403" customFormat="false" ht="12.75" hidden="false" customHeight="true" outlineLevel="2" collapsed="false">
      <c r="A403" s="32" t="s">
        <v>229</v>
      </c>
      <c r="B403" s="14" t="s">
        <v>353</v>
      </c>
      <c r="C403" s="14" t="s">
        <v>230</v>
      </c>
      <c r="D403" s="14"/>
      <c r="E403" s="33" t="n">
        <f aca="false">E404</f>
        <v>250</v>
      </c>
      <c r="F403" s="33" t="n">
        <f aca="false">F404</f>
        <v>250</v>
      </c>
    </row>
    <row r="404" customFormat="false" ht="12.75" hidden="false" customHeight="true" outlineLevel="2" collapsed="false">
      <c r="A404" s="32" t="s">
        <v>350</v>
      </c>
      <c r="B404" s="14" t="s">
        <v>353</v>
      </c>
      <c r="C404" s="14" t="s">
        <v>230</v>
      </c>
      <c r="D404" s="14" t="s">
        <v>351</v>
      </c>
      <c r="E404" s="33" t="n">
        <v>250</v>
      </c>
      <c r="F404" s="33" t="n">
        <v>250</v>
      </c>
    </row>
    <row r="405" s="23" customFormat="true" ht="25.5" hidden="false" customHeight="true" outlineLevel="0" collapsed="false">
      <c r="A405" s="20" t="s">
        <v>354</v>
      </c>
      <c r="B405" s="21" t="s">
        <v>355</v>
      </c>
      <c r="C405" s="21"/>
      <c r="D405" s="21"/>
      <c r="E405" s="22" t="n">
        <f aca="false">E406+E422</f>
        <v>7300</v>
      </c>
      <c r="F405" s="22" t="n">
        <f aca="false">F406+F422</f>
        <v>7270</v>
      </c>
      <c r="G405" s="1"/>
      <c r="H405" s="1"/>
      <c r="I405" s="1"/>
      <c r="J405" s="1"/>
      <c r="K405" s="1"/>
    </row>
    <row r="406" s="39" customFormat="true" ht="51" hidden="false" customHeight="true" outlineLevel="1" collapsed="false">
      <c r="A406" s="24" t="s">
        <v>356</v>
      </c>
      <c r="B406" s="25" t="s">
        <v>357</v>
      </c>
      <c r="C406" s="25"/>
      <c r="D406" s="25"/>
      <c r="E406" s="26" t="n">
        <f aca="false">E407+E410+E413+E416+E419</f>
        <v>6300</v>
      </c>
      <c r="F406" s="26" t="n">
        <f aca="false">F407+F410+F413+F416+F419</f>
        <v>6270</v>
      </c>
      <c r="G406" s="36"/>
      <c r="H406" s="36"/>
      <c r="I406" s="36"/>
      <c r="J406" s="36"/>
      <c r="K406" s="36"/>
    </row>
    <row r="407" s="31" customFormat="true" ht="76.5" hidden="false" customHeight="true" outlineLevel="2" collapsed="false">
      <c r="A407" s="34" t="s">
        <v>358</v>
      </c>
      <c r="B407" s="29" t="s">
        <v>359</v>
      </c>
      <c r="C407" s="29"/>
      <c r="D407" s="29"/>
      <c r="E407" s="30" t="n">
        <f aca="false">E408</f>
        <v>2300</v>
      </c>
      <c r="F407" s="30" t="n">
        <f aca="false">F408</f>
        <v>2300</v>
      </c>
      <c r="G407" s="18"/>
      <c r="H407" s="18"/>
      <c r="I407" s="18"/>
      <c r="J407" s="18"/>
      <c r="K407" s="18"/>
    </row>
    <row r="408" customFormat="false" ht="25.5" hidden="false" customHeight="true" outlineLevel="2" collapsed="false">
      <c r="A408" s="32" t="s">
        <v>52</v>
      </c>
      <c r="B408" s="14" t="s">
        <v>359</v>
      </c>
      <c r="C408" s="14" t="s">
        <v>53</v>
      </c>
      <c r="D408" s="14"/>
      <c r="E408" s="33" t="n">
        <f aca="false">E409</f>
        <v>2300</v>
      </c>
      <c r="F408" s="33" t="n">
        <f aca="false">F409</f>
        <v>2300</v>
      </c>
    </row>
    <row r="409" customFormat="false" ht="12.75" hidden="false" customHeight="true" outlineLevel="2" collapsed="false">
      <c r="A409" s="32" t="s">
        <v>360</v>
      </c>
      <c r="B409" s="14" t="s">
        <v>359</v>
      </c>
      <c r="C409" s="14" t="s">
        <v>53</v>
      </c>
      <c r="D409" s="14" t="s">
        <v>361</v>
      </c>
      <c r="E409" s="33" t="n">
        <v>2300</v>
      </c>
      <c r="F409" s="33" t="n">
        <v>2300</v>
      </c>
    </row>
    <row r="410" s="31" customFormat="true" ht="76.5" hidden="false" customHeight="true" outlineLevel="2" collapsed="false">
      <c r="A410" s="34" t="s">
        <v>362</v>
      </c>
      <c r="B410" s="29" t="s">
        <v>363</v>
      </c>
      <c r="C410" s="29"/>
      <c r="D410" s="29"/>
      <c r="E410" s="30" t="n">
        <f aca="false">E411</f>
        <v>200</v>
      </c>
      <c r="F410" s="30" t="n">
        <f aca="false">F411</f>
        <v>170</v>
      </c>
      <c r="G410" s="18"/>
      <c r="H410" s="18"/>
      <c r="I410" s="18"/>
      <c r="J410" s="18"/>
      <c r="K410" s="18"/>
    </row>
    <row r="411" customFormat="false" ht="25.5" hidden="false" customHeight="true" outlineLevel="2" collapsed="false">
      <c r="A411" s="32" t="s">
        <v>52</v>
      </c>
      <c r="B411" s="14" t="s">
        <v>363</v>
      </c>
      <c r="C411" s="14" t="s">
        <v>53</v>
      </c>
      <c r="D411" s="14"/>
      <c r="E411" s="33" t="n">
        <f aca="false">E412</f>
        <v>200</v>
      </c>
      <c r="F411" s="33" t="n">
        <f aca="false">F412</f>
        <v>170</v>
      </c>
    </row>
    <row r="412" customFormat="false" ht="12.75" hidden="false" customHeight="true" outlineLevel="2" collapsed="false">
      <c r="A412" s="32" t="s">
        <v>360</v>
      </c>
      <c r="B412" s="14" t="s">
        <v>363</v>
      </c>
      <c r="C412" s="14" t="s">
        <v>53</v>
      </c>
      <c r="D412" s="14" t="s">
        <v>361</v>
      </c>
      <c r="E412" s="33" t="n">
        <v>200</v>
      </c>
      <c r="F412" s="33" t="n">
        <v>170</v>
      </c>
    </row>
    <row r="413" s="31" customFormat="true" ht="63.75" hidden="false" customHeight="true" outlineLevel="2" collapsed="false">
      <c r="A413" s="34" t="s">
        <v>364</v>
      </c>
      <c r="B413" s="29" t="s">
        <v>365</v>
      </c>
      <c r="C413" s="29"/>
      <c r="D413" s="29"/>
      <c r="E413" s="30" t="n">
        <f aca="false">E414</f>
        <v>0</v>
      </c>
      <c r="F413" s="30" t="n">
        <f aca="false">F414</f>
        <v>0</v>
      </c>
      <c r="G413" s="18"/>
      <c r="H413" s="18"/>
      <c r="I413" s="18"/>
      <c r="J413" s="18"/>
      <c r="K413" s="18"/>
    </row>
    <row r="414" customFormat="false" ht="12.75" hidden="false" customHeight="true" outlineLevel="2" collapsed="false">
      <c r="A414" s="32" t="s">
        <v>366</v>
      </c>
      <c r="B414" s="14" t="s">
        <v>365</v>
      </c>
      <c r="C414" s="14" t="s">
        <v>367</v>
      </c>
      <c r="D414" s="14"/>
      <c r="E414" s="33" t="n">
        <f aca="false">E415</f>
        <v>0</v>
      </c>
      <c r="F414" s="33" t="n">
        <f aca="false">F415</f>
        <v>0</v>
      </c>
    </row>
    <row r="415" customFormat="false" ht="12.75" hidden="false" customHeight="true" outlineLevel="2" collapsed="false">
      <c r="A415" s="32" t="s">
        <v>360</v>
      </c>
      <c r="B415" s="14" t="s">
        <v>365</v>
      </c>
      <c r="C415" s="14" t="s">
        <v>367</v>
      </c>
      <c r="D415" s="14" t="s">
        <v>361</v>
      </c>
      <c r="E415" s="33" t="n">
        <v>0</v>
      </c>
      <c r="F415" s="33" t="n">
        <v>0</v>
      </c>
    </row>
    <row r="416" s="31" customFormat="true" ht="12.75" hidden="false" customHeight="true" outlineLevel="2" collapsed="false">
      <c r="A416" s="28" t="s">
        <v>368</v>
      </c>
      <c r="B416" s="29" t="s">
        <v>369</v>
      </c>
      <c r="C416" s="29"/>
      <c r="D416" s="29"/>
      <c r="E416" s="30" t="n">
        <f aca="false">E417</f>
        <v>500</v>
      </c>
      <c r="F416" s="30" t="n">
        <f aca="false">F417</f>
        <v>500</v>
      </c>
      <c r="G416" s="18"/>
      <c r="H416" s="18"/>
      <c r="I416" s="18"/>
      <c r="J416" s="18"/>
      <c r="K416" s="18"/>
    </row>
    <row r="417" customFormat="false" ht="25.5" hidden="false" customHeight="true" outlineLevel="2" collapsed="false">
      <c r="A417" s="32" t="s">
        <v>62</v>
      </c>
      <c r="B417" s="14" t="s">
        <v>369</v>
      </c>
      <c r="C417" s="14" t="s">
        <v>63</v>
      </c>
      <c r="D417" s="14"/>
      <c r="E417" s="33" t="n">
        <f aca="false">E418</f>
        <v>500</v>
      </c>
      <c r="F417" s="33" t="n">
        <f aca="false">F418</f>
        <v>500</v>
      </c>
    </row>
    <row r="418" customFormat="false" ht="12.75" hidden="false" customHeight="true" outlineLevel="2" collapsed="false">
      <c r="A418" s="32" t="s">
        <v>360</v>
      </c>
      <c r="B418" s="14" t="s">
        <v>369</v>
      </c>
      <c r="C418" s="14" t="s">
        <v>63</v>
      </c>
      <c r="D418" s="14" t="s">
        <v>361</v>
      </c>
      <c r="E418" s="33" t="n">
        <v>500</v>
      </c>
      <c r="F418" s="33" t="n">
        <v>500</v>
      </c>
    </row>
    <row r="419" s="31" customFormat="true" ht="76.5" hidden="false" customHeight="true" outlineLevel="2" collapsed="false">
      <c r="A419" s="34" t="s">
        <v>370</v>
      </c>
      <c r="B419" s="29" t="s">
        <v>371</v>
      </c>
      <c r="C419" s="29"/>
      <c r="D419" s="29"/>
      <c r="E419" s="30" t="n">
        <f aca="false">E420</f>
        <v>3300</v>
      </c>
      <c r="F419" s="30" t="n">
        <f aca="false">F420</f>
        <v>3300</v>
      </c>
      <c r="G419" s="18"/>
      <c r="H419" s="18"/>
      <c r="I419" s="18"/>
      <c r="J419" s="18"/>
      <c r="K419" s="18"/>
    </row>
    <row r="420" customFormat="false" ht="25.5" hidden="false" customHeight="true" outlineLevel="2" collapsed="false">
      <c r="A420" s="32" t="s">
        <v>52</v>
      </c>
      <c r="B420" s="14" t="s">
        <v>371</v>
      </c>
      <c r="C420" s="14" t="s">
        <v>53</v>
      </c>
      <c r="D420" s="14"/>
      <c r="E420" s="33" t="n">
        <f aca="false">E421</f>
        <v>3300</v>
      </c>
      <c r="F420" s="33" t="n">
        <f aca="false">F421</f>
        <v>3300</v>
      </c>
    </row>
    <row r="421" customFormat="false" ht="12.75" hidden="false" customHeight="true" outlineLevel="2" collapsed="false">
      <c r="A421" s="32" t="s">
        <v>360</v>
      </c>
      <c r="B421" s="14" t="s">
        <v>371</v>
      </c>
      <c r="C421" s="14" t="s">
        <v>53</v>
      </c>
      <c r="D421" s="14" t="s">
        <v>361</v>
      </c>
      <c r="E421" s="35" t="n">
        <v>3300</v>
      </c>
      <c r="F421" s="35" t="n">
        <v>3300</v>
      </c>
    </row>
    <row r="422" s="27" customFormat="true" ht="38.25" hidden="false" customHeight="true" outlineLevel="1" collapsed="false">
      <c r="A422" s="24" t="s">
        <v>372</v>
      </c>
      <c r="B422" s="25" t="s">
        <v>373</v>
      </c>
      <c r="C422" s="25"/>
      <c r="D422" s="25"/>
      <c r="E422" s="26" t="n">
        <f aca="false">E423</f>
        <v>1000</v>
      </c>
      <c r="F422" s="26" t="n">
        <f aca="false">F423</f>
        <v>1000</v>
      </c>
      <c r="G422" s="1"/>
      <c r="H422" s="1"/>
      <c r="I422" s="1"/>
      <c r="J422" s="1"/>
      <c r="K422" s="1"/>
    </row>
    <row r="423" s="31" customFormat="true" ht="76.5" hidden="false" customHeight="true" outlineLevel="2" collapsed="false">
      <c r="A423" s="34" t="s">
        <v>374</v>
      </c>
      <c r="B423" s="29" t="s">
        <v>375</v>
      </c>
      <c r="C423" s="29"/>
      <c r="D423" s="29"/>
      <c r="E423" s="30" t="n">
        <f aca="false">E424</f>
        <v>1000</v>
      </c>
      <c r="F423" s="30" t="n">
        <f aca="false">F424</f>
        <v>1000</v>
      </c>
      <c r="G423" s="18"/>
      <c r="H423" s="18"/>
      <c r="I423" s="18"/>
      <c r="J423" s="18"/>
      <c r="K423" s="18"/>
    </row>
    <row r="424" customFormat="false" ht="25.5" hidden="false" customHeight="true" outlineLevel="2" collapsed="false">
      <c r="A424" s="32" t="s">
        <v>52</v>
      </c>
      <c r="B424" s="14" t="s">
        <v>375</v>
      </c>
      <c r="C424" s="14" t="s">
        <v>53</v>
      </c>
      <c r="D424" s="14"/>
      <c r="E424" s="33" t="n">
        <f aca="false">E425</f>
        <v>1000</v>
      </c>
      <c r="F424" s="33" t="n">
        <f aca="false">F425</f>
        <v>1000</v>
      </c>
    </row>
    <row r="425" customFormat="false" ht="12.75" hidden="false" customHeight="true" outlineLevel="2" collapsed="false">
      <c r="A425" s="32" t="s">
        <v>360</v>
      </c>
      <c r="B425" s="14" t="s">
        <v>375</v>
      </c>
      <c r="C425" s="14" t="s">
        <v>53</v>
      </c>
      <c r="D425" s="14" t="s">
        <v>361</v>
      </c>
      <c r="E425" s="33" t="n">
        <v>1000</v>
      </c>
      <c r="F425" s="33" t="n">
        <v>1000</v>
      </c>
    </row>
    <row r="426" s="23" customFormat="true" ht="51" hidden="false" customHeight="true" outlineLevel="0" collapsed="false">
      <c r="A426" s="20" t="s">
        <v>376</v>
      </c>
      <c r="B426" s="21" t="s">
        <v>377</v>
      </c>
      <c r="C426" s="21"/>
      <c r="D426" s="21"/>
      <c r="E426" s="22" t="n">
        <f aca="false">E427+E443+E454+E461</f>
        <v>119211</v>
      </c>
      <c r="F426" s="22" t="n">
        <f aca="false">F427+F443+F454+F461</f>
        <v>116211</v>
      </c>
      <c r="G426" s="1"/>
      <c r="H426" s="1"/>
      <c r="I426" s="1"/>
      <c r="J426" s="1"/>
      <c r="K426" s="1"/>
    </row>
    <row r="427" s="27" customFormat="true" ht="89.25" hidden="false" customHeight="true" outlineLevel="1" collapsed="false">
      <c r="A427" s="38" t="s">
        <v>378</v>
      </c>
      <c r="B427" s="25" t="s">
        <v>379</v>
      </c>
      <c r="C427" s="25"/>
      <c r="D427" s="25"/>
      <c r="E427" s="26" t="n">
        <f aca="false">E428+E433+E440</f>
        <v>55000</v>
      </c>
      <c r="F427" s="26" t="n">
        <f aca="false">F428+F433+F440</f>
        <v>55000</v>
      </c>
      <c r="G427" s="1"/>
      <c r="H427" s="1"/>
      <c r="I427" s="1"/>
      <c r="J427" s="1"/>
      <c r="K427" s="1"/>
    </row>
    <row r="428" s="31" customFormat="true" ht="114.75" hidden="false" customHeight="true" outlineLevel="2" collapsed="false">
      <c r="A428" s="34" t="s">
        <v>380</v>
      </c>
      <c r="B428" s="29" t="s">
        <v>381</v>
      </c>
      <c r="C428" s="29"/>
      <c r="D428" s="29"/>
      <c r="E428" s="30" t="n">
        <f aca="false">E429+E431</f>
        <v>10500</v>
      </c>
      <c r="F428" s="30" t="n">
        <f aca="false">F429+F431</f>
        <v>10500</v>
      </c>
      <c r="G428" s="18"/>
      <c r="H428" s="18"/>
      <c r="I428" s="18"/>
      <c r="J428" s="18"/>
      <c r="K428" s="18"/>
    </row>
    <row r="429" customFormat="false" ht="25.5" hidden="false" customHeight="true" outlineLevel="2" collapsed="false">
      <c r="A429" s="32" t="s">
        <v>62</v>
      </c>
      <c r="B429" s="14" t="s">
        <v>381</v>
      </c>
      <c r="C429" s="14" t="s">
        <v>63</v>
      </c>
      <c r="D429" s="14"/>
      <c r="E429" s="33" t="n">
        <f aca="false">E430</f>
        <v>0</v>
      </c>
      <c r="F429" s="33" t="n">
        <f aca="false">F430</f>
        <v>0</v>
      </c>
    </row>
    <row r="430" customFormat="false" ht="12.75" hidden="false" customHeight="true" outlineLevel="2" collapsed="false">
      <c r="A430" s="32" t="s">
        <v>382</v>
      </c>
      <c r="B430" s="14" t="s">
        <v>381</v>
      </c>
      <c r="C430" s="14" t="s">
        <v>63</v>
      </c>
      <c r="D430" s="14" t="s">
        <v>383</v>
      </c>
      <c r="E430" s="33"/>
      <c r="F430" s="33"/>
    </row>
    <row r="431" customFormat="false" ht="25.5" hidden="false" customHeight="true" outlineLevel="2" collapsed="false">
      <c r="A431" s="32" t="s">
        <v>48</v>
      </c>
      <c r="B431" s="14" t="s">
        <v>381</v>
      </c>
      <c r="C431" s="14" t="s">
        <v>49</v>
      </c>
      <c r="D431" s="14"/>
      <c r="E431" s="33" t="n">
        <f aca="false">E432</f>
        <v>10500</v>
      </c>
      <c r="F431" s="33" t="n">
        <f aca="false">F432</f>
        <v>10500</v>
      </c>
    </row>
    <row r="432" customFormat="false" ht="12.75" hidden="false" customHeight="true" outlineLevel="2" collapsed="false">
      <c r="A432" s="32" t="s">
        <v>382</v>
      </c>
      <c r="B432" s="14" t="s">
        <v>381</v>
      </c>
      <c r="C432" s="14" t="s">
        <v>49</v>
      </c>
      <c r="D432" s="14" t="s">
        <v>383</v>
      </c>
      <c r="E432" s="33" t="n">
        <v>10500</v>
      </c>
      <c r="F432" s="33" t="n">
        <v>10500</v>
      </c>
    </row>
    <row r="433" s="31" customFormat="true" ht="114.75" hidden="false" customHeight="true" outlineLevel="2" collapsed="false">
      <c r="A433" s="34" t="s">
        <v>384</v>
      </c>
      <c r="B433" s="29" t="s">
        <v>385</v>
      </c>
      <c r="C433" s="29"/>
      <c r="D433" s="29"/>
      <c r="E433" s="30" t="n">
        <f aca="false">E434+E436+E438</f>
        <v>40500</v>
      </c>
      <c r="F433" s="30" t="n">
        <f aca="false">F434+F436+F438</f>
        <v>40500</v>
      </c>
      <c r="G433" s="18"/>
      <c r="H433" s="18"/>
      <c r="I433" s="18"/>
      <c r="J433" s="18"/>
      <c r="K433" s="18"/>
    </row>
    <row r="434" customFormat="false" ht="25.5" hidden="false" customHeight="true" outlineLevel="2" collapsed="false">
      <c r="A434" s="32" t="s">
        <v>386</v>
      </c>
      <c r="B434" s="14" t="s">
        <v>385</v>
      </c>
      <c r="C434" s="14" t="s">
        <v>387</v>
      </c>
      <c r="D434" s="14"/>
      <c r="E434" s="33" t="n">
        <f aca="false">E435</f>
        <v>0</v>
      </c>
      <c r="F434" s="33" t="n">
        <f aca="false">F435</f>
        <v>0</v>
      </c>
    </row>
    <row r="435" customFormat="false" ht="12.75" hidden="false" customHeight="true" outlineLevel="2" collapsed="false">
      <c r="A435" s="32" t="s">
        <v>382</v>
      </c>
      <c r="B435" s="14" t="s">
        <v>385</v>
      </c>
      <c r="C435" s="14" t="s">
        <v>387</v>
      </c>
      <c r="D435" s="14" t="s">
        <v>383</v>
      </c>
      <c r="E435" s="33"/>
      <c r="F435" s="33"/>
    </row>
    <row r="436" customFormat="false" ht="25.5" hidden="false" customHeight="true" outlineLevel="2" collapsed="false">
      <c r="A436" s="32" t="s">
        <v>62</v>
      </c>
      <c r="B436" s="14" t="s">
        <v>385</v>
      </c>
      <c r="C436" s="14" t="s">
        <v>63</v>
      </c>
      <c r="D436" s="14"/>
      <c r="E436" s="33" t="n">
        <f aca="false">E437</f>
        <v>0</v>
      </c>
      <c r="F436" s="33" t="n">
        <f aca="false">F437</f>
        <v>0</v>
      </c>
    </row>
    <row r="437" customFormat="false" ht="12.75" hidden="false" customHeight="true" outlineLevel="2" collapsed="false">
      <c r="A437" s="32" t="s">
        <v>382</v>
      </c>
      <c r="B437" s="14" t="s">
        <v>385</v>
      </c>
      <c r="C437" s="14" t="s">
        <v>63</v>
      </c>
      <c r="D437" s="14" t="s">
        <v>383</v>
      </c>
      <c r="E437" s="33"/>
      <c r="F437" s="33"/>
    </row>
    <row r="438" customFormat="false" ht="25.5" hidden="false" customHeight="true" outlineLevel="2" collapsed="false">
      <c r="A438" s="32" t="s">
        <v>48</v>
      </c>
      <c r="B438" s="14" t="s">
        <v>385</v>
      </c>
      <c r="C438" s="14" t="s">
        <v>49</v>
      </c>
      <c r="D438" s="14"/>
      <c r="E438" s="33" t="n">
        <f aca="false">E439</f>
        <v>40500</v>
      </c>
      <c r="F438" s="33" t="n">
        <f aca="false">F439</f>
        <v>40500</v>
      </c>
    </row>
    <row r="439" customFormat="false" ht="12.75" hidden="false" customHeight="true" outlineLevel="2" collapsed="false">
      <c r="A439" s="32" t="s">
        <v>382</v>
      </c>
      <c r="B439" s="14" t="s">
        <v>385</v>
      </c>
      <c r="C439" s="14" t="s">
        <v>49</v>
      </c>
      <c r="D439" s="14" t="s">
        <v>383</v>
      </c>
      <c r="E439" s="33" t="n">
        <v>40500</v>
      </c>
      <c r="F439" s="33" t="n">
        <v>40500</v>
      </c>
    </row>
    <row r="440" s="31" customFormat="true" ht="102" hidden="false" customHeight="true" outlineLevel="2" collapsed="false">
      <c r="A440" s="34" t="s">
        <v>388</v>
      </c>
      <c r="B440" s="29" t="s">
        <v>389</v>
      </c>
      <c r="C440" s="29"/>
      <c r="D440" s="29"/>
      <c r="E440" s="30" t="n">
        <f aca="false">E441</f>
        <v>4000</v>
      </c>
      <c r="F440" s="30" t="n">
        <f aca="false">F441</f>
        <v>4000</v>
      </c>
      <c r="G440" s="18"/>
      <c r="H440" s="18"/>
      <c r="I440" s="18"/>
      <c r="J440" s="18"/>
      <c r="K440" s="18"/>
    </row>
    <row r="441" customFormat="false" ht="25.5" hidden="false" customHeight="true" outlineLevel="2" collapsed="false">
      <c r="A441" s="32" t="s">
        <v>386</v>
      </c>
      <c r="B441" s="14" t="s">
        <v>389</v>
      </c>
      <c r="C441" s="14" t="s">
        <v>387</v>
      </c>
      <c r="D441" s="14"/>
      <c r="E441" s="33" t="n">
        <f aca="false">E442</f>
        <v>4000</v>
      </c>
      <c r="F441" s="33" t="n">
        <f aca="false">F442</f>
        <v>4000</v>
      </c>
    </row>
    <row r="442" customFormat="false" ht="12.75" hidden="false" customHeight="true" outlineLevel="2" collapsed="false">
      <c r="A442" s="32" t="s">
        <v>382</v>
      </c>
      <c r="B442" s="14" t="s">
        <v>389</v>
      </c>
      <c r="C442" s="14" t="s">
        <v>387</v>
      </c>
      <c r="D442" s="14" t="s">
        <v>383</v>
      </c>
      <c r="E442" s="33" t="n">
        <v>4000</v>
      </c>
      <c r="F442" s="33" t="n">
        <v>4000</v>
      </c>
    </row>
    <row r="443" s="27" customFormat="true" ht="63.75" hidden="false" customHeight="true" outlineLevel="1" collapsed="false">
      <c r="A443" s="38" t="s">
        <v>390</v>
      </c>
      <c r="B443" s="25" t="s">
        <v>391</v>
      </c>
      <c r="C443" s="25"/>
      <c r="D443" s="25"/>
      <c r="E443" s="26" t="n">
        <f aca="false">E444+E449</f>
        <v>45000</v>
      </c>
      <c r="F443" s="26" t="n">
        <f aca="false">F444+F449</f>
        <v>42000</v>
      </c>
      <c r="G443" s="1"/>
      <c r="H443" s="1"/>
      <c r="I443" s="1"/>
      <c r="J443" s="1"/>
      <c r="K443" s="1"/>
    </row>
    <row r="444" s="31" customFormat="true" ht="76.5" hidden="false" customHeight="true" outlineLevel="2" collapsed="false">
      <c r="A444" s="34" t="s">
        <v>392</v>
      </c>
      <c r="B444" s="29" t="s">
        <v>393</v>
      </c>
      <c r="C444" s="29"/>
      <c r="D444" s="29"/>
      <c r="E444" s="30" t="n">
        <f aca="false">E445+E447</f>
        <v>5200</v>
      </c>
      <c r="F444" s="30" t="n">
        <f aca="false">F445+F447</f>
        <v>5200</v>
      </c>
      <c r="G444" s="18"/>
      <c r="H444" s="18"/>
      <c r="I444" s="18"/>
      <c r="J444" s="18"/>
      <c r="K444" s="18"/>
    </row>
    <row r="445" customFormat="false" ht="25.5" hidden="false" customHeight="true" outlineLevel="2" collapsed="false">
      <c r="A445" s="32" t="s">
        <v>62</v>
      </c>
      <c r="B445" s="14" t="s">
        <v>393</v>
      </c>
      <c r="C445" s="14" t="s">
        <v>63</v>
      </c>
      <c r="D445" s="14"/>
      <c r="E445" s="33" t="n">
        <f aca="false">E446</f>
        <v>0</v>
      </c>
      <c r="F445" s="33" t="n">
        <f aca="false">F446</f>
        <v>0</v>
      </c>
    </row>
    <row r="446" customFormat="false" ht="12.75" hidden="false" customHeight="true" outlineLevel="2" collapsed="false">
      <c r="A446" s="32" t="s">
        <v>382</v>
      </c>
      <c r="B446" s="14" t="s">
        <v>393</v>
      </c>
      <c r="C446" s="14" t="s">
        <v>63</v>
      </c>
      <c r="D446" s="14" t="s">
        <v>383</v>
      </c>
      <c r="E446" s="33"/>
      <c r="F446" s="33"/>
    </row>
    <row r="447" customFormat="false" ht="25.5" hidden="false" customHeight="true" outlineLevel="2" collapsed="false">
      <c r="A447" s="32" t="s">
        <v>48</v>
      </c>
      <c r="B447" s="14" t="s">
        <v>393</v>
      </c>
      <c r="C447" s="14" t="s">
        <v>49</v>
      </c>
      <c r="D447" s="14"/>
      <c r="E447" s="33" t="n">
        <f aca="false">E448</f>
        <v>5200</v>
      </c>
      <c r="F447" s="33" t="n">
        <f aca="false">F448</f>
        <v>5200</v>
      </c>
    </row>
    <row r="448" customFormat="false" ht="12.75" hidden="false" customHeight="true" outlineLevel="2" collapsed="false">
      <c r="A448" s="32" t="s">
        <v>382</v>
      </c>
      <c r="B448" s="14" t="s">
        <v>393</v>
      </c>
      <c r="C448" s="14" t="s">
        <v>49</v>
      </c>
      <c r="D448" s="14" t="s">
        <v>383</v>
      </c>
      <c r="E448" s="33" t="n">
        <v>5200</v>
      </c>
      <c r="F448" s="33" t="n">
        <v>5200</v>
      </c>
    </row>
    <row r="449" s="31" customFormat="true" ht="76.5" hidden="false" customHeight="true" outlineLevel="2" collapsed="false">
      <c r="A449" s="34" t="s">
        <v>394</v>
      </c>
      <c r="B449" s="29" t="s">
        <v>395</v>
      </c>
      <c r="C449" s="29"/>
      <c r="D449" s="29"/>
      <c r="E449" s="30" t="n">
        <f aca="false">E450+E452</f>
        <v>39800</v>
      </c>
      <c r="F449" s="30" t="n">
        <f aca="false">F450+F452</f>
        <v>36800</v>
      </c>
      <c r="G449" s="18"/>
      <c r="H449" s="18"/>
      <c r="I449" s="18"/>
      <c r="J449" s="18"/>
      <c r="K449" s="18"/>
    </row>
    <row r="450" customFormat="false" ht="25.5" hidden="false" customHeight="true" outlineLevel="2" collapsed="false">
      <c r="A450" s="32" t="s">
        <v>48</v>
      </c>
      <c r="B450" s="14" t="s">
        <v>395</v>
      </c>
      <c r="C450" s="14" t="s">
        <v>49</v>
      </c>
      <c r="D450" s="14"/>
      <c r="E450" s="33" t="n">
        <f aca="false">E451</f>
        <v>39800</v>
      </c>
      <c r="F450" s="33" t="n">
        <f aca="false">F451</f>
        <v>36800</v>
      </c>
    </row>
    <row r="451" customFormat="false" ht="12.75" hidden="false" customHeight="true" outlineLevel="2" collapsed="false">
      <c r="A451" s="32" t="s">
        <v>382</v>
      </c>
      <c r="B451" s="14" t="s">
        <v>395</v>
      </c>
      <c r="C451" s="14" t="s">
        <v>49</v>
      </c>
      <c r="D451" s="14" t="s">
        <v>383</v>
      </c>
      <c r="E451" s="33" t="n">
        <v>39800</v>
      </c>
      <c r="F451" s="33" t="n">
        <v>36800</v>
      </c>
    </row>
    <row r="452" customFormat="false" ht="12.75" hidden="false" customHeight="true" outlineLevel="2" collapsed="false">
      <c r="A452" s="32" t="s">
        <v>229</v>
      </c>
      <c r="B452" s="14" t="s">
        <v>395</v>
      </c>
      <c r="C452" s="14" t="s">
        <v>230</v>
      </c>
      <c r="D452" s="14"/>
      <c r="E452" s="33" t="n">
        <f aca="false">E453</f>
        <v>0</v>
      </c>
      <c r="F452" s="33" t="n">
        <f aca="false">F453</f>
        <v>0</v>
      </c>
    </row>
    <row r="453" customFormat="false" ht="12.75" hidden="false" customHeight="true" outlineLevel="2" collapsed="false">
      <c r="A453" s="32" t="s">
        <v>382</v>
      </c>
      <c r="B453" s="14" t="s">
        <v>395</v>
      </c>
      <c r="C453" s="14" t="s">
        <v>230</v>
      </c>
      <c r="D453" s="14" t="s">
        <v>383</v>
      </c>
      <c r="E453" s="33"/>
      <c r="F453" s="33"/>
    </row>
    <row r="454" s="27" customFormat="true" ht="63.75" hidden="false" customHeight="true" outlineLevel="1" collapsed="false">
      <c r="A454" s="38" t="s">
        <v>396</v>
      </c>
      <c r="B454" s="25" t="s">
        <v>397</v>
      </c>
      <c r="C454" s="25"/>
      <c r="D454" s="25"/>
      <c r="E454" s="26" t="n">
        <f aca="false">E455</f>
        <v>3290</v>
      </c>
      <c r="F454" s="26" t="n">
        <f aca="false">F455</f>
        <v>3290</v>
      </c>
      <c r="G454" s="1"/>
      <c r="H454" s="1"/>
      <c r="I454" s="1"/>
      <c r="J454" s="1"/>
      <c r="K454" s="1"/>
    </row>
    <row r="455" s="31" customFormat="true" ht="89.25" hidden="false" customHeight="true" outlineLevel="2" collapsed="false">
      <c r="A455" s="34" t="s">
        <v>398</v>
      </c>
      <c r="B455" s="29" t="s">
        <v>399</v>
      </c>
      <c r="C455" s="29"/>
      <c r="D455" s="29"/>
      <c r="E455" s="30" t="n">
        <f aca="false">E456+E458</f>
        <v>3290</v>
      </c>
      <c r="F455" s="30" t="n">
        <f aca="false">F456+F458</f>
        <v>3290</v>
      </c>
      <c r="G455" s="18"/>
      <c r="H455" s="18"/>
      <c r="I455" s="18"/>
      <c r="J455" s="18"/>
      <c r="K455" s="18"/>
    </row>
    <row r="456" customFormat="false" ht="25.5" hidden="false" customHeight="true" outlineLevel="2" collapsed="false">
      <c r="A456" s="32" t="s">
        <v>62</v>
      </c>
      <c r="B456" s="14" t="s">
        <v>399</v>
      </c>
      <c r="C456" s="14" t="s">
        <v>63</v>
      </c>
      <c r="D456" s="14"/>
      <c r="E456" s="33" t="n">
        <f aca="false">E457</f>
        <v>0</v>
      </c>
      <c r="F456" s="33" t="n">
        <f aca="false">F457</f>
        <v>0</v>
      </c>
    </row>
    <row r="457" customFormat="false" ht="38.25" hidden="false" customHeight="true" outlineLevel="2" collapsed="false">
      <c r="A457" s="32" t="s">
        <v>400</v>
      </c>
      <c r="B457" s="14" t="s">
        <v>399</v>
      </c>
      <c r="C457" s="14" t="s">
        <v>63</v>
      </c>
      <c r="D457" s="14" t="s">
        <v>401</v>
      </c>
      <c r="E457" s="33"/>
      <c r="F457" s="33"/>
    </row>
    <row r="458" customFormat="false" ht="12.75" hidden="false" customHeight="true" outlineLevel="2" collapsed="false">
      <c r="A458" s="32" t="s">
        <v>26</v>
      </c>
      <c r="B458" s="14" t="s">
        <v>399</v>
      </c>
      <c r="C458" s="14" t="s">
        <v>27</v>
      </c>
      <c r="D458" s="14"/>
      <c r="E458" s="33" t="n">
        <f aca="false">E459+E460</f>
        <v>3290</v>
      </c>
      <c r="F458" s="33" t="n">
        <f aca="false">F459+F460</f>
        <v>3290</v>
      </c>
    </row>
    <row r="459" customFormat="false" ht="12.75" hidden="false" customHeight="true" outlineLevel="2" collapsed="false">
      <c r="A459" s="32" t="s">
        <v>22</v>
      </c>
      <c r="B459" s="14" t="s">
        <v>399</v>
      </c>
      <c r="C459" s="14" t="s">
        <v>27</v>
      </c>
      <c r="D459" s="14" t="s">
        <v>23</v>
      </c>
      <c r="E459" s="33" t="n">
        <v>1600</v>
      </c>
      <c r="F459" s="33" t="n">
        <v>1600</v>
      </c>
    </row>
    <row r="460" customFormat="false" ht="12.75" hidden="false" customHeight="true" outlineLevel="2" collapsed="false">
      <c r="A460" s="32" t="s">
        <v>42</v>
      </c>
      <c r="B460" s="14" t="s">
        <v>399</v>
      </c>
      <c r="C460" s="14" t="s">
        <v>27</v>
      </c>
      <c r="D460" s="14" t="s">
        <v>43</v>
      </c>
      <c r="E460" s="33" t="n">
        <v>1690</v>
      </c>
      <c r="F460" s="33" t="n">
        <v>1690</v>
      </c>
    </row>
    <row r="461" s="27" customFormat="true" ht="63.75" hidden="false" customHeight="true" outlineLevel="1" collapsed="false">
      <c r="A461" s="38" t="s">
        <v>402</v>
      </c>
      <c r="B461" s="25" t="s">
        <v>403</v>
      </c>
      <c r="C461" s="25"/>
      <c r="D461" s="25"/>
      <c r="E461" s="26" t="n">
        <f aca="false">E462+E465+E473+E470</f>
        <v>15921</v>
      </c>
      <c r="F461" s="26" t="n">
        <f aca="false">F462+F465+F473+F470</f>
        <v>15921</v>
      </c>
      <c r="G461" s="1"/>
      <c r="H461" s="1"/>
      <c r="I461" s="1"/>
      <c r="J461" s="1"/>
      <c r="K461" s="1"/>
    </row>
    <row r="462" s="31" customFormat="true" ht="89.25" hidden="false" customHeight="true" outlineLevel="2" collapsed="false">
      <c r="A462" s="34" t="s">
        <v>404</v>
      </c>
      <c r="B462" s="29" t="s">
        <v>405</v>
      </c>
      <c r="C462" s="29"/>
      <c r="D462" s="29"/>
      <c r="E462" s="30" t="n">
        <f aca="false">E463</f>
        <v>7400</v>
      </c>
      <c r="F462" s="30" t="n">
        <f aca="false">F463</f>
        <v>7400</v>
      </c>
      <c r="G462" s="18"/>
      <c r="H462" s="18"/>
      <c r="I462" s="18"/>
      <c r="J462" s="18"/>
      <c r="K462" s="18"/>
    </row>
    <row r="463" customFormat="false" ht="25.5" hidden="false" customHeight="true" outlineLevel="2" collapsed="false">
      <c r="A463" s="32" t="s">
        <v>62</v>
      </c>
      <c r="B463" s="14" t="s">
        <v>405</v>
      </c>
      <c r="C463" s="14" t="s">
        <v>63</v>
      </c>
      <c r="D463" s="14"/>
      <c r="E463" s="33" t="n">
        <f aca="false">E464</f>
        <v>7400</v>
      </c>
      <c r="F463" s="33" t="n">
        <f aca="false">F464</f>
        <v>7400</v>
      </c>
    </row>
    <row r="464" customFormat="false" ht="12.75" hidden="false" customHeight="true" outlineLevel="2" collapsed="false">
      <c r="A464" s="32" t="s">
        <v>406</v>
      </c>
      <c r="B464" s="14" t="s">
        <v>405</v>
      </c>
      <c r="C464" s="14" t="s">
        <v>63</v>
      </c>
      <c r="D464" s="14" t="s">
        <v>407</v>
      </c>
      <c r="E464" s="33" t="n">
        <v>7400</v>
      </c>
      <c r="F464" s="33" t="n">
        <v>7400</v>
      </c>
    </row>
    <row r="465" s="31" customFormat="true" ht="89.25" hidden="false" customHeight="true" outlineLevel="2" collapsed="false">
      <c r="A465" s="34" t="s">
        <v>408</v>
      </c>
      <c r="B465" s="29" t="s">
        <v>409</v>
      </c>
      <c r="C465" s="29"/>
      <c r="D465" s="29"/>
      <c r="E465" s="30" t="n">
        <f aca="false">E466+E468</f>
        <v>6850</v>
      </c>
      <c r="F465" s="30" t="n">
        <f aca="false">F466+F468</f>
        <v>6850</v>
      </c>
      <c r="G465" s="18"/>
      <c r="H465" s="18"/>
      <c r="I465" s="18"/>
      <c r="J465" s="18"/>
      <c r="K465" s="18"/>
    </row>
    <row r="466" customFormat="false" ht="25.5" hidden="false" customHeight="true" outlineLevel="2" collapsed="false">
      <c r="A466" s="32" t="s">
        <v>62</v>
      </c>
      <c r="B466" s="14" t="s">
        <v>409</v>
      </c>
      <c r="C466" s="14" t="s">
        <v>63</v>
      </c>
      <c r="D466" s="14"/>
      <c r="E466" s="33"/>
      <c r="F466" s="33"/>
    </row>
    <row r="467" customFormat="false" ht="12.75" hidden="false" customHeight="true" outlineLevel="2" collapsed="false">
      <c r="A467" s="32" t="s">
        <v>406</v>
      </c>
      <c r="B467" s="14" t="s">
        <v>409</v>
      </c>
      <c r="C467" s="14" t="s">
        <v>63</v>
      </c>
      <c r="D467" s="14" t="s">
        <v>407</v>
      </c>
      <c r="E467" s="33"/>
      <c r="F467" s="33"/>
    </row>
    <row r="468" customFormat="false" ht="25.5" hidden="false" customHeight="true" outlineLevel="2" collapsed="false">
      <c r="A468" s="32" t="s">
        <v>48</v>
      </c>
      <c r="B468" s="14" t="s">
        <v>409</v>
      </c>
      <c r="C468" s="14" t="s">
        <v>49</v>
      </c>
      <c r="D468" s="14"/>
      <c r="E468" s="33" t="n">
        <f aca="false">E469</f>
        <v>6850</v>
      </c>
      <c r="F468" s="33" t="n">
        <f aca="false">F469</f>
        <v>6850</v>
      </c>
    </row>
    <row r="469" customFormat="false" ht="12.75" hidden="false" customHeight="true" outlineLevel="2" collapsed="false">
      <c r="A469" s="32" t="s">
        <v>406</v>
      </c>
      <c r="B469" s="14" t="s">
        <v>409</v>
      </c>
      <c r="C469" s="14" t="s">
        <v>49</v>
      </c>
      <c r="D469" s="14" t="s">
        <v>407</v>
      </c>
      <c r="E469" s="33" t="n">
        <v>6850</v>
      </c>
      <c r="F469" s="33" t="n">
        <v>6850</v>
      </c>
    </row>
    <row r="470" s="31" customFormat="true" ht="89.25" hidden="false" customHeight="true" outlineLevel="2" collapsed="false">
      <c r="A470" s="40" t="s">
        <v>410</v>
      </c>
      <c r="B470" s="29" t="s">
        <v>411</v>
      </c>
      <c r="C470" s="29"/>
      <c r="D470" s="29"/>
      <c r="E470" s="30" t="n">
        <f aca="false">E471</f>
        <v>726</v>
      </c>
      <c r="F470" s="30" t="n">
        <f aca="false">F471</f>
        <v>726</v>
      </c>
      <c r="G470" s="18"/>
      <c r="H470" s="18"/>
      <c r="I470" s="18"/>
      <c r="J470" s="18"/>
      <c r="K470" s="18"/>
    </row>
    <row r="471" customFormat="false" ht="25.5" hidden="false" customHeight="true" outlineLevel="2" collapsed="false">
      <c r="A471" s="32" t="s">
        <v>62</v>
      </c>
      <c r="B471" s="14" t="s">
        <v>411</v>
      </c>
      <c r="C471" s="14" t="s">
        <v>63</v>
      </c>
      <c r="D471" s="14"/>
      <c r="E471" s="33" t="n">
        <f aca="false">E472</f>
        <v>726</v>
      </c>
      <c r="F471" s="33" t="n">
        <f aca="false">F472</f>
        <v>726</v>
      </c>
    </row>
    <row r="472" customFormat="false" ht="12.75" hidden="false" customHeight="true" outlineLevel="2" collapsed="false">
      <c r="A472" s="32" t="s">
        <v>406</v>
      </c>
      <c r="B472" s="14" t="s">
        <v>411</v>
      </c>
      <c r="C472" s="14" t="s">
        <v>63</v>
      </c>
      <c r="D472" s="14" t="s">
        <v>407</v>
      </c>
      <c r="E472" s="33" t="n">
        <v>726</v>
      </c>
      <c r="F472" s="33" t="n">
        <v>726</v>
      </c>
    </row>
    <row r="473" s="31" customFormat="true" ht="89.25" hidden="false" customHeight="true" outlineLevel="2" collapsed="false">
      <c r="A473" s="34" t="s">
        <v>412</v>
      </c>
      <c r="B473" s="29" t="s">
        <v>413</v>
      </c>
      <c r="C473" s="29"/>
      <c r="D473" s="29"/>
      <c r="E473" s="30" t="n">
        <f aca="false">E474</f>
        <v>945</v>
      </c>
      <c r="F473" s="30" t="n">
        <f aca="false">F474</f>
        <v>945</v>
      </c>
      <c r="G473" s="18"/>
      <c r="H473" s="18"/>
      <c r="I473" s="18"/>
      <c r="J473" s="18"/>
      <c r="K473" s="18"/>
    </row>
    <row r="474" customFormat="false" ht="25.5" hidden="false" customHeight="true" outlineLevel="2" collapsed="false">
      <c r="A474" s="32" t="s">
        <v>62</v>
      </c>
      <c r="B474" s="14" t="s">
        <v>413</v>
      </c>
      <c r="C474" s="14" t="s">
        <v>63</v>
      </c>
      <c r="D474" s="14"/>
      <c r="E474" s="33" t="n">
        <f aca="false">E475</f>
        <v>945</v>
      </c>
      <c r="F474" s="33" t="n">
        <f aca="false">F475</f>
        <v>945</v>
      </c>
    </row>
    <row r="475" customFormat="false" ht="12.75" hidden="false" customHeight="true" outlineLevel="2" collapsed="false">
      <c r="A475" s="32" t="s">
        <v>406</v>
      </c>
      <c r="B475" s="14" t="s">
        <v>413</v>
      </c>
      <c r="C475" s="14" t="s">
        <v>63</v>
      </c>
      <c r="D475" s="14" t="s">
        <v>407</v>
      </c>
      <c r="E475" s="33" t="n">
        <v>945</v>
      </c>
      <c r="F475" s="33" t="n">
        <v>945</v>
      </c>
    </row>
    <row r="476" s="23" customFormat="true" ht="38.25" hidden="false" customHeight="true" outlineLevel="0" collapsed="false">
      <c r="A476" s="20" t="s">
        <v>414</v>
      </c>
      <c r="B476" s="21" t="s">
        <v>415</v>
      </c>
      <c r="C476" s="21"/>
      <c r="D476" s="21"/>
      <c r="E476" s="22" t="n">
        <f aca="false">E477+E481</f>
        <v>308757.3</v>
      </c>
      <c r="F476" s="22" t="n">
        <f aca="false">F477+F481</f>
        <v>324451.8</v>
      </c>
      <c r="G476" s="1"/>
      <c r="H476" s="1"/>
      <c r="I476" s="1"/>
      <c r="J476" s="1"/>
      <c r="K476" s="1"/>
    </row>
    <row r="477" s="27" customFormat="true" ht="51" hidden="false" customHeight="true" outlineLevel="1" collapsed="false">
      <c r="A477" s="38" t="s">
        <v>416</v>
      </c>
      <c r="B477" s="25" t="s">
        <v>417</v>
      </c>
      <c r="C477" s="25"/>
      <c r="D477" s="25"/>
      <c r="E477" s="26" t="n">
        <f aca="false">E478</f>
        <v>300</v>
      </c>
      <c r="F477" s="26" t="n">
        <f aca="false">F478</f>
        <v>300</v>
      </c>
      <c r="G477" s="1"/>
      <c r="H477" s="1"/>
      <c r="I477" s="1"/>
      <c r="J477" s="1"/>
      <c r="K477" s="1"/>
    </row>
    <row r="478" s="31" customFormat="true" ht="76.5" hidden="false" customHeight="true" outlineLevel="2" collapsed="false">
      <c r="A478" s="34" t="s">
        <v>418</v>
      </c>
      <c r="B478" s="29" t="s">
        <v>419</v>
      </c>
      <c r="C478" s="29"/>
      <c r="D478" s="29"/>
      <c r="E478" s="30" t="n">
        <f aca="false">E479</f>
        <v>300</v>
      </c>
      <c r="F478" s="30" t="n">
        <f aca="false">F479</f>
        <v>300</v>
      </c>
      <c r="G478" s="18"/>
      <c r="H478" s="18"/>
      <c r="I478" s="18"/>
      <c r="J478" s="18"/>
      <c r="K478" s="18"/>
    </row>
    <row r="479" customFormat="false" ht="25.5" hidden="false" customHeight="true" outlineLevel="2" collapsed="false">
      <c r="A479" s="32" t="s">
        <v>62</v>
      </c>
      <c r="B479" s="14" t="s">
        <v>419</v>
      </c>
      <c r="C479" s="14" t="s">
        <v>63</v>
      </c>
      <c r="D479" s="14"/>
      <c r="E479" s="33" t="n">
        <f aca="false">E480</f>
        <v>300</v>
      </c>
      <c r="F479" s="33" t="n">
        <f aca="false">F480</f>
        <v>300</v>
      </c>
    </row>
    <row r="480" customFormat="false" ht="12.75" hidden="false" customHeight="true" outlineLevel="2" collapsed="false">
      <c r="A480" s="32" t="s">
        <v>420</v>
      </c>
      <c r="B480" s="14" t="s">
        <v>419</v>
      </c>
      <c r="C480" s="14" t="s">
        <v>63</v>
      </c>
      <c r="D480" s="14" t="s">
        <v>421</v>
      </c>
      <c r="E480" s="33" t="n">
        <v>300</v>
      </c>
      <c r="F480" s="33" t="n">
        <v>300</v>
      </c>
    </row>
    <row r="481" s="27" customFormat="true" ht="76.5" hidden="false" customHeight="true" outlineLevel="1" collapsed="false">
      <c r="A481" s="38" t="s">
        <v>422</v>
      </c>
      <c r="B481" s="25" t="s">
        <v>423</v>
      </c>
      <c r="C481" s="25"/>
      <c r="D481" s="25"/>
      <c r="E481" s="26" t="n">
        <f aca="false">E482+E485</f>
        <v>308457.3</v>
      </c>
      <c r="F481" s="26" t="n">
        <f aca="false">F482+F485</f>
        <v>324151.8</v>
      </c>
      <c r="G481" s="1"/>
      <c r="H481" s="1"/>
      <c r="I481" s="1"/>
      <c r="J481" s="1"/>
      <c r="K481" s="1"/>
    </row>
    <row r="482" s="31" customFormat="true" ht="102" hidden="false" customHeight="true" outlineLevel="2" collapsed="false">
      <c r="A482" s="34" t="s">
        <v>424</v>
      </c>
      <c r="B482" s="29" t="s">
        <v>425</v>
      </c>
      <c r="C482" s="29"/>
      <c r="D482" s="29"/>
      <c r="E482" s="30" t="n">
        <f aca="false">E483</f>
        <v>11000</v>
      </c>
      <c r="F482" s="30" t="n">
        <f aca="false">F483</f>
        <v>11000</v>
      </c>
      <c r="G482" s="18"/>
      <c r="H482" s="18"/>
      <c r="I482" s="18"/>
      <c r="J482" s="18"/>
      <c r="K482" s="18"/>
    </row>
    <row r="483" customFormat="false" ht="12.75" hidden="false" customHeight="true" outlineLevel="2" collapsed="false">
      <c r="A483" s="32" t="s">
        <v>426</v>
      </c>
      <c r="B483" s="14" t="s">
        <v>425</v>
      </c>
      <c r="C483" s="14" t="s">
        <v>427</v>
      </c>
      <c r="D483" s="14"/>
      <c r="E483" s="33" t="n">
        <f aca="false">E484</f>
        <v>11000</v>
      </c>
      <c r="F483" s="33" t="n">
        <f aca="false">F484</f>
        <v>11000</v>
      </c>
    </row>
    <row r="484" customFormat="false" ht="25.5" hidden="false" customHeight="true" outlineLevel="2" collapsed="false">
      <c r="A484" s="32" t="s">
        <v>428</v>
      </c>
      <c r="B484" s="14" t="s">
        <v>425</v>
      </c>
      <c r="C484" s="14" t="s">
        <v>427</v>
      </c>
      <c r="D484" s="14" t="s">
        <v>429</v>
      </c>
      <c r="E484" s="33" t="n">
        <v>11000</v>
      </c>
      <c r="F484" s="33" t="n">
        <v>11000</v>
      </c>
    </row>
    <row r="485" s="31" customFormat="true" ht="102" hidden="false" customHeight="true" outlineLevel="2" collapsed="false">
      <c r="A485" s="34" t="s">
        <v>424</v>
      </c>
      <c r="B485" s="29" t="s">
        <v>430</v>
      </c>
      <c r="C485" s="29"/>
      <c r="D485" s="29"/>
      <c r="E485" s="30" t="n">
        <f aca="false">E486</f>
        <v>297457.3</v>
      </c>
      <c r="F485" s="30" t="n">
        <f aca="false">F486</f>
        <v>313151.8</v>
      </c>
      <c r="G485" s="18"/>
      <c r="H485" s="18"/>
      <c r="I485" s="18"/>
      <c r="J485" s="18"/>
      <c r="K485" s="18"/>
    </row>
    <row r="486" customFormat="false" ht="12.75" hidden="false" customHeight="true" outlineLevel="2" collapsed="false">
      <c r="A486" s="32" t="s">
        <v>426</v>
      </c>
      <c r="B486" s="14" t="s">
        <v>430</v>
      </c>
      <c r="C486" s="14" t="s">
        <v>427</v>
      </c>
      <c r="D486" s="14"/>
      <c r="E486" s="33" t="n">
        <f aca="false">E487</f>
        <v>297457.3</v>
      </c>
      <c r="F486" s="33" t="n">
        <f aca="false">F487</f>
        <v>313151.8</v>
      </c>
    </row>
    <row r="487" customFormat="false" ht="25.5" hidden="false" customHeight="true" outlineLevel="2" collapsed="false">
      <c r="A487" s="32" t="s">
        <v>428</v>
      </c>
      <c r="B487" s="14" t="s">
        <v>430</v>
      </c>
      <c r="C487" s="14" t="s">
        <v>427</v>
      </c>
      <c r="D487" s="14" t="s">
        <v>429</v>
      </c>
      <c r="E487" s="35" t="n">
        <v>297457.3</v>
      </c>
      <c r="F487" s="35" t="n">
        <v>313151.8</v>
      </c>
    </row>
    <row r="488" s="23" customFormat="true" ht="25.5" hidden="false" customHeight="true" outlineLevel="0" collapsed="false">
      <c r="A488" s="20" t="s">
        <v>431</v>
      </c>
      <c r="B488" s="21" t="s">
        <v>432</v>
      </c>
      <c r="C488" s="21"/>
      <c r="D488" s="21"/>
      <c r="E488" s="22" t="n">
        <f aca="false">E489+E509+E520+E527</f>
        <v>8789</v>
      </c>
      <c r="F488" s="22" t="n">
        <f aca="false">F489+F509+F520+F527</f>
        <v>8789</v>
      </c>
      <c r="G488" s="1"/>
      <c r="H488" s="1"/>
      <c r="I488" s="1"/>
      <c r="J488" s="1"/>
      <c r="K488" s="1"/>
    </row>
    <row r="489" s="27" customFormat="true" ht="38.25" hidden="false" customHeight="true" outlineLevel="1" collapsed="false">
      <c r="A489" s="24" t="s">
        <v>433</v>
      </c>
      <c r="B489" s="25" t="s">
        <v>434</v>
      </c>
      <c r="C489" s="25"/>
      <c r="D489" s="25"/>
      <c r="E489" s="26" t="n">
        <f aca="false">E490+E493+E496+E499+E502</f>
        <v>4599</v>
      </c>
      <c r="F489" s="26" t="n">
        <f aca="false">F490+F493+F496+F499+F502</f>
        <v>4599</v>
      </c>
      <c r="G489" s="1"/>
      <c r="H489" s="1"/>
      <c r="I489" s="1"/>
      <c r="J489" s="1"/>
      <c r="K489" s="1"/>
    </row>
    <row r="490" s="31" customFormat="true" ht="51" hidden="false" customHeight="true" outlineLevel="2" collapsed="false">
      <c r="A490" s="34" t="s">
        <v>435</v>
      </c>
      <c r="B490" s="29" t="s">
        <v>436</v>
      </c>
      <c r="C490" s="29"/>
      <c r="D490" s="29"/>
      <c r="E490" s="30" t="n">
        <f aca="false">E491</f>
        <v>927</v>
      </c>
      <c r="F490" s="30" t="n">
        <f aca="false">F491</f>
        <v>927</v>
      </c>
      <c r="G490" s="18"/>
      <c r="H490" s="18"/>
      <c r="I490" s="18"/>
      <c r="J490" s="18"/>
      <c r="K490" s="18"/>
    </row>
    <row r="491" customFormat="false" ht="25.5" hidden="false" customHeight="true" outlineLevel="2" collapsed="false">
      <c r="A491" s="32" t="s">
        <v>62</v>
      </c>
      <c r="B491" s="14" t="s">
        <v>436</v>
      </c>
      <c r="C491" s="14" t="s">
        <v>63</v>
      </c>
      <c r="D491" s="14"/>
      <c r="E491" s="33" t="n">
        <f aca="false">E492</f>
        <v>927</v>
      </c>
      <c r="F491" s="33" t="n">
        <f aca="false">F492</f>
        <v>927</v>
      </c>
    </row>
    <row r="492" customFormat="false" ht="12.75" hidden="false" customHeight="true" outlineLevel="2" collapsed="false">
      <c r="A492" s="32" t="s">
        <v>58</v>
      </c>
      <c r="B492" s="14" t="s">
        <v>436</v>
      </c>
      <c r="C492" s="14" t="s">
        <v>63</v>
      </c>
      <c r="D492" s="14" t="s">
        <v>59</v>
      </c>
      <c r="E492" s="33" t="n">
        <v>927</v>
      </c>
      <c r="F492" s="33" t="n">
        <v>927</v>
      </c>
    </row>
    <row r="493" s="31" customFormat="true" ht="63.75" hidden="false" customHeight="true" outlineLevel="2" collapsed="false">
      <c r="A493" s="34" t="s">
        <v>437</v>
      </c>
      <c r="B493" s="29" t="s">
        <v>438</v>
      </c>
      <c r="C493" s="29"/>
      <c r="D493" s="29"/>
      <c r="E493" s="30" t="n">
        <f aca="false">E494</f>
        <v>130</v>
      </c>
      <c r="F493" s="30" t="n">
        <f aca="false">F494</f>
        <v>130</v>
      </c>
      <c r="G493" s="18"/>
      <c r="H493" s="18"/>
      <c r="I493" s="18"/>
      <c r="J493" s="18"/>
      <c r="K493" s="18"/>
    </row>
    <row r="494" customFormat="false" ht="25.5" hidden="false" customHeight="true" outlineLevel="2" collapsed="false">
      <c r="A494" s="32" t="s">
        <v>62</v>
      </c>
      <c r="B494" s="14" t="s">
        <v>438</v>
      </c>
      <c r="C494" s="14" t="s">
        <v>63</v>
      </c>
      <c r="D494" s="14"/>
      <c r="E494" s="33" t="n">
        <f aca="false">E495</f>
        <v>130</v>
      </c>
      <c r="F494" s="33" t="n">
        <f aca="false">F495</f>
        <v>130</v>
      </c>
    </row>
    <row r="495" customFormat="false" ht="12.75" hidden="false" customHeight="true" outlineLevel="2" collapsed="false">
      <c r="A495" s="32" t="s">
        <v>58</v>
      </c>
      <c r="B495" s="14" t="s">
        <v>438</v>
      </c>
      <c r="C495" s="14" t="s">
        <v>63</v>
      </c>
      <c r="D495" s="14" t="s">
        <v>59</v>
      </c>
      <c r="E495" s="33" t="n">
        <v>130</v>
      </c>
      <c r="F495" s="33" t="n">
        <v>130</v>
      </c>
    </row>
    <row r="496" s="31" customFormat="true" ht="51" hidden="false" customHeight="true" outlineLevel="2" collapsed="false">
      <c r="A496" s="28" t="s">
        <v>439</v>
      </c>
      <c r="B496" s="29" t="s">
        <v>440</v>
      </c>
      <c r="C496" s="29"/>
      <c r="D496" s="29"/>
      <c r="E496" s="30" t="n">
        <f aca="false">E497</f>
        <v>497</v>
      </c>
      <c r="F496" s="30" t="n">
        <f aca="false">F497</f>
        <v>497</v>
      </c>
      <c r="G496" s="18"/>
      <c r="H496" s="18"/>
      <c r="I496" s="18"/>
      <c r="J496" s="18"/>
      <c r="K496" s="18"/>
    </row>
    <row r="497" customFormat="false" ht="25.5" hidden="false" customHeight="true" outlineLevel="2" collapsed="false">
      <c r="A497" s="32" t="s">
        <v>62</v>
      </c>
      <c r="B497" s="14" t="s">
        <v>440</v>
      </c>
      <c r="C497" s="14" t="s">
        <v>63</v>
      </c>
      <c r="D497" s="14"/>
      <c r="E497" s="33" t="n">
        <f aca="false">E498</f>
        <v>497</v>
      </c>
      <c r="F497" s="33" t="n">
        <f aca="false">F498</f>
        <v>497</v>
      </c>
    </row>
    <row r="498" customFormat="false" ht="12.75" hidden="false" customHeight="true" outlineLevel="2" collapsed="false">
      <c r="A498" s="32" t="s">
        <v>58</v>
      </c>
      <c r="B498" s="14" t="s">
        <v>440</v>
      </c>
      <c r="C498" s="14" t="s">
        <v>63</v>
      </c>
      <c r="D498" s="14" t="s">
        <v>59</v>
      </c>
      <c r="E498" s="33" t="n">
        <v>497</v>
      </c>
      <c r="F498" s="33" t="n">
        <v>497</v>
      </c>
    </row>
    <row r="499" s="31" customFormat="true" ht="63.75" hidden="false" customHeight="true" outlineLevel="2" collapsed="false">
      <c r="A499" s="34" t="s">
        <v>441</v>
      </c>
      <c r="B499" s="29" t="s">
        <v>442</v>
      </c>
      <c r="C499" s="29"/>
      <c r="D499" s="29"/>
      <c r="E499" s="30" t="n">
        <f aca="false">E500</f>
        <v>1065</v>
      </c>
      <c r="F499" s="30" t="n">
        <f aca="false">F500</f>
        <v>1065</v>
      </c>
      <c r="G499" s="18"/>
      <c r="H499" s="18"/>
      <c r="I499" s="18"/>
      <c r="J499" s="18"/>
      <c r="K499" s="18"/>
    </row>
    <row r="500" customFormat="false" ht="25.5" hidden="false" customHeight="true" outlineLevel="2" collapsed="false">
      <c r="A500" s="32" t="s">
        <v>62</v>
      </c>
      <c r="B500" s="14" t="s">
        <v>442</v>
      </c>
      <c r="C500" s="14" t="s">
        <v>63</v>
      </c>
      <c r="D500" s="14"/>
      <c r="E500" s="33" t="n">
        <f aca="false">E501</f>
        <v>1065</v>
      </c>
      <c r="F500" s="33" t="n">
        <f aca="false">F501</f>
        <v>1065</v>
      </c>
    </row>
    <row r="501" customFormat="false" ht="12.75" hidden="false" customHeight="true" outlineLevel="2" collapsed="false">
      <c r="A501" s="32" t="s">
        <v>58</v>
      </c>
      <c r="B501" s="14" t="s">
        <v>442</v>
      </c>
      <c r="C501" s="14" t="s">
        <v>63</v>
      </c>
      <c r="D501" s="14" t="s">
        <v>59</v>
      </c>
      <c r="E501" s="33" t="n">
        <v>1065</v>
      </c>
      <c r="F501" s="33" t="n">
        <v>1065</v>
      </c>
    </row>
    <row r="502" s="31" customFormat="true" ht="63.75" hidden="false" customHeight="true" outlineLevel="2" collapsed="false">
      <c r="A502" s="34" t="s">
        <v>443</v>
      </c>
      <c r="B502" s="29" t="s">
        <v>444</v>
      </c>
      <c r="C502" s="29"/>
      <c r="D502" s="29"/>
      <c r="E502" s="30" t="n">
        <f aca="false">E503+E505+E507</f>
        <v>1980</v>
      </c>
      <c r="F502" s="30" t="n">
        <f aca="false">F503+F505+F507</f>
        <v>1980</v>
      </c>
      <c r="G502" s="18"/>
      <c r="H502" s="18"/>
      <c r="I502" s="18"/>
      <c r="J502" s="18"/>
      <c r="K502" s="18"/>
    </row>
    <row r="503" customFormat="false" ht="25.5" hidden="false" customHeight="true" outlineLevel="2" collapsed="false">
      <c r="A503" s="32" t="s">
        <v>62</v>
      </c>
      <c r="B503" s="14" t="s">
        <v>444</v>
      </c>
      <c r="C503" s="14" t="s">
        <v>63</v>
      </c>
      <c r="D503" s="14"/>
      <c r="E503" s="33" t="n">
        <f aca="false">E504</f>
        <v>1980</v>
      </c>
      <c r="F503" s="33" t="n">
        <f aca="false">F504</f>
        <v>1980</v>
      </c>
    </row>
    <row r="504" customFormat="false" ht="12.75" hidden="false" customHeight="true" outlineLevel="2" collapsed="false">
      <c r="A504" s="32" t="s">
        <v>58</v>
      </c>
      <c r="B504" s="14" t="s">
        <v>444</v>
      </c>
      <c r="C504" s="14" t="s">
        <v>63</v>
      </c>
      <c r="D504" s="14" t="s">
        <v>59</v>
      </c>
      <c r="E504" s="33" t="n">
        <v>1980</v>
      </c>
      <c r="F504" s="33" t="n">
        <v>1980</v>
      </c>
    </row>
    <row r="505" customFormat="false" ht="12.75" hidden="false" customHeight="true" outlineLevel="2" collapsed="false">
      <c r="A505" s="32" t="s">
        <v>229</v>
      </c>
      <c r="B505" s="14" t="s">
        <v>444</v>
      </c>
      <c r="C505" s="14" t="s">
        <v>230</v>
      </c>
      <c r="D505" s="14"/>
      <c r="E505" s="33" t="n">
        <f aca="false">E506</f>
        <v>0</v>
      </c>
      <c r="F505" s="33" t="n">
        <f aca="false">F506</f>
        <v>0</v>
      </c>
    </row>
    <row r="506" customFormat="false" ht="12.75" hidden="false" customHeight="true" outlineLevel="2" collapsed="false">
      <c r="A506" s="32" t="s">
        <v>58</v>
      </c>
      <c r="B506" s="14" t="s">
        <v>444</v>
      </c>
      <c r="C506" s="14" t="s">
        <v>230</v>
      </c>
      <c r="D506" s="14" t="s">
        <v>59</v>
      </c>
      <c r="E506" s="33"/>
      <c r="F506" s="33"/>
    </row>
    <row r="507" customFormat="false" ht="12.75" hidden="false" customHeight="true" outlineLevel="2" collapsed="false">
      <c r="A507" s="32" t="s">
        <v>26</v>
      </c>
      <c r="B507" s="14" t="s">
        <v>444</v>
      </c>
      <c r="C507" s="14" t="s">
        <v>27</v>
      </c>
      <c r="D507" s="14"/>
      <c r="E507" s="33" t="n">
        <f aca="false">E508</f>
        <v>0</v>
      </c>
      <c r="F507" s="33" t="n">
        <f aca="false">F508</f>
        <v>0</v>
      </c>
    </row>
    <row r="508" customFormat="false" ht="12.75" hidden="false" customHeight="true" outlineLevel="2" collapsed="false">
      <c r="A508" s="32" t="s">
        <v>58</v>
      </c>
      <c r="B508" s="14" t="s">
        <v>444</v>
      </c>
      <c r="C508" s="14" t="s">
        <v>27</v>
      </c>
      <c r="D508" s="14" t="s">
        <v>59</v>
      </c>
      <c r="E508" s="33"/>
      <c r="F508" s="33"/>
    </row>
    <row r="509" s="27" customFormat="true" ht="63.75" hidden="false" customHeight="true" outlineLevel="1" collapsed="false">
      <c r="A509" s="38" t="s">
        <v>445</v>
      </c>
      <c r="B509" s="25" t="s">
        <v>446</v>
      </c>
      <c r="C509" s="25"/>
      <c r="D509" s="25"/>
      <c r="E509" s="26" t="n">
        <f aca="false">E510+E515</f>
        <v>640</v>
      </c>
      <c r="F509" s="26" t="n">
        <f aca="false">F510+F515</f>
        <v>640</v>
      </c>
      <c r="G509" s="1"/>
      <c r="H509" s="1"/>
      <c r="I509" s="1"/>
      <c r="J509" s="1"/>
      <c r="K509" s="1"/>
    </row>
    <row r="510" s="31" customFormat="true" ht="102" hidden="false" customHeight="true" outlineLevel="2" collapsed="false">
      <c r="A510" s="34" t="s">
        <v>447</v>
      </c>
      <c r="B510" s="29" t="s">
        <v>448</v>
      </c>
      <c r="C510" s="29"/>
      <c r="D510" s="29"/>
      <c r="E510" s="30" t="n">
        <f aca="false">E511+E513</f>
        <v>510</v>
      </c>
      <c r="F510" s="30" t="n">
        <f aca="false">F511+F513</f>
        <v>510</v>
      </c>
      <c r="G510" s="18"/>
      <c r="H510" s="18"/>
      <c r="I510" s="18"/>
      <c r="J510" s="18"/>
      <c r="K510" s="18"/>
    </row>
    <row r="511" customFormat="false" ht="25.5" hidden="false" customHeight="true" outlineLevel="2" collapsed="false">
      <c r="A511" s="32" t="s">
        <v>96</v>
      </c>
      <c r="B511" s="14" t="s">
        <v>448</v>
      </c>
      <c r="C511" s="14" t="s">
        <v>97</v>
      </c>
      <c r="D511" s="14"/>
      <c r="E511" s="33" t="n">
        <f aca="false">E512</f>
        <v>0</v>
      </c>
      <c r="F511" s="33" t="n">
        <f aca="false">F512</f>
        <v>0</v>
      </c>
    </row>
    <row r="512" customFormat="false" ht="12.75" hidden="false" customHeight="true" outlineLevel="2" collapsed="false">
      <c r="A512" s="32" t="s">
        <v>449</v>
      </c>
      <c r="B512" s="14" t="s">
        <v>448</v>
      </c>
      <c r="C512" s="14" t="s">
        <v>97</v>
      </c>
      <c r="D512" s="14" t="s">
        <v>450</v>
      </c>
      <c r="E512" s="33"/>
      <c r="F512" s="33"/>
    </row>
    <row r="513" customFormat="false" ht="25.5" hidden="false" customHeight="true" outlineLevel="2" collapsed="false">
      <c r="A513" s="32" t="s">
        <v>62</v>
      </c>
      <c r="B513" s="14" t="s">
        <v>448</v>
      </c>
      <c r="C513" s="14" t="s">
        <v>63</v>
      </c>
      <c r="D513" s="14"/>
      <c r="E513" s="33" t="n">
        <f aca="false">E514</f>
        <v>510</v>
      </c>
      <c r="F513" s="33" t="n">
        <f aca="false">F514</f>
        <v>510</v>
      </c>
    </row>
    <row r="514" customFormat="false" ht="12.75" hidden="false" customHeight="true" outlineLevel="2" collapsed="false">
      <c r="A514" s="32" t="s">
        <v>449</v>
      </c>
      <c r="B514" s="14" t="s">
        <v>448</v>
      </c>
      <c r="C514" s="14" t="s">
        <v>63</v>
      </c>
      <c r="D514" s="14" t="s">
        <v>450</v>
      </c>
      <c r="E514" s="33" t="n">
        <v>510</v>
      </c>
      <c r="F514" s="33" t="n">
        <v>510</v>
      </c>
    </row>
    <row r="515" s="31" customFormat="true" ht="89.25" hidden="false" customHeight="true" outlineLevel="2" collapsed="false">
      <c r="A515" s="34" t="s">
        <v>451</v>
      </c>
      <c r="B515" s="29" t="s">
        <v>452</v>
      </c>
      <c r="C515" s="29"/>
      <c r="D515" s="29"/>
      <c r="E515" s="30" t="n">
        <f aca="false">E516+E518</f>
        <v>130</v>
      </c>
      <c r="F515" s="30" t="n">
        <f aca="false">F516+F518</f>
        <v>130</v>
      </c>
      <c r="G515" s="18"/>
      <c r="H515" s="18"/>
      <c r="I515" s="18"/>
      <c r="J515" s="18"/>
      <c r="K515" s="18"/>
    </row>
    <row r="516" customFormat="false" ht="25.5" hidden="false" customHeight="true" outlineLevel="2" collapsed="false">
      <c r="A516" s="32" t="s">
        <v>96</v>
      </c>
      <c r="B516" s="14" t="s">
        <v>452</v>
      </c>
      <c r="C516" s="14" t="s">
        <v>97</v>
      </c>
      <c r="D516" s="14"/>
      <c r="E516" s="33" t="n">
        <f aca="false">E517</f>
        <v>0</v>
      </c>
      <c r="F516" s="33" t="n">
        <f aca="false">F517</f>
        <v>0</v>
      </c>
    </row>
    <row r="517" customFormat="false" ht="12.75" hidden="false" customHeight="true" outlineLevel="2" collapsed="false">
      <c r="A517" s="32" t="s">
        <v>449</v>
      </c>
      <c r="B517" s="14" t="s">
        <v>452</v>
      </c>
      <c r="C517" s="14" t="s">
        <v>97</v>
      </c>
      <c r="D517" s="14" t="s">
        <v>450</v>
      </c>
      <c r="E517" s="33"/>
      <c r="F517" s="33"/>
    </row>
    <row r="518" customFormat="false" ht="25.5" hidden="false" customHeight="true" outlineLevel="2" collapsed="false">
      <c r="A518" s="32" t="s">
        <v>62</v>
      </c>
      <c r="B518" s="14" t="s">
        <v>452</v>
      </c>
      <c r="C518" s="14" t="s">
        <v>63</v>
      </c>
      <c r="D518" s="14"/>
      <c r="E518" s="33" t="n">
        <f aca="false">E519</f>
        <v>130</v>
      </c>
      <c r="F518" s="33" t="n">
        <f aca="false">F519</f>
        <v>130</v>
      </c>
    </row>
    <row r="519" customFormat="false" ht="12.75" hidden="false" customHeight="true" outlineLevel="2" collapsed="false">
      <c r="A519" s="32" t="s">
        <v>449</v>
      </c>
      <c r="B519" s="14" t="s">
        <v>452</v>
      </c>
      <c r="C519" s="14" t="s">
        <v>63</v>
      </c>
      <c r="D519" s="14" t="s">
        <v>450</v>
      </c>
      <c r="E519" s="33" t="n">
        <v>130</v>
      </c>
      <c r="F519" s="33" t="n">
        <v>130</v>
      </c>
    </row>
    <row r="520" s="27" customFormat="true" ht="38.25" hidden="false" customHeight="true" outlineLevel="1" collapsed="false">
      <c r="A520" s="24" t="s">
        <v>453</v>
      </c>
      <c r="B520" s="25" t="s">
        <v>454</v>
      </c>
      <c r="C520" s="25"/>
      <c r="D520" s="25"/>
      <c r="E520" s="26" t="n">
        <f aca="false">E521+E524</f>
        <v>2500</v>
      </c>
      <c r="F520" s="26" t="n">
        <f aca="false">F521+F524</f>
        <v>2500</v>
      </c>
      <c r="G520" s="1"/>
      <c r="H520" s="1"/>
      <c r="I520" s="1"/>
      <c r="J520" s="1"/>
      <c r="K520" s="1"/>
    </row>
    <row r="521" s="31" customFormat="true" ht="63.75" hidden="false" customHeight="true" outlineLevel="2" collapsed="false">
      <c r="A521" s="34" t="s">
        <v>455</v>
      </c>
      <c r="B521" s="29" t="s">
        <v>456</v>
      </c>
      <c r="C521" s="29"/>
      <c r="D521" s="29"/>
      <c r="E521" s="30" t="n">
        <f aca="false">E522</f>
        <v>1550</v>
      </c>
      <c r="F521" s="30" t="n">
        <f aca="false">F522</f>
        <v>1550</v>
      </c>
      <c r="G521" s="18"/>
      <c r="H521" s="18"/>
      <c r="I521" s="18"/>
      <c r="J521" s="18"/>
      <c r="K521" s="18"/>
    </row>
    <row r="522" customFormat="false" ht="25.5" hidden="false" customHeight="true" outlineLevel="2" collapsed="false">
      <c r="A522" s="32" t="s">
        <v>62</v>
      </c>
      <c r="B522" s="14" t="s">
        <v>456</v>
      </c>
      <c r="C522" s="14" t="s">
        <v>63</v>
      </c>
      <c r="D522" s="14"/>
      <c r="E522" s="33" t="n">
        <f aca="false">E523</f>
        <v>1550</v>
      </c>
      <c r="F522" s="33" t="n">
        <f aca="false">F523</f>
        <v>1550</v>
      </c>
    </row>
    <row r="523" customFormat="false" ht="12.75" hidden="false" customHeight="true" outlineLevel="2" collapsed="false">
      <c r="A523" s="32" t="s">
        <v>420</v>
      </c>
      <c r="B523" s="14" t="s">
        <v>456</v>
      </c>
      <c r="C523" s="14" t="s">
        <v>63</v>
      </c>
      <c r="D523" s="14" t="s">
        <v>421</v>
      </c>
      <c r="E523" s="33" t="n">
        <v>1550</v>
      </c>
      <c r="F523" s="33" t="n">
        <v>1550</v>
      </c>
    </row>
    <row r="524" s="31" customFormat="true" ht="51" hidden="false" customHeight="true" outlineLevel="2" collapsed="false">
      <c r="A524" s="34" t="s">
        <v>457</v>
      </c>
      <c r="B524" s="29" t="s">
        <v>458</v>
      </c>
      <c r="C524" s="29"/>
      <c r="D524" s="29"/>
      <c r="E524" s="30" t="n">
        <f aca="false">E525</f>
        <v>950</v>
      </c>
      <c r="F524" s="30" t="n">
        <f aca="false">F525</f>
        <v>950</v>
      </c>
      <c r="G524" s="18"/>
      <c r="H524" s="18"/>
      <c r="I524" s="18"/>
      <c r="J524" s="18"/>
      <c r="K524" s="18"/>
    </row>
    <row r="525" customFormat="false" ht="25.5" hidden="false" customHeight="true" outlineLevel="2" collapsed="false">
      <c r="A525" s="32" t="s">
        <v>62</v>
      </c>
      <c r="B525" s="14" t="s">
        <v>458</v>
      </c>
      <c r="C525" s="14" t="s">
        <v>63</v>
      </c>
      <c r="D525" s="14"/>
      <c r="E525" s="33" t="n">
        <f aca="false">E526</f>
        <v>950</v>
      </c>
      <c r="F525" s="33" t="n">
        <f aca="false">F526</f>
        <v>950</v>
      </c>
    </row>
    <row r="526" customFormat="false" ht="12.75" hidden="false" customHeight="true" outlineLevel="2" collapsed="false">
      <c r="A526" s="32" t="s">
        <v>420</v>
      </c>
      <c r="B526" s="14" t="s">
        <v>458</v>
      </c>
      <c r="C526" s="14" t="s">
        <v>63</v>
      </c>
      <c r="D526" s="14" t="s">
        <v>421</v>
      </c>
      <c r="E526" s="33" t="n">
        <v>950</v>
      </c>
      <c r="F526" s="33" t="n">
        <v>950</v>
      </c>
    </row>
    <row r="527" s="27" customFormat="true" ht="38.25" hidden="false" customHeight="true" outlineLevel="1" collapsed="false">
      <c r="A527" s="24" t="s">
        <v>459</v>
      </c>
      <c r="B527" s="25" t="s">
        <v>460</v>
      </c>
      <c r="C527" s="25"/>
      <c r="D527" s="25"/>
      <c r="E527" s="26" t="n">
        <f aca="false">E528+E531</f>
        <v>1050</v>
      </c>
      <c r="F527" s="26" t="n">
        <f aca="false">F528+F531</f>
        <v>1050</v>
      </c>
      <c r="G527" s="1"/>
      <c r="H527" s="1"/>
      <c r="I527" s="1"/>
      <c r="J527" s="1"/>
      <c r="K527" s="1"/>
    </row>
    <row r="528" s="31" customFormat="true" ht="63.75" hidden="false" customHeight="true" outlineLevel="2" collapsed="false">
      <c r="A528" s="34" t="s">
        <v>461</v>
      </c>
      <c r="B528" s="29" t="s">
        <v>462</v>
      </c>
      <c r="C528" s="29"/>
      <c r="D528" s="29"/>
      <c r="E528" s="30" t="n">
        <f aca="false">E529</f>
        <v>710</v>
      </c>
      <c r="F528" s="30" t="n">
        <f aca="false">F529</f>
        <v>710</v>
      </c>
      <c r="G528" s="18"/>
      <c r="H528" s="18"/>
      <c r="I528" s="18"/>
      <c r="J528" s="18"/>
      <c r="K528" s="18"/>
    </row>
    <row r="529" customFormat="false" ht="25.5" hidden="false" customHeight="true" outlineLevel="2" collapsed="false">
      <c r="A529" s="32" t="s">
        <v>62</v>
      </c>
      <c r="B529" s="14" t="s">
        <v>462</v>
      </c>
      <c r="C529" s="14" t="s">
        <v>63</v>
      </c>
      <c r="D529" s="14"/>
      <c r="E529" s="33" t="n">
        <f aca="false">E530</f>
        <v>710</v>
      </c>
      <c r="F529" s="33" t="n">
        <f aca="false">F530</f>
        <v>710</v>
      </c>
    </row>
    <row r="530" customFormat="false" ht="12.75" hidden="false" customHeight="true" outlineLevel="2" collapsed="false">
      <c r="A530" s="32" t="s">
        <v>449</v>
      </c>
      <c r="B530" s="14" t="s">
        <v>462</v>
      </c>
      <c r="C530" s="14" t="s">
        <v>63</v>
      </c>
      <c r="D530" s="14" t="s">
        <v>450</v>
      </c>
      <c r="E530" s="33" t="n">
        <v>710</v>
      </c>
      <c r="F530" s="33" t="n">
        <v>710</v>
      </c>
    </row>
    <row r="531" s="31" customFormat="true" ht="51" hidden="false" customHeight="true" outlineLevel="2" collapsed="false">
      <c r="A531" s="34" t="s">
        <v>463</v>
      </c>
      <c r="B531" s="29" t="s">
        <v>464</v>
      </c>
      <c r="C531" s="29"/>
      <c r="D531" s="29"/>
      <c r="E531" s="30" t="n">
        <f aca="false">E532</f>
        <v>340</v>
      </c>
      <c r="F531" s="30" t="n">
        <f aca="false">F532</f>
        <v>340</v>
      </c>
      <c r="G531" s="18"/>
      <c r="H531" s="18"/>
      <c r="I531" s="18"/>
      <c r="J531" s="18"/>
      <c r="K531" s="18"/>
    </row>
    <row r="532" customFormat="false" ht="25.5" hidden="false" customHeight="true" outlineLevel="2" collapsed="false">
      <c r="A532" s="32" t="s">
        <v>62</v>
      </c>
      <c r="B532" s="14" t="s">
        <v>464</v>
      </c>
      <c r="C532" s="14" t="s">
        <v>63</v>
      </c>
      <c r="D532" s="14"/>
      <c r="E532" s="33" t="n">
        <f aca="false">E533</f>
        <v>340</v>
      </c>
      <c r="F532" s="33" t="n">
        <f aca="false">F533</f>
        <v>340</v>
      </c>
    </row>
    <row r="533" customFormat="false" ht="12.75" hidden="false" customHeight="true" outlineLevel="2" collapsed="false">
      <c r="A533" s="32" t="s">
        <v>449</v>
      </c>
      <c r="B533" s="14" t="s">
        <v>464</v>
      </c>
      <c r="C533" s="14" t="s">
        <v>63</v>
      </c>
      <c r="D533" s="14" t="s">
        <v>450</v>
      </c>
      <c r="E533" s="33" t="n">
        <v>340</v>
      </c>
      <c r="F533" s="33" t="n">
        <v>340</v>
      </c>
    </row>
    <row r="534" s="44" customFormat="true" ht="12.75" hidden="false" customHeight="true" outlineLevel="0" collapsed="false">
      <c r="A534" s="41" t="s">
        <v>465</v>
      </c>
      <c r="B534" s="42" t="s">
        <v>466</v>
      </c>
      <c r="C534" s="42"/>
      <c r="D534" s="42"/>
      <c r="E534" s="43" t="n">
        <f aca="false">E535+E587+E666</f>
        <v>462166.2</v>
      </c>
      <c r="F534" s="43" t="n">
        <f aca="false">F535+F587+F666</f>
        <v>463012.8</v>
      </c>
      <c r="G534" s="1"/>
      <c r="H534" s="1"/>
      <c r="I534" s="1"/>
      <c r="J534" s="1"/>
      <c r="K534" s="1"/>
    </row>
    <row r="535" s="27" customFormat="true" ht="25.5" hidden="false" customHeight="true" outlineLevel="0" collapsed="false">
      <c r="A535" s="24" t="s">
        <v>467</v>
      </c>
      <c r="B535" s="25" t="s">
        <v>468</v>
      </c>
      <c r="C535" s="25"/>
      <c r="D535" s="25"/>
      <c r="E535" s="26" t="n">
        <f aca="false">E536+E539+E548+E551+E554+E557+E563+E566+E569+E572+E575+E578+E581+E584+E560</f>
        <v>211225.7</v>
      </c>
      <c r="F535" s="26" t="n">
        <f aca="false">F536+F539+F548+F551+F554+F557+F563+F566+F569+F572+F575+F578+F581+F584+F560</f>
        <v>212072.3</v>
      </c>
      <c r="G535" s="1"/>
      <c r="H535" s="1"/>
      <c r="I535" s="1"/>
      <c r="J535" s="1"/>
      <c r="K535" s="1"/>
    </row>
    <row r="536" s="31" customFormat="true" ht="25.5" hidden="false" customHeight="true" outlineLevel="1" collapsed="false">
      <c r="A536" s="28" t="s">
        <v>469</v>
      </c>
      <c r="B536" s="29" t="s">
        <v>470</v>
      </c>
      <c r="C536" s="29"/>
      <c r="D536" s="29"/>
      <c r="E536" s="30" t="n">
        <f aca="false">E537</f>
        <v>1776.7</v>
      </c>
      <c r="F536" s="30" t="n">
        <f aca="false">F537</f>
        <v>1776.7</v>
      </c>
      <c r="G536" s="45"/>
      <c r="H536" s="18"/>
      <c r="I536" s="18"/>
      <c r="J536" s="18"/>
      <c r="K536" s="18"/>
    </row>
    <row r="537" customFormat="false" ht="25.5" hidden="false" customHeight="true" outlineLevel="1" collapsed="false">
      <c r="A537" s="32" t="s">
        <v>471</v>
      </c>
      <c r="B537" s="14" t="s">
        <v>470</v>
      </c>
      <c r="C537" s="14" t="s">
        <v>472</v>
      </c>
      <c r="D537" s="14"/>
      <c r="E537" s="33" t="n">
        <f aca="false">E538</f>
        <v>1776.7</v>
      </c>
      <c r="F537" s="33" t="n">
        <f aca="false">F538</f>
        <v>1776.7</v>
      </c>
    </row>
    <row r="538" customFormat="false" ht="25.5" hidden="false" customHeight="true" outlineLevel="1" collapsed="false">
      <c r="A538" s="32" t="s">
        <v>473</v>
      </c>
      <c r="B538" s="14" t="s">
        <v>470</v>
      </c>
      <c r="C538" s="14" t="s">
        <v>472</v>
      </c>
      <c r="D538" s="14" t="s">
        <v>474</v>
      </c>
      <c r="E538" s="33" t="n">
        <v>1776.7</v>
      </c>
      <c r="F538" s="33" t="n">
        <v>1776.7</v>
      </c>
      <c r="G538" s="46"/>
    </row>
    <row r="539" s="31" customFormat="true" ht="25.5" hidden="false" customHeight="true" outlineLevel="1" collapsed="false">
      <c r="A539" s="28" t="s">
        <v>475</v>
      </c>
      <c r="B539" s="29" t="s">
        <v>476</v>
      </c>
      <c r="C539" s="29"/>
      <c r="D539" s="29"/>
      <c r="E539" s="30" t="n">
        <f aca="false">E540</f>
        <v>143478.8</v>
      </c>
      <c r="F539" s="30" t="n">
        <f aca="false">F540</f>
        <v>143478.8</v>
      </c>
      <c r="G539" s="18"/>
      <c r="H539" s="18"/>
      <c r="I539" s="18"/>
      <c r="J539" s="18"/>
      <c r="K539" s="18"/>
    </row>
    <row r="540" customFormat="false" ht="25.5" hidden="false" customHeight="true" outlineLevel="1" collapsed="false">
      <c r="A540" s="32" t="s">
        <v>471</v>
      </c>
      <c r="B540" s="14" t="s">
        <v>476</v>
      </c>
      <c r="C540" s="14" t="s">
        <v>472</v>
      </c>
      <c r="D540" s="14"/>
      <c r="E540" s="33" t="n">
        <f aca="false">SUM(E541:E547)</f>
        <v>143478.8</v>
      </c>
      <c r="F540" s="33" t="n">
        <f aca="false">SUM(F541:F547)</f>
        <v>143478.8</v>
      </c>
      <c r="G540" s="46"/>
    </row>
    <row r="541" customFormat="false" ht="38.25" hidden="false" customHeight="true" outlineLevel="1" collapsed="false">
      <c r="A541" s="32" t="s">
        <v>477</v>
      </c>
      <c r="B541" s="14" t="s">
        <v>476</v>
      </c>
      <c r="C541" s="14" t="s">
        <v>472</v>
      </c>
      <c r="D541" s="14" t="s">
        <v>478</v>
      </c>
      <c r="E541" s="33" t="n">
        <v>2998.4</v>
      </c>
      <c r="F541" s="33" t="n">
        <v>2998.4</v>
      </c>
      <c r="G541" s="46"/>
    </row>
    <row r="542" customFormat="false" ht="38.25" hidden="false" customHeight="true" outlineLevel="1" collapsed="false">
      <c r="A542" s="32" t="s">
        <v>400</v>
      </c>
      <c r="B542" s="14" t="s">
        <v>476</v>
      </c>
      <c r="C542" s="14" t="s">
        <v>472</v>
      </c>
      <c r="D542" s="14" t="s">
        <v>401</v>
      </c>
      <c r="E542" s="33" t="n">
        <v>85205</v>
      </c>
      <c r="F542" s="33" t="n">
        <v>85205</v>
      </c>
      <c r="G542" s="46"/>
    </row>
    <row r="543" customFormat="false" ht="25.5" hidden="false" customHeight="true" outlineLevel="1" collapsed="false">
      <c r="A543" s="32" t="s">
        <v>479</v>
      </c>
      <c r="B543" s="14" t="s">
        <v>476</v>
      </c>
      <c r="C543" s="14" t="s">
        <v>472</v>
      </c>
      <c r="D543" s="14" t="s">
        <v>480</v>
      </c>
      <c r="E543" s="33" t="n">
        <f aca="false">2011.2+16645.4</f>
        <v>18656.6</v>
      </c>
      <c r="F543" s="33" t="n">
        <v>18656.6</v>
      </c>
    </row>
    <row r="544" customFormat="false" ht="12.75" hidden="false" customHeight="true" outlineLevel="1" collapsed="false">
      <c r="A544" s="32" t="s">
        <v>449</v>
      </c>
      <c r="B544" s="14" t="s">
        <v>476</v>
      </c>
      <c r="C544" s="14" t="s">
        <v>472</v>
      </c>
      <c r="D544" s="14" t="s">
        <v>450</v>
      </c>
      <c r="E544" s="33" t="n">
        <v>15921.5</v>
      </c>
      <c r="F544" s="33" t="n">
        <v>15921.5</v>
      </c>
    </row>
    <row r="545" customFormat="false" ht="12.75" hidden="false" customHeight="true" outlineLevel="1" collapsed="false">
      <c r="A545" s="32" t="s">
        <v>34</v>
      </c>
      <c r="B545" s="14" t="s">
        <v>476</v>
      </c>
      <c r="C545" s="14" t="s">
        <v>472</v>
      </c>
      <c r="D545" s="14" t="s">
        <v>35</v>
      </c>
      <c r="E545" s="33" t="n">
        <v>15848.5</v>
      </c>
      <c r="F545" s="33" t="n">
        <v>15848.5</v>
      </c>
    </row>
    <row r="546" customFormat="false" ht="12.75" hidden="false" customHeight="true" outlineLevel="1" collapsed="false">
      <c r="A546" s="32" t="s">
        <v>261</v>
      </c>
      <c r="B546" s="14" t="s">
        <v>476</v>
      </c>
      <c r="C546" s="14" t="s">
        <v>472</v>
      </c>
      <c r="D546" s="14" t="s">
        <v>262</v>
      </c>
      <c r="E546" s="33" t="n">
        <v>4290.2</v>
      </c>
      <c r="F546" s="33" t="n">
        <v>4290.2</v>
      </c>
    </row>
    <row r="547" customFormat="false" ht="12.75" hidden="false" customHeight="true" outlineLevel="1" collapsed="false">
      <c r="A547" s="32" t="s">
        <v>120</v>
      </c>
      <c r="B547" s="14" t="s">
        <v>476</v>
      </c>
      <c r="C547" s="14" t="s">
        <v>472</v>
      </c>
      <c r="D547" s="14" t="s">
        <v>121</v>
      </c>
      <c r="E547" s="33" t="n">
        <v>558.6</v>
      </c>
      <c r="F547" s="33" t="n">
        <v>558.6</v>
      </c>
    </row>
    <row r="548" s="31" customFormat="true" ht="25.5" hidden="false" customHeight="true" outlineLevel="1" collapsed="false">
      <c r="A548" s="28" t="s">
        <v>481</v>
      </c>
      <c r="B548" s="29" t="s">
        <v>482</v>
      </c>
      <c r="C548" s="29"/>
      <c r="D548" s="29"/>
      <c r="E548" s="30" t="n">
        <f aca="false">E549</f>
        <v>2015</v>
      </c>
      <c r="F548" s="30" t="n">
        <f aca="false">F549</f>
        <v>2015</v>
      </c>
      <c r="G548" s="18"/>
      <c r="H548" s="18"/>
      <c r="I548" s="47"/>
      <c r="J548" s="47"/>
      <c r="K548" s="18"/>
    </row>
    <row r="549" customFormat="false" ht="25.5" hidden="false" customHeight="true" outlineLevel="1" collapsed="false">
      <c r="A549" s="32" t="s">
        <v>471</v>
      </c>
      <c r="B549" s="14" t="s">
        <v>482</v>
      </c>
      <c r="C549" s="14" t="s">
        <v>472</v>
      </c>
      <c r="D549" s="14"/>
      <c r="E549" s="33" t="n">
        <f aca="false">E550</f>
        <v>2015</v>
      </c>
      <c r="F549" s="33" t="n">
        <f aca="false">F550</f>
        <v>2015</v>
      </c>
    </row>
    <row r="550" customFormat="false" ht="38.25" hidden="false" customHeight="true" outlineLevel="1" collapsed="false">
      <c r="A550" s="32" t="s">
        <v>400</v>
      </c>
      <c r="B550" s="14" t="s">
        <v>482</v>
      </c>
      <c r="C550" s="14" t="s">
        <v>472</v>
      </c>
      <c r="D550" s="14" t="s">
        <v>401</v>
      </c>
      <c r="E550" s="33" t="n">
        <v>2015</v>
      </c>
      <c r="F550" s="33" t="n">
        <v>2015</v>
      </c>
    </row>
    <row r="551" s="31" customFormat="true" ht="38.25" hidden="false" customHeight="true" outlineLevel="1" collapsed="false">
      <c r="A551" s="28" t="s">
        <v>483</v>
      </c>
      <c r="B551" s="29" t="s">
        <v>484</v>
      </c>
      <c r="C551" s="29"/>
      <c r="D551" s="29"/>
      <c r="E551" s="30" t="n">
        <f aca="false">E552</f>
        <v>1505.6</v>
      </c>
      <c r="F551" s="30" t="n">
        <f aca="false">F552</f>
        <v>1505.6</v>
      </c>
      <c r="G551" s="18"/>
      <c r="H551" s="18"/>
      <c r="I551" s="18"/>
      <c r="J551" s="18"/>
      <c r="K551" s="18"/>
    </row>
    <row r="552" customFormat="false" ht="25.5" hidden="false" customHeight="true" outlineLevel="1" collapsed="false">
      <c r="A552" s="32" t="s">
        <v>471</v>
      </c>
      <c r="B552" s="14" t="s">
        <v>484</v>
      </c>
      <c r="C552" s="14" t="s">
        <v>472</v>
      </c>
      <c r="D552" s="14"/>
      <c r="E552" s="33" t="n">
        <f aca="false">E553</f>
        <v>1505.6</v>
      </c>
      <c r="F552" s="33" t="n">
        <f aca="false">F553</f>
        <v>1505.6</v>
      </c>
    </row>
    <row r="553" customFormat="false" ht="25.5" hidden="false" customHeight="true" outlineLevel="1" collapsed="false">
      <c r="A553" s="32" t="s">
        <v>479</v>
      </c>
      <c r="B553" s="14" t="s">
        <v>484</v>
      </c>
      <c r="C553" s="14" t="s">
        <v>472</v>
      </c>
      <c r="D553" s="14" t="s">
        <v>480</v>
      </c>
      <c r="E553" s="33" t="n">
        <v>1505.6</v>
      </c>
      <c r="F553" s="33" t="n">
        <v>1505.6</v>
      </c>
    </row>
    <row r="554" s="31" customFormat="true" ht="25.5" hidden="false" customHeight="true" outlineLevel="1" collapsed="false">
      <c r="A554" s="28" t="s">
        <v>485</v>
      </c>
      <c r="B554" s="29" t="s">
        <v>486</v>
      </c>
      <c r="C554" s="29"/>
      <c r="D554" s="29"/>
      <c r="E554" s="30" t="n">
        <f aca="false">E555</f>
        <v>9077.4</v>
      </c>
      <c r="F554" s="30" t="n">
        <f aca="false">F555</f>
        <v>9077.4</v>
      </c>
      <c r="G554" s="18"/>
      <c r="H554" s="18"/>
      <c r="I554" s="18"/>
      <c r="J554" s="18"/>
      <c r="K554" s="18"/>
    </row>
    <row r="555" customFormat="false" ht="25.5" hidden="false" customHeight="true" outlineLevel="1" collapsed="false">
      <c r="A555" s="32" t="s">
        <v>471</v>
      </c>
      <c r="B555" s="14" t="s">
        <v>486</v>
      </c>
      <c r="C555" s="14" t="s">
        <v>472</v>
      </c>
      <c r="D555" s="14"/>
      <c r="E555" s="33" t="n">
        <f aca="false">E556</f>
        <v>9077.4</v>
      </c>
      <c r="F555" s="33" t="n">
        <f aca="false">F556</f>
        <v>9077.4</v>
      </c>
    </row>
    <row r="556" customFormat="false" ht="12.75" hidden="false" customHeight="true" outlineLevel="1" collapsed="false">
      <c r="A556" s="32" t="s">
        <v>449</v>
      </c>
      <c r="B556" s="14" t="s">
        <v>486</v>
      </c>
      <c r="C556" s="14" t="s">
        <v>472</v>
      </c>
      <c r="D556" s="14" t="s">
        <v>450</v>
      </c>
      <c r="E556" s="35" t="n">
        <v>9077.4</v>
      </c>
      <c r="F556" s="35" t="n">
        <v>9077.4</v>
      </c>
    </row>
    <row r="557" s="31" customFormat="true" ht="51" hidden="false" customHeight="true" outlineLevel="1" collapsed="false">
      <c r="A557" s="28" t="s">
        <v>487</v>
      </c>
      <c r="B557" s="29" t="s">
        <v>488</v>
      </c>
      <c r="C557" s="29"/>
      <c r="D557" s="29"/>
      <c r="E557" s="30" t="n">
        <f aca="false">E558</f>
        <v>32.4</v>
      </c>
      <c r="F557" s="30" t="n">
        <f aca="false">F558</f>
        <v>32.4</v>
      </c>
      <c r="G557" s="18"/>
      <c r="H557" s="18"/>
      <c r="I557" s="18"/>
      <c r="J557" s="18"/>
      <c r="K557" s="18"/>
    </row>
    <row r="558" customFormat="false" ht="25.5" hidden="false" customHeight="true" outlineLevel="1" collapsed="false">
      <c r="A558" s="32" t="s">
        <v>471</v>
      </c>
      <c r="B558" s="14" t="s">
        <v>488</v>
      </c>
      <c r="C558" s="14" t="s">
        <v>472</v>
      </c>
      <c r="D558" s="14"/>
      <c r="E558" s="33" t="n">
        <f aca="false">E559</f>
        <v>32.4</v>
      </c>
      <c r="F558" s="33" t="n">
        <f aca="false">F559</f>
        <v>32.4</v>
      </c>
    </row>
    <row r="559" customFormat="false" ht="25.5" hidden="false" customHeight="true" outlineLevel="1" collapsed="false">
      <c r="A559" s="32" t="s">
        <v>479</v>
      </c>
      <c r="B559" s="14" t="s">
        <v>488</v>
      </c>
      <c r="C559" s="14" t="s">
        <v>472</v>
      </c>
      <c r="D559" s="14" t="s">
        <v>480</v>
      </c>
      <c r="E559" s="35" t="n">
        <v>32.4</v>
      </c>
      <c r="F559" s="35" t="n">
        <v>32.4</v>
      </c>
    </row>
    <row r="560" s="31" customFormat="true" ht="38.25" hidden="false" customHeight="true" outlineLevel="1" collapsed="false">
      <c r="A560" s="28" t="s">
        <v>489</v>
      </c>
      <c r="B560" s="29" t="s">
        <v>490</v>
      </c>
      <c r="C560" s="29"/>
      <c r="D560" s="29"/>
      <c r="E560" s="30" t="n">
        <f aca="false">E561</f>
        <v>1085</v>
      </c>
      <c r="F560" s="30" t="n">
        <f aca="false">F561</f>
        <v>1085</v>
      </c>
      <c r="G560" s="18"/>
      <c r="H560" s="18"/>
      <c r="I560" s="18"/>
      <c r="J560" s="18"/>
      <c r="K560" s="18"/>
    </row>
    <row r="561" customFormat="false" ht="25.5" hidden="false" customHeight="true" outlineLevel="1" collapsed="false">
      <c r="A561" s="32" t="s">
        <v>471</v>
      </c>
      <c r="B561" s="14" t="s">
        <v>490</v>
      </c>
      <c r="C561" s="14" t="s">
        <v>472</v>
      </c>
      <c r="D561" s="14"/>
      <c r="E561" s="33" t="n">
        <f aca="false">E562</f>
        <v>1085</v>
      </c>
      <c r="F561" s="33" t="n">
        <f aca="false">F562</f>
        <v>1085</v>
      </c>
    </row>
    <row r="562" customFormat="false" ht="12.75" hidden="false" customHeight="true" outlineLevel="1" collapsed="false">
      <c r="A562" s="32" t="s">
        <v>449</v>
      </c>
      <c r="B562" s="14" t="s">
        <v>490</v>
      </c>
      <c r="C562" s="14" t="s">
        <v>472</v>
      </c>
      <c r="D562" s="14" t="s">
        <v>450</v>
      </c>
      <c r="E562" s="35" t="n">
        <v>1085</v>
      </c>
      <c r="F562" s="35" t="n">
        <v>1085</v>
      </c>
    </row>
    <row r="563" s="31" customFormat="true" ht="25.5" hidden="false" customHeight="true" outlineLevel="1" collapsed="false">
      <c r="A563" s="28" t="s">
        <v>491</v>
      </c>
      <c r="B563" s="29" t="s">
        <v>492</v>
      </c>
      <c r="C563" s="29"/>
      <c r="D563" s="29"/>
      <c r="E563" s="30" t="n">
        <f aca="false">E564</f>
        <v>32600</v>
      </c>
      <c r="F563" s="30" t="n">
        <f aca="false">F564</f>
        <v>32600</v>
      </c>
      <c r="G563" s="18"/>
      <c r="H563" s="18"/>
      <c r="I563" s="18"/>
      <c r="J563" s="18"/>
      <c r="K563" s="18"/>
    </row>
    <row r="564" customFormat="false" ht="25.5" hidden="false" customHeight="true" outlineLevel="1" collapsed="false">
      <c r="A564" s="32" t="s">
        <v>471</v>
      </c>
      <c r="B564" s="14" t="s">
        <v>492</v>
      </c>
      <c r="C564" s="14" t="s">
        <v>472</v>
      </c>
      <c r="D564" s="14"/>
      <c r="E564" s="33" t="n">
        <f aca="false">E565</f>
        <v>32600</v>
      </c>
      <c r="F564" s="33" t="n">
        <f aca="false">F565</f>
        <v>32600</v>
      </c>
    </row>
    <row r="565" customFormat="false" ht="12.75" hidden="false" customHeight="true" outlineLevel="1" collapsed="false">
      <c r="A565" s="32" t="s">
        <v>120</v>
      </c>
      <c r="B565" s="14" t="s">
        <v>492</v>
      </c>
      <c r="C565" s="14" t="s">
        <v>472</v>
      </c>
      <c r="D565" s="14" t="s">
        <v>121</v>
      </c>
      <c r="E565" s="33" t="n">
        <v>32600</v>
      </c>
      <c r="F565" s="33" t="n">
        <v>32600</v>
      </c>
    </row>
    <row r="566" s="31" customFormat="true" ht="63.75" hidden="false" customHeight="true" outlineLevel="1" collapsed="false">
      <c r="A566" s="28" t="s">
        <v>493</v>
      </c>
      <c r="B566" s="29" t="s">
        <v>494</v>
      </c>
      <c r="C566" s="29"/>
      <c r="D566" s="29"/>
      <c r="E566" s="30" t="n">
        <f aca="false">E567</f>
        <v>5180.4</v>
      </c>
      <c r="F566" s="30" t="n">
        <f aca="false">F567</f>
        <v>5180.4</v>
      </c>
      <c r="G566" s="18"/>
      <c r="H566" s="18"/>
      <c r="I566" s="18"/>
      <c r="J566" s="18"/>
      <c r="K566" s="18"/>
    </row>
    <row r="567" customFormat="false" ht="25.5" hidden="false" customHeight="true" outlineLevel="1" collapsed="false">
      <c r="A567" s="32" t="s">
        <v>471</v>
      </c>
      <c r="B567" s="14" t="s">
        <v>494</v>
      </c>
      <c r="C567" s="14" t="s">
        <v>472</v>
      </c>
      <c r="D567" s="14"/>
      <c r="E567" s="33" t="n">
        <f aca="false">E568</f>
        <v>5180.4</v>
      </c>
      <c r="F567" s="33" t="n">
        <f aca="false">F568</f>
        <v>5180.4</v>
      </c>
    </row>
    <row r="568" customFormat="false" ht="12.75" hidden="false" customHeight="true" outlineLevel="1" collapsed="false">
      <c r="A568" s="32" t="s">
        <v>449</v>
      </c>
      <c r="B568" s="14" t="s">
        <v>494</v>
      </c>
      <c r="C568" s="14" t="s">
        <v>472</v>
      </c>
      <c r="D568" s="14" t="s">
        <v>450</v>
      </c>
      <c r="E568" s="35" t="n">
        <v>5180.4</v>
      </c>
      <c r="F568" s="35" t="n">
        <v>5180.4</v>
      </c>
    </row>
    <row r="569" s="31" customFormat="true" ht="51" hidden="false" customHeight="true" outlineLevel="1" collapsed="false">
      <c r="A569" s="28" t="s">
        <v>495</v>
      </c>
      <c r="B569" s="29" t="s">
        <v>496</v>
      </c>
      <c r="C569" s="29"/>
      <c r="D569" s="29"/>
      <c r="E569" s="30" t="n">
        <f aca="false">E570</f>
        <v>647.6</v>
      </c>
      <c r="F569" s="30" t="n">
        <f aca="false">F570</f>
        <v>647.6</v>
      </c>
      <c r="G569" s="18"/>
      <c r="H569" s="18"/>
      <c r="I569" s="18"/>
      <c r="J569" s="18"/>
      <c r="K569" s="18"/>
    </row>
    <row r="570" customFormat="false" ht="25.5" hidden="false" customHeight="true" outlineLevel="1" collapsed="false">
      <c r="A570" s="32" t="s">
        <v>471</v>
      </c>
      <c r="B570" s="14" t="s">
        <v>496</v>
      </c>
      <c r="C570" s="14" t="s">
        <v>472</v>
      </c>
      <c r="D570" s="14"/>
      <c r="E570" s="33" t="n">
        <f aca="false">E571</f>
        <v>647.6</v>
      </c>
      <c r="F570" s="33" t="n">
        <f aca="false">F571</f>
        <v>647.6</v>
      </c>
    </row>
    <row r="571" customFormat="false" ht="12.75" hidden="false" customHeight="true" outlineLevel="1" collapsed="false">
      <c r="A571" s="32" t="s">
        <v>449</v>
      </c>
      <c r="B571" s="14" t="s">
        <v>496</v>
      </c>
      <c r="C571" s="14" t="s">
        <v>472</v>
      </c>
      <c r="D571" s="14" t="s">
        <v>450</v>
      </c>
      <c r="E571" s="35" t="n">
        <v>647.6</v>
      </c>
      <c r="F571" s="35" t="n">
        <v>647.6</v>
      </c>
    </row>
    <row r="572" s="31" customFormat="true" ht="25.5" hidden="false" customHeight="true" outlineLevel="1" collapsed="false">
      <c r="A572" s="28" t="s">
        <v>497</v>
      </c>
      <c r="B572" s="29" t="s">
        <v>498</v>
      </c>
      <c r="C572" s="29"/>
      <c r="D572" s="29"/>
      <c r="E572" s="30" t="n">
        <f aca="false">E573</f>
        <v>11239.5</v>
      </c>
      <c r="F572" s="30" t="n">
        <f aca="false">F573</f>
        <v>12086.1</v>
      </c>
      <c r="G572" s="18"/>
      <c r="H572" s="18"/>
      <c r="I572" s="18"/>
      <c r="J572" s="18"/>
      <c r="K572" s="18"/>
    </row>
    <row r="573" customFormat="false" ht="25.5" hidden="false" customHeight="true" outlineLevel="1" collapsed="false">
      <c r="A573" s="32" t="s">
        <v>471</v>
      </c>
      <c r="B573" s="14" t="s">
        <v>498</v>
      </c>
      <c r="C573" s="14" t="s">
        <v>472</v>
      </c>
      <c r="D573" s="14"/>
      <c r="E573" s="33" t="n">
        <f aca="false">E574</f>
        <v>11239.5</v>
      </c>
      <c r="F573" s="33" t="n">
        <f aca="false">F574</f>
        <v>12086.1</v>
      </c>
    </row>
    <row r="574" customFormat="false" ht="12.75" hidden="false" customHeight="true" outlineLevel="1" collapsed="false">
      <c r="A574" s="32" t="s">
        <v>449</v>
      </c>
      <c r="B574" s="14" t="s">
        <v>498</v>
      </c>
      <c r="C574" s="14" t="s">
        <v>472</v>
      </c>
      <c r="D574" s="14" t="s">
        <v>450</v>
      </c>
      <c r="E574" s="35" t="n">
        <v>11239.5</v>
      </c>
      <c r="F574" s="35" t="n">
        <v>12086.1</v>
      </c>
    </row>
    <row r="575" s="31" customFormat="true" ht="38.25" hidden="false" customHeight="true" outlineLevel="1" collapsed="false">
      <c r="A575" s="28" t="s">
        <v>499</v>
      </c>
      <c r="B575" s="29" t="s">
        <v>500</v>
      </c>
      <c r="C575" s="29"/>
      <c r="D575" s="29"/>
      <c r="E575" s="30" t="n">
        <f aca="false">E576</f>
        <v>549.9</v>
      </c>
      <c r="F575" s="30" t="n">
        <f aca="false">F576</f>
        <v>549.9</v>
      </c>
      <c r="G575" s="18"/>
      <c r="H575" s="18"/>
      <c r="I575" s="18"/>
      <c r="J575" s="18"/>
      <c r="K575" s="18"/>
    </row>
    <row r="576" customFormat="false" ht="25.5" hidden="false" customHeight="true" outlineLevel="1" collapsed="false">
      <c r="A576" s="32" t="s">
        <v>471</v>
      </c>
      <c r="B576" s="14" t="s">
        <v>500</v>
      </c>
      <c r="C576" s="14" t="s">
        <v>472</v>
      </c>
      <c r="D576" s="14"/>
      <c r="E576" s="33" t="n">
        <f aca="false">E577</f>
        <v>549.9</v>
      </c>
      <c r="F576" s="33" t="n">
        <f aca="false">F577</f>
        <v>549.9</v>
      </c>
    </row>
    <row r="577" customFormat="false" ht="38.25" hidden="false" customHeight="true" outlineLevel="1" collapsed="false">
      <c r="A577" s="32" t="s">
        <v>400</v>
      </c>
      <c r="B577" s="14" t="s">
        <v>500</v>
      </c>
      <c r="C577" s="14" t="s">
        <v>472</v>
      </c>
      <c r="D577" s="14" t="s">
        <v>401</v>
      </c>
      <c r="E577" s="35" t="n">
        <v>549.9</v>
      </c>
      <c r="F577" s="35" t="n">
        <v>549.9</v>
      </c>
    </row>
    <row r="578" s="31" customFormat="true" ht="38.25" hidden="false" customHeight="true" outlineLevel="1" collapsed="false">
      <c r="A578" s="28" t="s">
        <v>501</v>
      </c>
      <c r="B578" s="29" t="s">
        <v>502</v>
      </c>
      <c r="C578" s="29"/>
      <c r="D578" s="29"/>
      <c r="E578" s="30" t="n">
        <f aca="false">E579</f>
        <v>907.8</v>
      </c>
      <c r="F578" s="30" t="n">
        <f aca="false">F579</f>
        <v>907.8</v>
      </c>
      <c r="G578" s="18"/>
      <c r="H578" s="18"/>
      <c r="I578" s="18"/>
      <c r="J578" s="18"/>
      <c r="K578" s="18"/>
    </row>
    <row r="579" customFormat="false" ht="25.5" hidden="false" customHeight="true" outlineLevel="1" collapsed="false">
      <c r="A579" s="32" t="s">
        <v>471</v>
      </c>
      <c r="B579" s="14" t="s">
        <v>502</v>
      </c>
      <c r="C579" s="14" t="s">
        <v>472</v>
      </c>
      <c r="D579" s="14"/>
      <c r="E579" s="33" t="n">
        <f aca="false">E580</f>
        <v>907.8</v>
      </c>
      <c r="F579" s="33" t="n">
        <f aca="false">F580</f>
        <v>907.8</v>
      </c>
    </row>
    <row r="580" customFormat="false" ht="12.75" hidden="false" customHeight="true" outlineLevel="1" collapsed="false">
      <c r="A580" s="32" t="s">
        <v>34</v>
      </c>
      <c r="B580" s="14" t="s">
        <v>502</v>
      </c>
      <c r="C580" s="14" t="s">
        <v>472</v>
      </c>
      <c r="D580" s="14" t="s">
        <v>35</v>
      </c>
      <c r="E580" s="35" t="n">
        <v>907.8</v>
      </c>
      <c r="F580" s="35" t="n">
        <v>907.8</v>
      </c>
    </row>
    <row r="581" s="31" customFormat="true" ht="51" hidden="false" customHeight="true" outlineLevel="1" collapsed="false">
      <c r="A581" s="28" t="s">
        <v>503</v>
      </c>
      <c r="B581" s="29" t="s">
        <v>504</v>
      </c>
      <c r="C581" s="29"/>
      <c r="D581" s="29"/>
      <c r="E581" s="30" t="n">
        <f aca="false">E582</f>
        <v>569.6</v>
      </c>
      <c r="F581" s="30" t="n">
        <f aca="false">F582</f>
        <v>569.6</v>
      </c>
      <c r="G581" s="18"/>
      <c r="H581" s="18"/>
      <c r="I581" s="18"/>
      <c r="J581" s="18"/>
      <c r="K581" s="18"/>
    </row>
    <row r="582" customFormat="false" ht="25.5" hidden="false" customHeight="true" outlineLevel="1" collapsed="false">
      <c r="A582" s="32" t="s">
        <v>471</v>
      </c>
      <c r="B582" s="14" t="s">
        <v>504</v>
      </c>
      <c r="C582" s="14" t="s">
        <v>472</v>
      </c>
      <c r="D582" s="14"/>
      <c r="E582" s="33" t="n">
        <f aca="false">E583</f>
        <v>569.6</v>
      </c>
      <c r="F582" s="33" t="n">
        <f aca="false">F583</f>
        <v>569.6</v>
      </c>
    </row>
    <row r="583" customFormat="false" ht="12.75" hidden="false" customHeight="true" outlineLevel="1" collapsed="false">
      <c r="A583" s="32" t="s">
        <v>449</v>
      </c>
      <c r="B583" s="14" t="s">
        <v>504</v>
      </c>
      <c r="C583" s="14" t="s">
        <v>472</v>
      </c>
      <c r="D583" s="14" t="s">
        <v>450</v>
      </c>
      <c r="E583" s="35" t="n">
        <v>569.6</v>
      </c>
      <c r="F583" s="35" t="n">
        <v>569.6</v>
      </c>
    </row>
    <row r="584" s="31" customFormat="true" ht="38.25" hidden="false" customHeight="true" outlineLevel="1" collapsed="false">
      <c r="A584" s="28" t="s">
        <v>505</v>
      </c>
      <c r="B584" s="29" t="s">
        <v>506</v>
      </c>
      <c r="C584" s="29"/>
      <c r="D584" s="29"/>
      <c r="E584" s="30" t="n">
        <f aca="false">E585</f>
        <v>560</v>
      </c>
      <c r="F584" s="30" t="n">
        <f aca="false">F585</f>
        <v>560</v>
      </c>
      <c r="G584" s="18"/>
      <c r="H584" s="18"/>
      <c r="I584" s="18"/>
      <c r="J584" s="18"/>
      <c r="K584" s="18"/>
    </row>
    <row r="585" customFormat="false" ht="25.5" hidden="false" customHeight="true" outlineLevel="1" collapsed="false">
      <c r="A585" s="32" t="s">
        <v>471</v>
      </c>
      <c r="B585" s="14" t="s">
        <v>506</v>
      </c>
      <c r="C585" s="14" t="s">
        <v>472</v>
      </c>
      <c r="D585" s="14"/>
      <c r="E585" s="33" t="n">
        <f aca="false">E586</f>
        <v>560</v>
      </c>
      <c r="F585" s="33" t="n">
        <f aca="false">F586</f>
        <v>560</v>
      </c>
    </row>
    <row r="586" customFormat="false" ht="12.75" hidden="false" customHeight="true" outlineLevel="1" collapsed="false">
      <c r="A586" s="32" t="s">
        <v>507</v>
      </c>
      <c r="B586" s="14" t="s">
        <v>506</v>
      </c>
      <c r="C586" s="14" t="s">
        <v>472</v>
      </c>
      <c r="D586" s="14" t="s">
        <v>508</v>
      </c>
      <c r="E586" s="33" t="n">
        <v>560</v>
      </c>
      <c r="F586" s="33" t="n">
        <v>560</v>
      </c>
    </row>
    <row r="587" s="27" customFormat="true" ht="12.75" hidden="false" customHeight="true" outlineLevel="0" collapsed="false">
      <c r="A587" s="24" t="s">
        <v>509</v>
      </c>
      <c r="B587" s="25" t="s">
        <v>510</v>
      </c>
      <c r="C587" s="25"/>
      <c r="D587" s="25"/>
      <c r="E587" s="26" t="n">
        <f aca="false">E588+E622+E627+E632+E639+E644+E647+E654+E657+E660+E663</f>
        <v>74403.1</v>
      </c>
      <c r="F587" s="26" t="n">
        <f aca="false">F588+F622+F627+F632+F639+F644+F647+F654+F657+F660+F663</f>
        <v>74403.1</v>
      </c>
      <c r="G587" s="1"/>
      <c r="H587" s="1"/>
      <c r="I587" s="1"/>
      <c r="J587" s="1"/>
      <c r="K587" s="1"/>
    </row>
    <row r="588" s="31" customFormat="true" ht="38.25" hidden="false" customHeight="true" outlineLevel="1" collapsed="false">
      <c r="A588" s="28" t="s">
        <v>511</v>
      </c>
      <c r="B588" s="29" t="s">
        <v>512</v>
      </c>
      <c r="C588" s="29"/>
      <c r="D588" s="29"/>
      <c r="E588" s="30" t="n">
        <f aca="false">E589+E597+E604+E606+E614+E616+E620</f>
        <v>58276.4</v>
      </c>
      <c r="F588" s="30" t="n">
        <f aca="false">F589+F597+F604+F606+F614+F616+F620</f>
        <v>58276.4</v>
      </c>
      <c r="G588" s="18"/>
      <c r="H588" s="18"/>
      <c r="I588" s="18"/>
      <c r="J588" s="18"/>
      <c r="K588" s="18"/>
    </row>
    <row r="589" customFormat="false" ht="25.5" hidden="false" customHeight="true" outlineLevel="1" collapsed="false">
      <c r="A589" s="32" t="s">
        <v>471</v>
      </c>
      <c r="B589" s="14" t="s">
        <v>512</v>
      </c>
      <c r="C589" s="14" t="s">
        <v>472</v>
      </c>
      <c r="D589" s="14"/>
      <c r="E589" s="33" t="n">
        <f aca="false">SUM(E590:E596)</f>
        <v>30339.6</v>
      </c>
      <c r="F589" s="33" t="n">
        <f aca="false">SUM(F590:F596)</f>
        <v>30339.6</v>
      </c>
    </row>
    <row r="590" customFormat="false" ht="38.25" hidden="false" customHeight="true" outlineLevel="1" collapsed="false">
      <c r="A590" s="32" t="s">
        <v>477</v>
      </c>
      <c r="B590" s="14" t="s">
        <v>512</v>
      </c>
      <c r="C590" s="14" t="s">
        <v>472</v>
      </c>
      <c r="D590" s="14" t="s">
        <v>478</v>
      </c>
      <c r="E590" s="33" t="n">
        <v>536.5</v>
      </c>
      <c r="F590" s="33" t="n">
        <v>536.5</v>
      </c>
    </row>
    <row r="591" customFormat="false" ht="38.25" hidden="false" customHeight="true" outlineLevel="1" collapsed="false">
      <c r="A591" s="32" t="s">
        <v>400</v>
      </c>
      <c r="B591" s="14" t="s">
        <v>512</v>
      </c>
      <c r="C591" s="14" t="s">
        <v>472</v>
      </c>
      <c r="D591" s="14" t="s">
        <v>401</v>
      </c>
      <c r="E591" s="33" t="n">
        <v>16339.7</v>
      </c>
      <c r="F591" s="33" t="n">
        <v>16339.7</v>
      </c>
    </row>
    <row r="592" customFormat="false" ht="25.5" hidden="false" customHeight="true" outlineLevel="1" collapsed="false">
      <c r="A592" s="32" t="s">
        <v>479</v>
      </c>
      <c r="B592" s="14" t="s">
        <v>512</v>
      </c>
      <c r="C592" s="14" t="s">
        <v>472</v>
      </c>
      <c r="D592" s="14" t="s">
        <v>480</v>
      </c>
      <c r="E592" s="33" t="n">
        <v>3566.2</v>
      </c>
      <c r="F592" s="33" t="n">
        <v>3566.2</v>
      </c>
    </row>
    <row r="593" customFormat="false" ht="12.75" hidden="false" customHeight="true" outlineLevel="1" collapsed="false">
      <c r="A593" s="32" t="s">
        <v>449</v>
      </c>
      <c r="B593" s="14" t="s">
        <v>512</v>
      </c>
      <c r="C593" s="14" t="s">
        <v>472</v>
      </c>
      <c r="D593" s="14" t="s">
        <v>450</v>
      </c>
      <c r="E593" s="33" t="n">
        <v>1550.3</v>
      </c>
      <c r="F593" s="33" t="n">
        <v>1550.3</v>
      </c>
    </row>
    <row r="594" customFormat="false" ht="12.75" hidden="false" customHeight="true" outlineLevel="1" collapsed="false">
      <c r="A594" s="32" t="s">
        <v>34</v>
      </c>
      <c r="B594" s="14" t="s">
        <v>512</v>
      </c>
      <c r="C594" s="14" t="s">
        <v>472</v>
      </c>
      <c r="D594" s="14" t="s">
        <v>35</v>
      </c>
      <c r="E594" s="33" t="n">
        <v>3696</v>
      </c>
      <c r="F594" s="33" t="n">
        <v>3696</v>
      </c>
    </row>
    <row r="595" customFormat="false" ht="12.75" hidden="false" customHeight="true" outlineLevel="1" collapsed="false">
      <c r="A595" s="32" t="s">
        <v>261</v>
      </c>
      <c r="B595" s="14" t="s">
        <v>512</v>
      </c>
      <c r="C595" s="14" t="s">
        <v>472</v>
      </c>
      <c r="D595" s="14" t="s">
        <v>262</v>
      </c>
      <c r="E595" s="33" t="n">
        <v>3578</v>
      </c>
      <c r="F595" s="33" t="n">
        <v>3578</v>
      </c>
    </row>
    <row r="596" customFormat="false" ht="12.75" hidden="false" customHeight="true" outlineLevel="1" collapsed="false">
      <c r="A596" s="32" t="s">
        <v>120</v>
      </c>
      <c r="B596" s="14" t="s">
        <v>512</v>
      </c>
      <c r="C596" s="14" t="s">
        <v>472</v>
      </c>
      <c r="D596" s="14" t="s">
        <v>121</v>
      </c>
      <c r="E596" s="33" t="n">
        <v>1072.9</v>
      </c>
      <c r="F596" s="33" t="n">
        <v>1072.9</v>
      </c>
    </row>
    <row r="597" customFormat="false" ht="25.5" hidden="false" customHeight="true" outlineLevel="1" collapsed="false">
      <c r="A597" s="32" t="s">
        <v>96</v>
      </c>
      <c r="B597" s="14" t="s">
        <v>512</v>
      </c>
      <c r="C597" s="14" t="s">
        <v>97</v>
      </c>
      <c r="D597" s="14"/>
      <c r="E597" s="33" t="n">
        <f aca="false">SUM(E598:E603)</f>
        <v>725</v>
      </c>
      <c r="F597" s="33" t="n">
        <f aca="false">SUM(F598:F603)</f>
        <v>725</v>
      </c>
    </row>
    <row r="598" customFormat="false" ht="38.25" hidden="false" customHeight="true" outlineLevel="1" collapsed="false">
      <c r="A598" s="32" t="s">
        <v>477</v>
      </c>
      <c r="B598" s="14" t="s">
        <v>512</v>
      </c>
      <c r="C598" s="14" t="s">
        <v>97</v>
      </c>
      <c r="D598" s="14" t="s">
        <v>478</v>
      </c>
      <c r="E598" s="33" t="n">
        <v>35</v>
      </c>
      <c r="F598" s="33" t="n">
        <v>35</v>
      </c>
    </row>
    <row r="599" customFormat="false" ht="38.25" hidden="false" customHeight="true" outlineLevel="1" collapsed="false">
      <c r="A599" s="32" t="s">
        <v>400</v>
      </c>
      <c r="B599" s="14" t="s">
        <v>512</v>
      </c>
      <c r="C599" s="14" t="s">
        <v>97</v>
      </c>
      <c r="D599" s="14" t="s">
        <v>401</v>
      </c>
      <c r="E599" s="33" t="n">
        <v>660</v>
      </c>
      <c r="F599" s="33" t="n">
        <v>660</v>
      </c>
    </row>
    <row r="600" customFormat="false" ht="25.5" hidden="false" customHeight="true" outlineLevel="1" collapsed="false">
      <c r="A600" s="32" t="s">
        <v>479</v>
      </c>
      <c r="B600" s="14" t="s">
        <v>512</v>
      </c>
      <c r="C600" s="14" t="s">
        <v>97</v>
      </c>
      <c r="D600" s="14" t="s">
        <v>480</v>
      </c>
      <c r="E600" s="33"/>
      <c r="F600" s="33"/>
    </row>
    <row r="601" customFormat="false" ht="12.75" hidden="false" customHeight="true" outlineLevel="1" collapsed="false">
      <c r="A601" s="32" t="s">
        <v>449</v>
      </c>
      <c r="B601" s="14" t="s">
        <v>512</v>
      </c>
      <c r="C601" s="14" t="s">
        <v>97</v>
      </c>
      <c r="D601" s="14" t="s">
        <v>450</v>
      </c>
      <c r="E601" s="33" t="n">
        <v>30</v>
      </c>
      <c r="F601" s="33" t="n">
        <v>30</v>
      </c>
    </row>
    <row r="602" customFormat="false" ht="12.75" hidden="false" customHeight="true" outlineLevel="1" collapsed="false">
      <c r="A602" s="32" t="s">
        <v>34</v>
      </c>
      <c r="B602" s="14" t="s">
        <v>512</v>
      </c>
      <c r="C602" s="14" t="s">
        <v>97</v>
      </c>
      <c r="D602" s="14" t="s">
        <v>35</v>
      </c>
      <c r="E602" s="33"/>
      <c r="F602" s="33"/>
    </row>
    <row r="603" customFormat="false" ht="12.75" hidden="false" customHeight="true" outlineLevel="1" collapsed="false">
      <c r="A603" s="32" t="s">
        <v>261</v>
      </c>
      <c r="B603" s="14" t="s">
        <v>512</v>
      </c>
      <c r="C603" s="14" t="s">
        <v>97</v>
      </c>
      <c r="D603" s="14" t="s">
        <v>262</v>
      </c>
      <c r="E603" s="33"/>
      <c r="F603" s="33"/>
    </row>
    <row r="604" customFormat="false" ht="25.5" hidden="false" customHeight="true" outlineLevel="1" collapsed="false">
      <c r="A604" s="32" t="s">
        <v>386</v>
      </c>
      <c r="B604" s="14" t="s">
        <v>512</v>
      </c>
      <c r="C604" s="14" t="s">
        <v>387</v>
      </c>
      <c r="D604" s="14"/>
      <c r="E604" s="33" t="n">
        <f aca="false">E605</f>
        <v>5000</v>
      </c>
      <c r="F604" s="33" t="n">
        <f aca="false">F605</f>
        <v>5000</v>
      </c>
    </row>
    <row r="605" customFormat="false" ht="38.25" hidden="false" customHeight="true" outlineLevel="1" collapsed="false">
      <c r="A605" s="32" t="s">
        <v>400</v>
      </c>
      <c r="B605" s="14" t="s">
        <v>512</v>
      </c>
      <c r="C605" s="14" t="s">
        <v>387</v>
      </c>
      <c r="D605" s="14" t="s">
        <v>401</v>
      </c>
      <c r="E605" s="33" t="n">
        <v>5000</v>
      </c>
      <c r="F605" s="33" t="n">
        <v>5000</v>
      </c>
    </row>
    <row r="606" customFormat="false" ht="25.5" hidden="false" customHeight="true" outlineLevel="1" collapsed="false">
      <c r="A606" s="32" t="s">
        <v>62</v>
      </c>
      <c r="B606" s="14" t="s">
        <v>512</v>
      </c>
      <c r="C606" s="14" t="s">
        <v>63</v>
      </c>
      <c r="D606" s="14"/>
      <c r="E606" s="33" t="n">
        <f aca="false">SUM(E607:E613)</f>
        <v>21955.7</v>
      </c>
      <c r="F606" s="33" t="n">
        <f aca="false">SUM(F607:F613)</f>
        <v>21955.7</v>
      </c>
    </row>
    <row r="607" customFormat="false" ht="38.25" hidden="false" customHeight="true" outlineLevel="1" collapsed="false">
      <c r="A607" s="32" t="s">
        <v>477</v>
      </c>
      <c r="B607" s="14" t="s">
        <v>512</v>
      </c>
      <c r="C607" s="14" t="s">
        <v>63</v>
      </c>
      <c r="D607" s="14" t="s">
        <v>478</v>
      </c>
      <c r="E607" s="33" t="n">
        <v>353.9</v>
      </c>
      <c r="F607" s="33" t="n">
        <v>353.9</v>
      </c>
    </row>
    <row r="608" customFormat="false" ht="38.25" hidden="false" customHeight="true" outlineLevel="1" collapsed="false">
      <c r="A608" s="32" t="s">
        <v>400</v>
      </c>
      <c r="B608" s="14" t="s">
        <v>512</v>
      </c>
      <c r="C608" s="14" t="s">
        <v>63</v>
      </c>
      <c r="D608" s="14" t="s">
        <v>401</v>
      </c>
      <c r="E608" s="33" t="n">
        <v>16975.4</v>
      </c>
      <c r="F608" s="33" t="n">
        <v>16975.4</v>
      </c>
    </row>
    <row r="609" customFormat="false" ht="25.5" hidden="false" customHeight="true" outlineLevel="1" collapsed="false">
      <c r="A609" s="32" t="s">
        <v>479</v>
      </c>
      <c r="B609" s="14" t="s">
        <v>512</v>
      </c>
      <c r="C609" s="14" t="s">
        <v>63</v>
      </c>
      <c r="D609" s="14" t="s">
        <v>480</v>
      </c>
      <c r="E609" s="33" t="n">
        <v>2091</v>
      </c>
      <c r="F609" s="33" t="n">
        <v>2091</v>
      </c>
    </row>
    <row r="610" customFormat="false" ht="12.75" hidden="false" customHeight="true" outlineLevel="1" collapsed="false">
      <c r="A610" s="32" t="s">
        <v>449</v>
      </c>
      <c r="B610" s="14" t="s">
        <v>512</v>
      </c>
      <c r="C610" s="14" t="s">
        <v>63</v>
      </c>
      <c r="D610" s="14" t="s">
        <v>450</v>
      </c>
      <c r="E610" s="33" t="n">
        <v>1397.5</v>
      </c>
      <c r="F610" s="33" t="n">
        <v>1397.5</v>
      </c>
    </row>
    <row r="611" customFormat="false" ht="12.75" hidden="false" customHeight="true" outlineLevel="1" collapsed="false">
      <c r="A611" s="32" t="s">
        <v>34</v>
      </c>
      <c r="B611" s="14" t="s">
        <v>512</v>
      </c>
      <c r="C611" s="14" t="s">
        <v>63</v>
      </c>
      <c r="D611" s="14" t="s">
        <v>35</v>
      </c>
      <c r="E611" s="33" t="n">
        <v>731.1</v>
      </c>
      <c r="F611" s="33" t="n">
        <v>731.1</v>
      </c>
    </row>
    <row r="612" customFormat="false" ht="12.75" hidden="false" customHeight="true" outlineLevel="1" collapsed="false">
      <c r="A612" s="32" t="s">
        <v>261</v>
      </c>
      <c r="B612" s="14" t="s">
        <v>512</v>
      </c>
      <c r="C612" s="14" t="s">
        <v>63</v>
      </c>
      <c r="D612" s="14" t="s">
        <v>262</v>
      </c>
      <c r="E612" s="33" t="n">
        <v>385.2</v>
      </c>
      <c r="F612" s="33" t="n">
        <v>385.2</v>
      </c>
    </row>
    <row r="613" customFormat="false" ht="12.75" hidden="false" customHeight="true" outlineLevel="1" collapsed="false">
      <c r="A613" s="32" t="s">
        <v>120</v>
      </c>
      <c r="B613" s="14" t="s">
        <v>512</v>
      </c>
      <c r="C613" s="14" t="s">
        <v>63</v>
      </c>
      <c r="D613" s="14" t="s">
        <v>121</v>
      </c>
      <c r="E613" s="33" t="n">
        <v>21.6</v>
      </c>
      <c r="F613" s="33" t="n">
        <v>21.6</v>
      </c>
    </row>
    <row r="614" customFormat="false" ht="12.75" hidden="false" customHeight="true" outlineLevel="1" collapsed="false">
      <c r="A614" s="32" t="s">
        <v>513</v>
      </c>
      <c r="B614" s="14" t="s">
        <v>512</v>
      </c>
      <c r="C614" s="14" t="s">
        <v>514</v>
      </c>
      <c r="D614" s="14"/>
      <c r="E614" s="33" t="n">
        <f aca="false">E615</f>
        <v>196</v>
      </c>
      <c r="F614" s="33" t="n">
        <f aca="false">F615</f>
        <v>196</v>
      </c>
    </row>
    <row r="615" customFormat="false" ht="38.25" hidden="false" customHeight="true" outlineLevel="1" collapsed="false">
      <c r="A615" s="32" t="s">
        <v>400</v>
      </c>
      <c r="B615" s="14" t="s">
        <v>512</v>
      </c>
      <c r="C615" s="14" t="s">
        <v>514</v>
      </c>
      <c r="D615" s="14" t="s">
        <v>401</v>
      </c>
      <c r="E615" s="33" t="n">
        <v>196</v>
      </c>
      <c r="F615" s="33" t="n">
        <v>196</v>
      </c>
    </row>
    <row r="616" customFormat="false" ht="12.75" hidden="false" customHeight="true" outlineLevel="1" collapsed="false">
      <c r="A616" s="32" t="s">
        <v>515</v>
      </c>
      <c r="B616" s="14" t="s">
        <v>512</v>
      </c>
      <c r="C616" s="14" t="s">
        <v>516</v>
      </c>
      <c r="D616" s="14"/>
      <c r="E616" s="33" t="n">
        <f aca="false">SUM(E617:E619)</f>
        <v>50.1</v>
      </c>
      <c r="F616" s="33" t="n">
        <f aca="false">SUM(F617:F619)</f>
        <v>50.1</v>
      </c>
    </row>
    <row r="617" customFormat="false" ht="38.25" hidden="false" customHeight="true" outlineLevel="1" collapsed="false">
      <c r="A617" s="32" t="s">
        <v>477</v>
      </c>
      <c r="B617" s="14" t="s">
        <v>512</v>
      </c>
      <c r="C617" s="14" t="s">
        <v>516</v>
      </c>
      <c r="D617" s="14" t="s">
        <v>478</v>
      </c>
      <c r="E617" s="33" t="n">
        <v>0.1</v>
      </c>
      <c r="F617" s="33" t="n">
        <v>0.1</v>
      </c>
    </row>
    <row r="618" customFormat="false" ht="38.25" hidden="false" customHeight="true" outlineLevel="1" collapsed="false">
      <c r="A618" s="32" t="s">
        <v>400</v>
      </c>
      <c r="B618" s="14" t="s">
        <v>512</v>
      </c>
      <c r="C618" s="14" t="s">
        <v>516</v>
      </c>
      <c r="D618" s="14" t="s">
        <v>401</v>
      </c>
      <c r="E618" s="33" t="n">
        <v>50</v>
      </c>
      <c r="F618" s="33" t="n">
        <v>50</v>
      </c>
    </row>
    <row r="619" customFormat="false" ht="25.5" hidden="false" customHeight="true" outlineLevel="1" collapsed="false">
      <c r="A619" s="32" t="s">
        <v>479</v>
      </c>
      <c r="B619" s="14" t="s">
        <v>512</v>
      </c>
      <c r="C619" s="14" t="s">
        <v>516</v>
      </c>
      <c r="D619" s="14" t="s">
        <v>480</v>
      </c>
      <c r="E619" s="33"/>
      <c r="F619" s="33"/>
    </row>
    <row r="620" customFormat="false" ht="12.75" hidden="false" customHeight="true" outlineLevel="1" collapsed="false">
      <c r="A620" s="48" t="s">
        <v>209</v>
      </c>
      <c r="B620" s="14" t="s">
        <v>512</v>
      </c>
      <c r="C620" s="14" t="s">
        <v>210</v>
      </c>
      <c r="D620" s="14"/>
      <c r="E620" s="33" t="n">
        <f aca="false">E621</f>
        <v>10</v>
      </c>
      <c r="F620" s="33" t="n">
        <f aca="false">F621</f>
        <v>10</v>
      </c>
    </row>
    <row r="621" customFormat="false" ht="25.5" hidden="false" customHeight="true" outlineLevel="1" collapsed="false">
      <c r="A621" s="32" t="s">
        <v>479</v>
      </c>
      <c r="B621" s="14" t="s">
        <v>512</v>
      </c>
      <c r="C621" s="14" t="s">
        <v>210</v>
      </c>
      <c r="D621" s="14" t="s">
        <v>480</v>
      </c>
      <c r="E621" s="33" t="n">
        <v>10</v>
      </c>
      <c r="F621" s="33" t="n">
        <v>10</v>
      </c>
    </row>
    <row r="622" s="31" customFormat="true" ht="25.5" hidden="false" customHeight="true" outlineLevel="1" collapsed="false">
      <c r="A622" s="28" t="s">
        <v>485</v>
      </c>
      <c r="B622" s="29" t="s">
        <v>517</v>
      </c>
      <c r="C622" s="29"/>
      <c r="D622" s="29"/>
      <c r="E622" s="30" t="n">
        <f aca="false">E623+E625</f>
        <v>1413.7</v>
      </c>
      <c r="F622" s="30" t="n">
        <f aca="false">F623+F625</f>
        <v>1413.7</v>
      </c>
      <c r="G622" s="18"/>
      <c r="H622" s="18"/>
      <c r="I622" s="18"/>
      <c r="J622" s="18"/>
      <c r="K622" s="18"/>
    </row>
    <row r="623" customFormat="false" ht="25.5" hidden="false" customHeight="true" outlineLevel="1" collapsed="false">
      <c r="A623" s="32" t="s">
        <v>96</v>
      </c>
      <c r="B623" s="14" t="s">
        <v>517</v>
      </c>
      <c r="C623" s="14" t="s">
        <v>97</v>
      </c>
      <c r="D623" s="14"/>
      <c r="E623" s="33" t="n">
        <f aca="false">E624</f>
        <v>1</v>
      </c>
      <c r="F623" s="33" t="n">
        <f aca="false">F624</f>
        <v>1</v>
      </c>
    </row>
    <row r="624" customFormat="false" ht="12.75" hidden="false" customHeight="true" outlineLevel="1" collapsed="false">
      <c r="A624" s="32" t="s">
        <v>449</v>
      </c>
      <c r="B624" s="14" t="s">
        <v>517</v>
      </c>
      <c r="C624" s="14" t="s">
        <v>97</v>
      </c>
      <c r="D624" s="14" t="s">
        <v>450</v>
      </c>
      <c r="E624" s="33" t="n">
        <v>1</v>
      </c>
      <c r="F624" s="33" t="n">
        <v>1</v>
      </c>
    </row>
    <row r="625" customFormat="false" ht="25.5" hidden="false" customHeight="true" outlineLevel="1" collapsed="false">
      <c r="A625" s="32" t="s">
        <v>62</v>
      </c>
      <c r="B625" s="14" t="s">
        <v>517</v>
      </c>
      <c r="C625" s="14" t="s">
        <v>63</v>
      </c>
      <c r="D625" s="14"/>
      <c r="E625" s="33" t="n">
        <f aca="false">E626</f>
        <v>1412.7</v>
      </c>
      <c r="F625" s="33" t="n">
        <f aca="false">F626</f>
        <v>1412.7</v>
      </c>
    </row>
    <row r="626" customFormat="false" ht="12.75" hidden="false" customHeight="true" outlineLevel="1" collapsed="false">
      <c r="A626" s="32" t="s">
        <v>449</v>
      </c>
      <c r="B626" s="14" t="s">
        <v>517</v>
      </c>
      <c r="C626" s="14" t="s">
        <v>63</v>
      </c>
      <c r="D626" s="14" t="s">
        <v>450</v>
      </c>
      <c r="E626" s="35" t="n">
        <v>1412.7</v>
      </c>
      <c r="F626" s="35" t="n">
        <v>1412.7</v>
      </c>
    </row>
    <row r="627" s="31" customFormat="true" ht="38.25" hidden="false" customHeight="true" outlineLevel="1" collapsed="false">
      <c r="A627" s="28" t="s">
        <v>489</v>
      </c>
      <c r="B627" s="29" t="s">
        <v>518</v>
      </c>
      <c r="C627" s="29"/>
      <c r="D627" s="29"/>
      <c r="E627" s="30" t="n">
        <f aca="false">E628+E630</f>
        <v>217</v>
      </c>
      <c r="F627" s="30" t="n">
        <f aca="false">F628+F630</f>
        <v>217</v>
      </c>
      <c r="G627" s="18"/>
      <c r="H627" s="18"/>
      <c r="I627" s="18"/>
      <c r="J627" s="18"/>
      <c r="K627" s="18"/>
    </row>
    <row r="628" customFormat="false" ht="25.5" hidden="false" customHeight="true" outlineLevel="1" collapsed="false">
      <c r="A628" s="32" t="s">
        <v>96</v>
      </c>
      <c r="B628" s="14" t="s">
        <v>518</v>
      </c>
      <c r="C628" s="14" t="s">
        <v>97</v>
      </c>
      <c r="D628" s="14"/>
      <c r="E628" s="33" t="n">
        <f aca="false">E629</f>
        <v>0.6</v>
      </c>
      <c r="F628" s="33" t="n">
        <f aca="false">F629</f>
        <v>0.6</v>
      </c>
    </row>
    <row r="629" customFormat="false" ht="12.75" hidden="false" customHeight="true" outlineLevel="1" collapsed="false">
      <c r="A629" s="32" t="s">
        <v>449</v>
      </c>
      <c r="B629" s="14" t="s">
        <v>518</v>
      </c>
      <c r="C629" s="14" t="s">
        <v>97</v>
      </c>
      <c r="D629" s="14" t="s">
        <v>450</v>
      </c>
      <c r="E629" s="33" t="n">
        <v>0.6</v>
      </c>
      <c r="F629" s="33" t="n">
        <v>0.6</v>
      </c>
    </row>
    <row r="630" customFormat="false" ht="25.5" hidden="false" customHeight="true" outlineLevel="1" collapsed="false">
      <c r="A630" s="32" t="s">
        <v>62</v>
      </c>
      <c r="B630" s="14" t="s">
        <v>518</v>
      </c>
      <c r="C630" s="14" t="s">
        <v>63</v>
      </c>
      <c r="D630" s="14"/>
      <c r="E630" s="33" t="n">
        <f aca="false">E631</f>
        <v>216.4</v>
      </c>
      <c r="F630" s="33" t="n">
        <f aca="false">F631</f>
        <v>216.4</v>
      </c>
    </row>
    <row r="631" customFormat="false" ht="12.75" hidden="false" customHeight="true" outlineLevel="1" collapsed="false">
      <c r="A631" s="32" t="s">
        <v>449</v>
      </c>
      <c r="B631" s="14" t="s">
        <v>518</v>
      </c>
      <c r="C631" s="14" t="s">
        <v>63</v>
      </c>
      <c r="D631" s="14" t="s">
        <v>450</v>
      </c>
      <c r="E631" s="35" t="n">
        <v>216.4</v>
      </c>
      <c r="F631" s="35" t="n">
        <v>216.4</v>
      </c>
    </row>
    <row r="632" s="31" customFormat="true" ht="25.5" hidden="false" customHeight="true" outlineLevel="1" collapsed="false">
      <c r="A632" s="28" t="s">
        <v>491</v>
      </c>
      <c r="B632" s="29" t="s">
        <v>519</v>
      </c>
      <c r="C632" s="29"/>
      <c r="D632" s="29"/>
      <c r="E632" s="30" t="n">
        <f aca="false">E633+E635+E637</f>
        <v>9848.2</v>
      </c>
      <c r="F632" s="30" t="n">
        <f aca="false">F633+F635+F637</f>
        <v>9848.2</v>
      </c>
      <c r="G632" s="18"/>
      <c r="H632" s="18"/>
      <c r="I632" s="18"/>
      <c r="J632" s="18"/>
      <c r="K632" s="18"/>
    </row>
    <row r="633" customFormat="false" ht="25.5" hidden="false" customHeight="true" outlineLevel="1" collapsed="false">
      <c r="A633" s="32" t="s">
        <v>471</v>
      </c>
      <c r="B633" s="14" t="s">
        <v>519</v>
      </c>
      <c r="C633" s="14" t="s">
        <v>472</v>
      </c>
      <c r="D633" s="14"/>
      <c r="E633" s="33" t="n">
        <f aca="false">E634</f>
        <v>7183</v>
      </c>
      <c r="F633" s="33" t="n">
        <f aca="false">F634</f>
        <v>7183</v>
      </c>
    </row>
    <row r="634" customFormat="false" ht="12.75" hidden="false" customHeight="true" outlineLevel="1" collapsed="false">
      <c r="A634" s="32" t="s">
        <v>120</v>
      </c>
      <c r="B634" s="14" t="s">
        <v>519</v>
      </c>
      <c r="C634" s="14" t="s">
        <v>472</v>
      </c>
      <c r="D634" s="14" t="s">
        <v>121</v>
      </c>
      <c r="E634" s="33" t="n">
        <v>7183</v>
      </c>
      <c r="F634" s="33" t="n">
        <v>7183</v>
      </c>
    </row>
    <row r="635" customFormat="false" ht="25.5" hidden="false" customHeight="true" outlineLevel="1" collapsed="false">
      <c r="A635" s="32" t="s">
        <v>96</v>
      </c>
      <c r="B635" s="14" t="s">
        <v>519</v>
      </c>
      <c r="C635" s="14" t="s">
        <v>97</v>
      </c>
      <c r="D635" s="14"/>
      <c r="E635" s="33" t="n">
        <f aca="false">E636</f>
        <v>0</v>
      </c>
      <c r="F635" s="33" t="n">
        <f aca="false">F636</f>
        <v>0</v>
      </c>
    </row>
    <row r="636" customFormat="false" ht="12.75" hidden="false" customHeight="true" outlineLevel="1" collapsed="false">
      <c r="A636" s="32" t="s">
        <v>120</v>
      </c>
      <c r="B636" s="14" t="s">
        <v>519</v>
      </c>
      <c r="C636" s="14" t="s">
        <v>97</v>
      </c>
      <c r="D636" s="14" t="s">
        <v>121</v>
      </c>
      <c r="E636" s="33"/>
      <c r="F636" s="33"/>
    </row>
    <row r="637" customFormat="false" ht="25.5" hidden="false" customHeight="true" outlineLevel="1" collapsed="false">
      <c r="A637" s="32" t="s">
        <v>62</v>
      </c>
      <c r="B637" s="14" t="s">
        <v>519</v>
      </c>
      <c r="C637" s="14" t="s">
        <v>63</v>
      </c>
      <c r="D637" s="14"/>
      <c r="E637" s="33" t="n">
        <f aca="false">E638</f>
        <v>2665.2</v>
      </c>
      <c r="F637" s="33" t="n">
        <f aca="false">F638</f>
        <v>2665.2</v>
      </c>
    </row>
    <row r="638" customFormat="false" ht="12.75" hidden="false" customHeight="true" outlineLevel="1" collapsed="false">
      <c r="A638" s="32" t="s">
        <v>120</v>
      </c>
      <c r="B638" s="14" t="s">
        <v>519</v>
      </c>
      <c r="C638" s="14" t="s">
        <v>63</v>
      </c>
      <c r="D638" s="14" t="s">
        <v>121</v>
      </c>
      <c r="E638" s="33" t="n">
        <v>2665.2</v>
      </c>
      <c r="F638" s="33" t="n">
        <v>2665.2</v>
      </c>
    </row>
    <row r="639" s="31" customFormat="true" ht="63.75" hidden="false" customHeight="true" outlineLevel="1" collapsed="false">
      <c r="A639" s="28" t="s">
        <v>493</v>
      </c>
      <c r="B639" s="29" t="s">
        <v>520</v>
      </c>
      <c r="C639" s="29"/>
      <c r="D639" s="29"/>
      <c r="E639" s="30" t="n">
        <f aca="false">E640+E642</f>
        <v>202.2</v>
      </c>
      <c r="F639" s="30" t="n">
        <f aca="false">F640+F642</f>
        <v>202.2</v>
      </c>
      <c r="G639" s="18"/>
      <c r="H639" s="18"/>
      <c r="I639" s="18"/>
      <c r="J639" s="18"/>
      <c r="K639" s="18"/>
    </row>
    <row r="640" customFormat="false" ht="25.5" hidden="false" customHeight="true" outlineLevel="1" collapsed="false">
      <c r="A640" s="32" t="s">
        <v>96</v>
      </c>
      <c r="B640" s="14" t="s">
        <v>520</v>
      </c>
      <c r="C640" s="14" t="s">
        <v>97</v>
      </c>
      <c r="D640" s="14"/>
      <c r="E640" s="33" t="n">
        <f aca="false">E641</f>
        <v>0.6</v>
      </c>
      <c r="F640" s="33" t="n">
        <f aca="false">F641</f>
        <v>0.6</v>
      </c>
    </row>
    <row r="641" customFormat="false" ht="12.75" hidden="false" customHeight="true" outlineLevel="1" collapsed="false">
      <c r="A641" s="32" t="s">
        <v>449</v>
      </c>
      <c r="B641" s="14" t="s">
        <v>520</v>
      </c>
      <c r="C641" s="14" t="s">
        <v>97</v>
      </c>
      <c r="D641" s="14" t="s">
        <v>450</v>
      </c>
      <c r="E641" s="33" t="n">
        <v>0.6</v>
      </c>
      <c r="F641" s="33" t="n">
        <v>0.6</v>
      </c>
    </row>
    <row r="642" customFormat="false" ht="25.5" hidden="false" customHeight="true" outlineLevel="1" collapsed="false">
      <c r="A642" s="32" t="s">
        <v>62</v>
      </c>
      <c r="B642" s="14" t="s">
        <v>520</v>
      </c>
      <c r="C642" s="14" t="s">
        <v>63</v>
      </c>
      <c r="D642" s="14"/>
      <c r="E642" s="33" t="n">
        <f aca="false">E643</f>
        <v>201.6</v>
      </c>
      <c r="F642" s="33" t="n">
        <f aca="false">F643</f>
        <v>201.6</v>
      </c>
    </row>
    <row r="643" customFormat="false" ht="12.75" hidden="false" customHeight="true" outlineLevel="1" collapsed="false">
      <c r="A643" s="32" t="s">
        <v>449</v>
      </c>
      <c r="B643" s="14" t="s">
        <v>520</v>
      </c>
      <c r="C643" s="14" t="s">
        <v>63</v>
      </c>
      <c r="D643" s="14" t="s">
        <v>450</v>
      </c>
      <c r="E643" s="33" t="n">
        <v>201.6</v>
      </c>
      <c r="F643" s="33" t="n">
        <v>201.6</v>
      </c>
    </row>
    <row r="644" s="31" customFormat="true" ht="51" hidden="false" customHeight="true" outlineLevel="1" collapsed="false">
      <c r="A644" s="28" t="s">
        <v>495</v>
      </c>
      <c r="B644" s="29" t="s">
        <v>521</v>
      </c>
      <c r="C644" s="29"/>
      <c r="D644" s="29"/>
      <c r="E644" s="30" t="n">
        <f aca="false">E645</f>
        <v>45.2</v>
      </c>
      <c r="F644" s="30" t="n">
        <f aca="false">F645</f>
        <v>45.2</v>
      </c>
      <c r="G644" s="18"/>
      <c r="H644" s="18"/>
      <c r="I644" s="18"/>
      <c r="J644" s="18"/>
      <c r="K644" s="18"/>
    </row>
    <row r="645" customFormat="false" ht="25.5" hidden="false" customHeight="true" outlineLevel="1" collapsed="false">
      <c r="A645" s="32" t="s">
        <v>62</v>
      </c>
      <c r="B645" s="14" t="s">
        <v>521</v>
      </c>
      <c r="C645" s="14" t="s">
        <v>63</v>
      </c>
      <c r="D645" s="14"/>
      <c r="E645" s="33" t="n">
        <f aca="false">E646</f>
        <v>45.2</v>
      </c>
      <c r="F645" s="33" t="n">
        <f aca="false">F646</f>
        <v>45.2</v>
      </c>
    </row>
    <row r="646" customFormat="false" ht="12.75" hidden="false" customHeight="true" outlineLevel="1" collapsed="false">
      <c r="A646" s="32" t="s">
        <v>449</v>
      </c>
      <c r="B646" s="14" t="s">
        <v>521</v>
      </c>
      <c r="C646" s="14" t="s">
        <v>63</v>
      </c>
      <c r="D646" s="14" t="s">
        <v>450</v>
      </c>
      <c r="E646" s="33" t="n">
        <v>45.2</v>
      </c>
      <c r="F646" s="33" t="n">
        <v>45.2</v>
      </c>
    </row>
    <row r="647" s="31" customFormat="true" ht="25.5" hidden="false" customHeight="true" outlineLevel="1" collapsed="false">
      <c r="A647" s="28" t="s">
        <v>497</v>
      </c>
      <c r="B647" s="29" t="s">
        <v>522</v>
      </c>
      <c r="C647" s="29"/>
      <c r="D647" s="29"/>
      <c r="E647" s="30" t="n">
        <f aca="false">E648+E650+E652</f>
        <v>4153.2</v>
      </c>
      <c r="F647" s="30" t="n">
        <f aca="false">F648+F650+F652</f>
        <v>4153.2</v>
      </c>
      <c r="G647" s="18"/>
      <c r="H647" s="18"/>
      <c r="I647" s="18"/>
      <c r="J647" s="18"/>
      <c r="K647" s="18"/>
    </row>
    <row r="648" customFormat="false" ht="25.5" hidden="false" customHeight="true" outlineLevel="1" collapsed="false">
      <c r="A648" s="32" t="s">
        <v>471</v>
      </c>
      <c r="B648" s="14" t="s">
        <v>522</v>
      </c>
      <c r="C648" s="14" t="s">
        <v>472</v>
      </c>
      <c r="D648" s="14"/>
      <c r="E648" s="33" t="n">
        <f aca="false">E649</f>
        <v>1200</v>
      </c>
      <c r="F648" s="33" t="n">
        <f aca="false">F649</f>
        <v>1200</v>
      </c>
    </row>
    <row r="649" customFormat="false" ht="12.75" hidden="false" customHeight="true" outlineLevel="1" collapsed="false">
      <c r="A649" s="32" t="s">
        <v>449</v>
      </c>
      <c r="B649" s="14" t="s">
        <v>522</v>
      </c>
      <c r="C649" s="14" t="s">
        <v>472</v>
      </c>
      <c r="D649" s="14" t="s">
        <v>450</v>
      </c>
      <c r="E649" s="33" t="n">
        <v>1200</v>
      </c>
      <c r="F649" s="33" t="n">
        <v>1200</v>
      </c>
    </row>
    <row r="650" customFormat="false" ht="25.5" hidden="false" customHeight="true" outlineLevel="1" collapsed="false">
      <c r="A650" s="32" t="s">
        <v>96</v>
      </c>
      <c r="B650" s="14" t="s">
        <v>522</v>
      </c>
      <c r="C650" s="14" t="s">
        <v>97</v>
      </c>
      <c r="D650" s="14"/>
      <c r="E650" s="33"/>
      <c r="F650" s="33"/>
    </row>
    <row r="651" customFormat="false" ht="12.75" hidden="false" customHeight="true" outlineLevel="1" collapsed="false">
      <c r="A651" s="32" t="s">
        <v>449</v>
      </c>
      <c r="B651" s="14" t="s">
        <v>522</v>
      </c>
      <c r="C651" s="14" t="s">
        <v>97</v>
      </c>
      <c r="D651" s="14" t="s">
        <v>450</v>
      </c>
      <c r="E651" s="33" t="n">
        <v>0</v>
      </c>
      <c r="F651" s="33" t="n">
        <v>0</v>
      </c>
    </row>
    <row r="652" customFormat="false" ht="25.5" hidden="false" customHeight="true" outlineLevel="1" collapsed="false">
      <c r="A652" s="32" t="s">
        <v>62</v>
      </c>
      <c r="B652" s="14" t="s">
        <v>522</v>
      </c>
      <c r="C652" s="14" t="s">
        <v>63</v>
      </c>
      <c r="D652" s="14"/>
      <c r="E652" s="33" t="n">
        <f aca="false">E653</f>
        <v>2953.2</v>
      </c>
      <c r="F652" s="33" t="n">
        <f aca="false">F653</f>
        <v>2953.2</v>
      </c>
    </row>
    <row r="653" customFormat="false" ht="12.75" hidden="false" customHeight="true" outlineLevel="1" collapsed="false">
      <c r="A653" s="32" t="s">
        <v>449</v>
      </c>
      <c r="B653" s="14" t="s">
        <v>522</v>
      </c>
      <c r="C653" s="14" t="s">
        <v>63</v>
      </c>
      <c r="D653" s="14" t="s">
        <v>450</v>
      </c>
      <c r="E653" s="35" t="n">
        <v>2953.2</v>
      </c>
      <c r="F653" s="35" t="n">
        <v>2953.2</v>
      </c>
    </row>
    <row r="654" s="31" customFormat="true" ht="38.25" hidden="false" customHeight="true" outlineLevel="1" collapsed="false">
      <c r="A654" s="28" t="s">
        <v>499</v>
      </c>
      <c r="B654" s="29" t="s">
        <v>523</v>
      </c>
      <c r="C654" s="29"/>
      <c r="D654" s="29"/>
      <c r="E654" s="30" t="n">
        <f aca="false">E655</f>
        <v>25.6</v>
      </c>
      <c r="F654" s="30" t="n">
        <f aca="false">F655</f>
        <v>25.6</v>
      </c>
      <c r="G654" s="18"/>
      <c r="H654" s="18"/>
      <c r="I654" s="18"/>
      <c r="J654" s="18"/>
      <c r="K654" s="18"/>
    </row>
    <row r="655" customFormat="false" ht="25.5" hidden="false" customHeight="true" outlineLevel="1" collapsed="false">
      <c r="A655" s="32" t="s">
        <v>62</v>
      </c>
      <c r="B655" s="14" t="s">
        <v>523</v>
      </c>
      <c r="C655" s="14" t="s">
        <v>63</v>
      </c>
      <c r="D655" s="14"/>
      <c r="E655" s="33" t="n">
        <f aca="false">E656</f>
        <v>25.6</v>
      </c>
      <c r="F655" s="33" t="n">
        <f aca="false">F656</f>
        <v>25.6</v>
      </c>
    </row>
    <row r="656" customFormat="false" ht="38.25" hidden="false" customHeight="true" outlineLevel="1" collapsed="false">
      <c r="A656" s="32" t="s">
        <v>400</v>
      </c>
      <c r="B656" s="14" t="s">
        <v>523</v>
      </c>
      <c r="C656" s="14" t="s">
        <v>63</v>
      </c>
      <c r="D656" s="14" t="s">
        <v>401</v>
      </c>
      <c r="E656" s="35" t="n">
        <v>25.6</v>
      </c>
      <c r="F656" s="35" t="n">
        <v>25.6</v>
      </c>
    </row>
    <row r="657" s="31" customFormat="true" ht="38.25" hidden="false" customHeight="true" outlineLevel="1" collapsed="false">
      <c r="A657" s="28" t="s">
        <v>501</v>
      </c>
      <c r="B657" s="29" t="s">
        <v>524</v>
      </c>
      <c r="C657" s="29"/>
      <c r="D657" s="29"/>
      <c r="E657" s="30" t="n">
        <f aca="false">E658</f>
        <v>181.6</v>
      </c>
      <c r="F657" s="30" t="n">
        <f aca="false">F658</f>
        <v>181.6</v>
      </c>
      <c r="G657" s="18"/>
      <c r="H657" s="18"/>
      <c r="I657" s="18"/>
      <c r="J657" s="18"/>
      <c r="K657" s="18"/>
    </row>
    <row r="658" customFormat="false" ht="25.5" hidden="false" customHeight="true" outlineLevel="1" collapsed="false">
      <c r="A658" s="32" t="s">
        <v>62</v>
      </c>
      <c r="B658" s="14" t="s">
        <v>524</v>
      </c>
      <c r="C658" s="14" t="s">
        <v>63</v>
      </c>
      <c r="D658" s="14"/>
      <c r="E658" s="33" t="n">
        <f aca="false">E659</f>
        <v>181.6</v>
      </c>
      <c r="F658" s="33" t="n">
        <f aca="false">F659</f>
        <v>181.6</v>
      </c>
    </row>
    <row r="659" customFormat="false" ht="12.75" hidden="false" customHeight="true" outlineLevel="1" collapsed="false">
      <c r="A659" s="32" t="s">
        <v>34</v>
      </c>
      <c r="B659" s="14" t="s">
        <v>524</v>
      </c>
      <c r="C659" s="14" t="s">
        <v>63</v>
      </c>
      <c r="D659" s="14" t="s">
        <v>35</v>
      </c>
      <c r="E659" s="33" t="n">
        <v>181.6</v>
      </c>
      <c r="F659" s="33" t="n">
        <v>181.6</v>
      </c>
    </row>
    <row r="660" s="31" customFormat="true" ht="51" hidden="false" customHeight="true" outlineLevel="1" collapsed="false">
      <c r="A660" s="28" t="s">
        <v>503</v>
      </c>
      <c r="B660" s="29" t="s">
        <v>525</v>
      </c>
      <c r="C660" s="29"/>
      <c r="D660" s="29"/>
      <c r="E660" s="30" t="n">
        <f aca="false">E661</f>
        <v>20</v>
      </c>
      <c r="F660" s="30" t="n">
        <f aca="false">F661</f>
        <v>20</v>
      </c>
      <c r="G660" s="18"/>
      <c r="H660" s="18"/>
      <c r="I660" s="18"/>
      <c r="J660" s="18"/>
      <c r="K660" s="18"/>
    </row>
    <row r="661" customFormat="false" ht="25.5" hidden="false" customHeight="true" outlineLevel="1" collapsed="false">
      <c r="A661" s="32" t="s">
        <v>62</v>
      </c>
      <c r="B661" s="14" t="s">
        <v>525</v>
      </c>
      <c r="C661" s="14" t="s">
        <v>63</v>
      </c>
      <c r="D661" s="14"/>
      <c r="E661" s="33" t="n">
        <f aca="false">E662</f>
        <v>20</v>
      </c>
      <c r="F661" s="33" t="n">
        <f aca="false">F662</f>
        <v>20</v>
      </c>
    </row>
    <row r="662" customFormat="false" ht="12.75" hidden="false" customHeight="true" outlineLevel="1" collapsed="false">
      <c r="A662" s="32" t="s">
        <v>449</v>
      </c>
      <c r="B662" s="14" t="s">
        <v>525</v>
      </c>
      <c r="C662" s="14" t="s">
        <v>63</v>
      </c>
      <c r="D662" s="14" t="s">
        <v>450</v>
      </c>
      <c r="E662" s="33" t="n">
        <v>20</v>
      </c>
      <c r="F662" s="33" t="n">
        <v>20</v>
      </c>
    </row>
    <row r="663" customFormat="false" ht="38.25" hidden="false" customHeight="true" outlineLevel="1" collapsed="false">
      <c r="A663" s="28" t="s">
        <v>505</v>
      </c>
      <c r="B663" s="29" t="s">
        <v>526</v>
      </c>
      <c r="C663" s="29"/>
      <c r="D663" s="29"/>
      <c r="E663" s="30" t="n">
        <f aca="false">E664</f>
        <v>20</v>
      </c>
      <c r="F663" s="30" t="n">
        <f aca="false">F664</f>
        <v>20</v>
      </c>
    </row>
    <row r="664" customFormat="false" ht="25.5" hidden="false" customHeight="true" outlineLevel="1" collapsed="false">
      <c r="A664" s="32" t="s">
        <v>62</v>
      </c>
      <c r="B664" s="14" t="s">
        <v>526</v>
      </c>
      <c r="C664" s="14"/>
      <c r="D664" s="14"/>
      <c r="E664" s="33" t="n">
        <f aca="false">E665</f>
        <v>20</v>
      </c>
      <c r="F664" s="33" t="n">
        <f aca="false">F665</f>
        <v>20</v>
      </c>
    </row>
    <row r="665" customFormat="false" ht="15.75" hidden="false" customHeight="true" outlineLevel="1" collapsed="false">
      <c r="A665" s="48" t="s">
        <v>507</v>
      </c>
      <c r="B665" s="14" t="s">
        <v>526</v>
      </c>
      <c r="C665" s="14" t="s">
        <v>63</v>
      </c>
      <c r="D665" s="14" t="s">
        <v>508</v>
      </c>
      <c r="E665" s="33" t="n">
        <v>20</v>
      </c>
      <c r="F665" s="33" t="n">
        <v>20</v>
      </c>
    </row>
    <row r="666" s="27" customFormat="true" ht="12.75" hidden="false" customHeight="true" outlineLevel="0" collapsed="false">
      <c r="A666" s="24" t="s">
        <v>527</v>
      </c>
      <c r="B666" s="25" t="s">
        <v>528</v>
      </c>
      <c r="C666" s="25"/>
      <c r="D666" s="25"/>
      <c r="E666" s="26" t="n">
        <f aca="false">E667+E680+E686+E689+E692+E695+E698+E701+E706+E709+E712+E715+E718+E721+E724+E727+E730+E733+E736+E739+E745+E683+E742</f>
        <v>176537.4</v>
      </c>
      <c r="F666" s="26" t="n">
        <f aca="false">F667+F680+F686+F689+F692+F695+F698+F701+F706+F709+F712+F715+F718+F721+F724+F727+F730+F733+F736+F739+F745+F683+F742</f>
        <v>176537.4</v>
      </c>
      <c r="G666" s="1"/>
      <c r="H666" s="1"/>
      <c r="I666" s="1"/>
      <c r="J666" s="1"/>
      <c r="K666" s="1"/>
    </row>
    <row r="667" s="31" customFormat="true" ht="25.5" hidden="false" customHeight="true" outlineLevel="1" collapsed="false">
      <c r="A667" s="28" t="s">
        <v>529</v>
      </c>
      <c r="B667" s="29" t="s">
        <v>530</v>
      </c>
      <c r="C667" s="29"/>
      <c r="D667" s="29"/>
      <c r="E667" s="30" t="n">
        <f aca="false">E668+E671+E673+E676</f>
        <v>58115.9</v>
      </c>
      <c r="F667" s="30" t="n">
        <f aca="false">F668+F671+F673+F676</f>
        <v>58115.9</v>
      </c>
      <c r="G667" s="18"/>
      <c r="H667" s="18"/>
      <c r="I667" s="18"/>
      <c r="J667" s="18"/>
      <c r="K667" s="18"/>
    </row>
    <row r="668" customFormat="false" ht="25.5" hidden="false" customHeight="true" outlineLevel="1" collapsed="false">
      <c r="A668" s="32" t="s">
        <v>251</v>
      </c>
      <c r="B668" s="14" t="s">
        <v>530</v>
      </c>
      <c r="C668" s="14" t="s">
        <v>252</v>
      </c>
      <c r="D668" s="14"/>
      <c r="E668" s="33" t="n">
        <f aca="false">SUM(E669:E670)</f>
        <v>42523.1</v>
      </c>
      <c r="F668" s="33" t="n">
        <f aca="false">SUM(F669:F670)</f>
        <v>42523.1</v>
      </c>
    </row>
    <row r="669" customFormat="false" ht="12.75" hidden="false" customHeight="true" outlineLevel="1" collapsed="false">
      <c r="A669" s="32" t="s">
        <v>449</v>
      </c>
      <c r="B669" s="14" t="s">
        <v>530</v>
      </c>
      <c r="C669" s="14" t="s">
        <v>252</v>
      </c>
      <c r="D669" s="14" t="s">
        <v>450</v>
      </c>
      <c r="E669" s="33" t="n">
        <v>17000</v>
      </c>
      <c r="F669" s="33" t="n">
        <v>17000</v>
      </c>
    </row>
    <row r="670" customFormat="false" ht="12.75" hidden="false" customHeight="true" outlineLevel="1" collapsed="false">
      <c r="A670" s="32" t="s">
        <v>507</v>
      </c>
      <c r="B670" s="14" t="s">
        <v>530</v>
      </c>
      <c r="C670" s="14" t="s">
        <v>252</v>
      </c>
      <c r="D670" s="14" t="s">
        <v>508</v>
      </c>
      <c r="E670" s="33" t="n">
        <v>25523.1</v>
      </c>
      <c r="F670" s="33" t="n">
        <v>25523.1</v>
      </c>
    </row>
    <row r="671" s="37" customFormat="true" ht="25.5" hidden="false" customHeight="true" outlineLevel="1" collapsed="false">
      <c r="A671" s="32" t="s">
        <v>253</v>
      </c>
      <c r="B671" s="14" t="s">
        <v>530</v>
      </c>
      <c r="C671" s="14" t="s">
        <v>254</v>
      </c>
      <c r="D671" s="14"/>
      <c r="E671" s="33" t="n">
        <f aca="false">E672</f>
        <v>30</v>
      </c>
      <c r="F671" s="33" t="n">
        <f aca="false">F672</f>
        <v>30</v>
      </c>
      <c r="G671" s="36"/>
      <c r="H671" s="36"/>
      <c r="I671" s="36"/>
      <c r="J671" s="36"/>
      <c r="K671" s="36"/>
    </row>
    <row r="672" customFormat="false" ht="12.75" hidden="false" customHeight="true" outlineLevel="1" collapsed="false">
      <c r="A672" s="32" t="s">
        <v>449</v>
      </c>
      <c r="B672" s="14" t="s">
        <v>530</v>
      </c>
      <c r="C672" s="14" t="s">
        <v>254</v>
      </c>
      <c r="D672" s="14" t="s">
        <v>450</v>
      </c>
      <c r="E672" s="33" t="n">
        <v>30</v>
      </c>
      <c r="F672" s="33" t="n">
        <v>30</v>
      </c>
    </row>
    <row r="673" customFormat="false" ht="25.5" hidden="false" customHeight="true" outlineLevel="1" collapsed="false">
      <c r="A673" s="32" t="s">
        <v>62</v>
      </c>
      <c r="B673" s="14" t="s">
        <v>530</v>
      </c>
      <c r="C673" s="14" t="s">
        <v>63</v>
      </c>
      <c r="D673" s="14"/>
      <c r="E673" s="33" t="n">
        <f aca="false">SUM(E674:E675)</f>
        <v>10562.8</v>
      </c>
      <c r="F673" s="33" t="n">
        <f aca="false">SUM(F674:F675)</f>
        <v>10562.8</v>
      </c>
    </row>
    <row r="674" customFormat="false" ht="12.75" hidden="false" customHeight="true" outlineLevel="1" collapsed="false">
      <c r="A674" s="32" t="s">
        <v>449</v>
      </c>
      <c r="B674" s="14" t="s">
        <v>530</v>
      </c>
      <c r="C674" s="14" t="s">
        <v>63</v>
      </c>
      <c r="D674" s="14" t="s">
        <v>450</v>
      </c>
      <c r="E674" s="33" t="n">
        <v>6322.3</v>
      </c>
      <c r="F674" s="33" t="n">
        <v>6322.3</v>
      </c>
    </row>
    <row r="675" customFormat="false" ht="12.75" hidden="false" customHeight="true" outlineLevel="1" collapsed="false">
      <c r="A675" s="32" t="s">
        <v>507</v>
      </c>
      <c r="B675" s="14" t="s">
        <v>530</v>
      </c>
      <c r="C675" s="14" t="s">
        <v>63</v>
      </c>
      <c r="D675" s="14" t="s">
        <v>508</v>
      </c>
      <c r="E675" s="33" t="n">
        <v>4240.5</v>
      </c>
      <c r="F675" s="33" t="n">
        <v>4240.5</v>
      </c>
    </row>
    <row r="676" customFormat="false" ht="38.25" hidden="false" customHeight="true" outlineLevel="1" collapsed="false">
      <c r="A676" s="32" t="s">
        <v>20</v>
      </c>
      <c r="B676" s="14" t="s">
        <v>530</v>
      </c>
      <c r="C676" s="14" t="s">
        <v>21</v>
      </c>
      <c r="D676" s="14"/>
      <c r="E676" s="33" t="n">
        <f aca="false">E677</f>
        <v>5000</v>
      </c>
      <c r="F676" s="33" t="n">
        <f aca="false">F677</f>
        <v>5000</v>
      </c>
    </row>
    <row r="677" customFormat="false" ht="12.75" hidden="false" customHeight="true" outlineLevel="1" collapsed="false">
      <c r="A677" s="32" t="s">
        <v>449</v>
      </c>
      <c r="B677" s="14" t="s">
        <v>530</v>
      </c>
      <c r="C677" s="14" t="s">
        <v>21</v>
      </c>
      <c r="D677" s="14" t="s">
        <v>450</v>
      </c>
      <c r="E677" s="33" t="n">
        <v>5000</v>
      </c>
      <c r="F677" s="33" t="n">
        <v>5000</v>
      </c>
    </row>
    <row r="678" customFormat="false" ht="12.75" hidden="false" customHeight="true" outlineLevel="1" collapsed="false">
      <c r="A678" s="32" t="s">
        <v>515</v>
      </c>
      <c r="B678" s="14" t="s">
        <v>530</v>
      </c>
      <c r="C678" s="14" t="s">
        <v>516</v>
      </c>
      <c r="D678" s="14"/>
      <c r="E678" s="33"/>
      <c r="F678" s="33"/>
    </row>
    <row r="679" customFormat="false" ht="12.75" hidden="false" customHeight="true" outlineLevel="1" collapsed="false">
      <c r="A679" s="32" t="s">
        <v>449</v>
      </c>
      <c r="B679" s="14" t="s">
        <v>530</v>
      </c>
      <c r="C679" s="14" t="s">
        <v>516</v>
      </c>
      <c r="D679" s="14" t="s">
        <v>450</v>
      </c>
      <c r="E679" s="33"/>
      <c r="F679" s="33"/>
    </row>
    <row r="680" s="31" customFormat="true" ht="38.25" hidden="false" customHeight="true" outlineLevel="1" collapsed="false">
      <c r="A680" s="28" t="s">
        <v>531</v>
      </c>
      <c r="B680" s="29" t="s">
        <v>532</v>
      </c>
      <c r="C680" s="29"/>
      <c r="D680" s="29"/>
      <c r="E680" s="30" t="n">
        <f aca="false">E681</f>
        <v>3400</v>
      </c>
      <c r="F680" s="30" t="n">
        <f aca="false">F681</f>
        <v>3400</v>
      </c>
      <c r="G680" s="18"/>
      <c r="H680" s="18"/>
      <c r="I680" s="18"/>
      <c r="J680" s="18"/>
      <c r="K680" s="18"/>
    </row>
    <row r="681" customFormat="false" ht="12.75" hidden="false" customHeight="true" outlineLevel="1" collapsed="false">
      <c r="A681" s="32" t="s">
        <v>229</v>
      </c>
      <c r="B681" s="14" t="s">
        <v>532</v>
      </c>
      <c r="C681" s="14" t="s">
        <v>230</v>
      </c>
      <c r="D681" s="14"/>
      <c r="E681" s="33" t="n">
        <f aca="false">E682</f>
        <v>3400</v>
      </c>
      <c r="F681" s="33" t="n">
        <f aca="false">F682</f>
        <v>3400</v>
      </c>
    </row>
    <row r="682" customFormat="false" ht="12.75" hidden="false" customHeight="true" outlineLevel="1" collapsed="false">
      <c r="A682" s="32" t="s">
        <v>533</v>
      </c>
      <c r="B682" s="14" t="s">
        <v>532</v>
      </c>
      <c r="C682" s="14" t="s">
        <v>230</v>
      </c>
      <c r="D682" s="14" t="s">
        <v>534</v>
      </c>
      <c r="E682" s="33" t="n">
        <v>3400</v>
      </c>
      <c r="F682" s="33" t="n">
        <v>3400</v>
      </c>
    </row>
    <row r="683" s="31" customFormat="true" ht="25.5" hidden="false" customHeight="true" outlineLevel="1" collapsed="false">
      <c r="A683" s="28" t="s">
        <v>535</v>
      </c>
      <c r="B683" s="29" t="s">
        <v>536</v>
      </c>
      <c r="C683" s="29"/>
      <c r="D683" s="29"/>
      <c r="E683" s="30" t="n">
        <f aca="false">E684</f>
        <v>350</v>
      </c>
      <c r="F683" s="30" t="n">
        <f aca="false">F684</f>
        <v>350</v>
      </c>
      <c r="G683" s="18"/>
      <c r="H683" s="18"/>
      <c r="I683" s="18"/>
      <c r="J683" s="18"/>
      <c r="K683" s="18"/>
    </row>
    <row r="684" customFormat="false" ht="25.5" hidden="false" customHeight="true" outlineLevel="1" collapsed="false">
      <c r="A684" s="32" t="s">
        <v>52</v>
      </c>
      <c r="B684" s="14" t="s">
        <v>536</v>
      </c>
      <c r="C684" s="14" t="s">
        <v>53</v>
      </c>
      <c r="D684" s="14"/>
      <c r="E684" s="33" t="n">
        <f aca="false">E685</f>
        <v>350</v>
      </c>
      <c r="F684" s="33" t="n">
        <f aca="false">F685</f>
        <v>350</v>
      </c>
    </row>
    <row r="685" customFormat="false" ht="12.75" hidden="false" customHeight="true" outlineLevel="1" collapsed="false">
      <c r="A685" s="32" t="s">
        <v>537</v>
      </c>
      <c r="B685" s="14" t="s">
        <v>536</v>
      </c>
      <c r="C685" s="14" t="s">
        <v>53</v>
      </c>
      <c r="D685" s="14" t="s">
        <v>538</v>
      </c>
      <c r="E685" s="33" t="n">
        <v>350</v>
      </c>
      <c r="F685" s="33" t="n">
        <v>350</v>
      </c>
    </row>
    <row r="686" s="31" customFormat="true" ht="25.5" hidden="false" customHeight="true" outlineLevel="1" collapsed="false">
      <c r="A686" s="28" t="s">
        <v>539</v>
      </c>
      <c r="B686" s="29" t="s">
        <v>540</v>
      </c>
      <c r="C686" s="29"/>
      <c r="D686" s="29"/>
      <c r="E686" s="30" t="n">
        <f aca="false">E687</f>
        <v>10000</v>
      </c>
      <c r="F686" s="30" t="n">
        <f aca="false">F687</f>
        <v>10000</v>
      </c>
      <c r="G686" s="18"/>
      <c r="H686" s="18"/>
      <c r="I686" s="18"/>
      <c r="J686" s="18"/>
      <c r="K686" s="18"/>
    </row>
    <row r="687" customFormat="false" ht="12.75" hidden="false" customHeight="true" outlineLevel="1" collapsed="false">
      <c r="A687" s="32" t="s">
        <v>541</v>
      </c>
      <c r="B687" s="14" t="s">
        <v>540</v>
      </c>
      <c r="C687" s="14" t="s">
        <v>542</v>
      </c>
      <c r="D687" s="14"/>
      <c r="E687" s="33" t="n">
        <f aca="false">E688</f>
        <v>10000</v>
      </c>
      <c r="F687" s="33" t="n">
        <f aca="false">F688</f>
        <v>10000</v>
      </c>
    </row>
    <row r="688" customFormat="false" ht="12.75" hidden="false" customHeight="true" outlineLevel="1" collapsed="false">
      <c r="A688" s="32" t="s">
        <v>543</v>
      </c>
      <c r="B688" s="14" t="s">
        <v>540</v>
      </c>
      <c r="C688" s="14" t="s">
        <v>542</v>
      </c>
      <c r="D688" s="14" t="s">
        <v>544</v>
      </c>
      <c r="E688" s="35" t="n">
        <v>10000</v>
      </c>
      <c r="F688" s="35" t="n">
        <v>10000</v>
      </c>
    </row>
    <row r="689" s="31" customFormat="true" ht="38.25" hidden="false" customHeight="true" outlineLevel="1" collapsed="false">
      <c r="A689" s="28" t="s">
        <v>545</v>
      </c>
      <c r="B689" s="29" t="s">
        <v>546</v>
      </c>
      <c r="C689" s="29"/>
      <c r="D689" s="29"/>
      <c r="E689" s="30" t="n">
        <f aca="false">E690</f>
        <v>6200</v>
      </c>
      <c r="F689" s="30" t="n">
        <f aca="false">F690</f>
        <v>6200</v>
      </c>
      <c r="G689" s="18"/>
      <c r="H689" s="18"/>
      <c r="I689" s="18"/>
      <c r="J689" s="18"/>
      <c r="K689" s="18"/>
    </row>
    <row r="690" customFormat="false" ht="25.5" hidden="false" customHeight="true" outlineLevel="1" collapsed="false">
      <c r="A690" s="32" t="s">
        <v>62</v>
      </c>
      <c r="B690" s="14" t="s">
        <v>546</v>
      </c>
      <c r="C690" s="14" t="s">
        <v>63</v>
      </c>
      <c r="D690" s="14"/>
      <c r="E690" s="33" t="n">
        <f aca="false">E691</f>
        <v>6200</v>
      </c>
      <c r="F690" s="33" t="n">
        <f aca="false">F691</f>
        <v>6200</v>
      </c>
    </row>
    <row r="691" customFormat="false" ht="12.75" hidden="false" customHeight="true" outlineLevel="1" collapsed="false">
      <c r="A691" s="32" t="s">
        <v>449</v>
      </c>
      <c r="B691" s="14" t="s">
        <v>546</v>
      </c>
      <c r="C691" s="14" t="s">
        <v>63</v>
      </c>
      <c r="D691" s="14" t="s">
        <v>450</v>
      </c>
      <c r="E691" s="33" t="n">
        <v>6200</v>
      </c>
      <c r="F691" s="33" t="n">
        <v>6200</v>
      </c>
    </row>
    <row r="692" s="31" customFormat="true" ht="25.5" hidden="false" customHeight="true" outlineLevel="1" collapsed="false">
      <c r="A692" s="28" t="s">
        <v>547</v>
      </c>
      <c r="B692" s="29" t="s">
        <v>548</v>
      </c>
      <c r="C692" s="29"/>
      <c r="D692" s="29"/>
      <c r="E692" s="30" t="n">
        <f aca="false">E694</f>
        <v>500</v>
      </c>
      <c r="F692" s="30" t="n">
        <f aca="false">F694</f>
        <v>500</v>
      </c>
      <c r="G692" s="18"/>
      <c r="H692" s="18"/>
      <c r="I692" s="18"/>
      <c r="J692" s="18"/>
      <c r="K692" s="18"/>
    </row>
    <row r="693" customFormat="false" ht="12.75" hidden="false" customHeight="true" outlineLevel="1" collapsed="false">
      <c r="A693" s="32" t="s">
        <v>515</v>
      </c>
      <c r="B693" s="14" t="s">
        <v>548</v>
      </c>
      <c r="C693" s="14" t="s">
        <v>516</v>
      </c>
      <c r="D693" s="14"/>
      <c r="E693" s="33" t="n">
        <f aca="false">E694</f>
        <v>500</v>
      </c>
      <c r="F693" s="33" t="n">
        <f aca="false">F694</f>
        <v>500</v>
      </c>
    </row>
    <row r="694" customFormat="false" ht="12.75" hidden="false" customHeight="true" outlineLevel="1" collapsed="false">
      <c r="A694" s="32" t="s">
        <v>449</v>
      </c>
      <c r="B694" s="14" t="s">
        <v>548</v>
      </c>
      <c r="C694" s="14" t="s">
        <v>516</v>
      </c>
      <c r="D694" s="14" t="s">
        <v>450</v>
      </c>
      <c r="E694" s="33" t="n">
        <v>500</v>
      </c>
      <c r="F694" s="33" t="n">
        <v>500</v>
      </c>
    </row>
    <row r="695" s="31" customFormat="true" ht="25.5" hidden="false" customHeight="true" outlineLevel="1" collapsed="false">
      <c r="A695" s="28" t="s">
        <v>549</v>
      </c>
      <c r="B695" s="29" t="s">
        <v>550</v>
      </c>
      <c r="C695" s="29"/>
      <c r="D695" s="29"/>
      <c r="E695" s="30" t="n">
        <f aca="false">E696</f>
        <v>1116.6</v>
      </c>
      <c r="F695" s="30" t="n">
        <f aca="false">F696</f>
        <v>1116.6</v>
      </c>
      <c r="G695" s="18"/>
      <c r="H695" s="18"/>
      <c r="I695" s="18"/>
      <c r="J695" s="18"/>
      <c r="K695" s="18"/>
    </row>
    <row r="696" customFormat="false" ht="25.5" hidden="false" customHeight="true" outlineLevel="1" collapsed="false">
      <c r="A696" s="32" t="s">
        <v>62</v>
      </c>
      <c r="B696" s="14" t="s">
        <v>550</v>
      </c>
      <c r="C696" s="14" t="s">
        <v>63</v>
      </c>
      <c r="D696" s="14"/>
      <c r="E696" s="33" t="n">
        <f aca="false">E697</f>
        <v>1116.6</v>
      </c>
      <c r="F696" s="33" t="n">
        <f aca="false">F697</f>
        <v>1116.6</v>
      </c>
    </row>
    <row r="697" customFormat="false" ht="12.75" hidden="false" customHeight="true" outlineLevel="1" collapsed="false">
      <c r="A697" s="32" t="s">
        <v>449</v>
      </c>
      <c r="B697" s="14" t="s">
        <v>550</v>
      </c>
      <c r="C697" s="14" t="s">
        <v>63</v>
      </c>
      <c r="D697" s="14" t="s">
        <v>450</v>
      </c>
      <c r="E697" s="33" t="n">
        <f aca="false">1116.6</f>
        <v>1116.6</v>
      </c>
      <c r="F697" s="33" t="n">
        <f aca="false">1116.6</f>
        <v>1116.6</v>
      </c>
    </row>
    <row r="698" s="31" customFormat="true" ht="51" hidden="false" customHeight="true" outlineLevel="1" collapsed="false">
      <c r="A698" s="28" t="s">
        <v>551</v>
      </c>
      <c r="B698" s="29" t="s">
        <v>552</v>
      </c>
      <c r="C698" s="29"/>
      <c r="D698" s="29"/>
      <c r="E698" s="30" t="n">
        <f aca="false">E699</f>
        <v>650</v>
      </c>
      <c r="F698" s="30" t="n">
        <f aca="false">F699</f>
        <v>650</v>
      </c>
      <c r="G698" s="18"/>
      <c r="H698" s="18"/>
      <c r="I698" s="18"/>
      <c r="J698" s="18"/>
      <c r="K698" s="18"/>
    </row>
    <row r="699" customFormat="false" ht="12.75" hidden="false" customHeight="true" outlineLevel="1" collapsed="false">
      <c r="A699" s="32" t="s">
        <v>553</v>
      </c>
      <c r="B699" s="14" t="s">
        <v>552</v>
      </c>
      <c r="C699" s="14" t="s">
        <v>554</v>
      </c>
      <c r="D699" s="14"/>
      <c r="E699" s="33" t="n">
        <f aca="false">E700</f>
        <v>650</v>
      </c>
      <c r="F699" s="33" t="n">
        <f aca="false">F700</f>
        <v>650</v>
      </c>
    </row>
    <row r="700" customFormat="false" ht="12.75" hidden="false" customHeight="true" outlineLevel="1" collapsed="false">
      <c r="A700" s="32" t="s">
        <v>449</v>
      </c>
      <c r="B700" s="14" t="s">
        <v>552</v>
      </c>
      <c r="C700" s="14" t="s">
        <v>554</v>
      </c>
      <c r="D700" s="14" t="s">
        <v>450</v>
      </c>
      <c r="E700" s="33" t="n">
        <v>650</v>
      </c>
      <c r="F700" s="33" t="n">
        <v>650</v>
      </c>
    </row>
    <row r="701" s="31" customFormat="true" ht="25.5" hidden="false" customHeight="true" outlineLevel="1" collapsed="false">
      <c r="A701" s="28" t="s">
        <v>555</v>
      </c>
      <c r="B701" s="29" t="s">
        <v>556</v>
      </c>
      <c r="C701" s="29"/>
      <c r="D701" s="29"/>
      <c r="E701" s="30" t="n">
        <f aca="false">E702</f>
        <v>424</v>
      </c>
      <c r="F701" s="30" t="n">
        <f aca="false">F702</f>
        <v>424</v>
      </c>
      <c r="G701" s="18"/>
      <c r="H701" s="18"/>
      <c r="I701" s="18"/>
      <c r="J701" s="18"/>
      <c r="K701" s="18"/>
    </row>
    <row r="702" customFormat="false" ht="25.5" hidden="false" customHeight="true" outlineLevel="1" collapsed="false">
      <c r="A702" s="32" t="s">
        <v>62</v>
      </c>
      <c r="B702" s="14" t="s">
        <v>556</v>
      </c>
      <c r="C702" s="14" t="s">
        <v>63</v>
      </c>
      <c r="D702" s="14"/>
      <c r="E702" s="33" t="n">
        <f aca="false">E703+E704+E705</f>
        <v>424</v>
      </c>
      <c r="F702" s="33" t="n">
        <f aca="false">F703+F704+F705</f>
        <v>424</v>
      </c>
    </row>
    <row r="703" customFormat="false" ht="12.75" hidden="false" customHeight="true" outlineLevel="1" collapsed="false">
      <c r="A703" s="32" t="s">
        <v>449</v>
      </c>
      <c r="B703" s="14" t="s">
        <v>556</v>
      </c>
      <c r="C703" s="14" t="s">
        <v>63</v>
      </c>
      <c r="D703" s="14" t="s">
        <v>450</v>
      </c>
      <c r="E703" s="33" t="n">
        <f aca="false">100+11+60+110</f>
        <v>281</v>
      </c>
      <c r="F703" s="33" t="n">
        <f aca="false">100+11+60+110</f>
        <v>281</v>
      </c>
    </row>
    <row r="704" customFormat="false" ht="12.75" hidden="false" customHeight="true" outlineLevel="1" collapsed="false">
      <c r="A704" s="32" t="s">
        <v>34</v>
      </c>
      <c r="B704" s="14" t="s">
        <v>556</v>
      </c>
      <c r="C704" s="14" t="s">
        <v>63</v>
      </c>
      <c r="D704" s="14" t="s">
        <v>35</v>
      </c>
      <c r="E704" s="33" t="n">
        <v>110</v>
      </c>
      <c r="F704" s="33" t="n">
        <v>110</v>
      </c>
    </row>
    <row r="705" customFormat="false" ht="12.75" hidden="false" customHeight="true" outlineLevel="1" collapsed="false">
      <c r="A705" s="32" t="s">
        <v>261</v>
      </c>
      <c r="B705" s="14" t="s">
        <v>556</v>
      </c>
      <c r="C705" s="14" t="s">
        <v>63</v>
      </c>
      <c r="D705" s="14" t="s">
        <v>262</v>
      </c>
      <c r="E705" s="33" t="n">
        <v>33</v>
      </c>
      <c r="F705" s="33" t="n">
        <v>33</v>
      </c>
    </row>
    <row r="706" s="31" customFormat="true" ht="25.5" hidden="false" customHeight="true" outlineLevel="1" collapsed="false">
      <c r="A706" s="28" t="s">
        <v>557</v>
      </c>
      <c r="B706" s="29" t="s">
        <v>558</v>
      </c>
      <c r="C706" s="29"/>
      <c r="D706" s="29"/>
      <c r="E706" s="30" t="n">
        <f aca="false">E707</f>
        <v>15500</v>
      </c>
      <c r="F706" s="30" t="n">
        <f aca="false">F707</f>
        <v>15500</v>
      </c>
      <c r="G706" s="18"/>
      <c r="H706" s="18"/>
      <c r="I706" s="18"/>
      <c r="J706" s="18"/>
      <c r="K706" s="18"/>
    </row>
    <row r="707" customFormat="false" ht="25.5" hidden="false" customHeight="true" outlineLevel="1" collapsed="false">
      <c r="A707" s="32" t="s">
        <v>62</v>
      </c>
      <c r="B707" s="14" t="s">
        <v>558</v>
      </c>
      <c r="C707" s="14" t="s">
        <v>63</v>
      </c>
      <c r="D707" s="14"/>
      <c r="E707" s="33" t="n">
        <f aca="false">E708</f>
        <v>15500</v>
      </c>
      <c r="F707" s="33" t="n">
        <f aca="false">F708</f>
        <v>15500</v>
      </c>
    </row>
    <row r="708" customFormat="false" ht="12.75" hidden="false" customHeight="true" outlineLevel="1" collapsed="false">
      <c r="A708" s="32" t="s">
        <v>340</v>
      </c>
      <c r="B708" s="14" t="s">
        <v>558</v>
      </c>
      <c r="C708" s="14" t="s">
        <v>63</v>
      </c>
      <c r="D708" s="14" t="s">
        <v>341</v>
      </c>
      <c r="E708" s="33" t="n">
        <v>15500</v>
      </c>
      <c r="F708" s="33" t="n">
        <v>15500</v>
      </c>
    </row>
    <row r="709" s="31" customFormat="true" ht="38.25" hidden="false" customHeight="true" outlineLevel="1" collapsed="false">
      <c r="A709" s="28" t="s">
        <v>559</v>
      </c>
      <c r="B709" s="29" t="s">
        <v>560</v>
      </c>
      <c r="C709" s="29"/>
      <c r="D709" s="29"/>
      <c r="E709" s="30" t="n">
        <f aca="false">E710</f>
        <v>500</v>
      </c>
      <c r="F709" s="30" t="n">
        <f aca="false">F710</f>
        <v>500</v>
      </c>
      <c r="G709" s="18"/>
      <c r="H709" s="18"/>
      <c r="I709" s="18"/>
      <c r="J709" s="18"/>
      <c r="K709" s="18"/>
    </row>
    <row r="710" customFormat="false" ht="25.5" hidden="false" customHeight="true" outlineLevel="1" collapsed="false">
      <c r="A710" s="32" t="s">
        <v>62</v>
      </c>
      <c r="B710" s="14" t="s">
        <v>560</v>
      </c>
      <c r="C710" s="14" t="s">
        <v>63</v>
      </c>
      <c r="D710" s="14"/>
      <c r="E710" s="33" t="n">
        <f aca="false">E711</f>
        <v>500</v>
      </c>
      <c r="F710" s="33" t="n">
        <f aca="false">F711</f>
        <v>500</v>
      </c>
    </row>
    <row r="711" customFormat="false" ht="12.75" hidden="false" customHeight="true" outlineLevel="1" collapsed="false">
      <c r="A711" s="32" t="s">
        <v>289</v>
      </c>
      <c r="B711" s="14" t="s">
        <v>560</v>
      </c>
      <c r="C711" s="14" t="s">
        <v>63</v>
      </c>
      <c r="D711" s="14" t="s">
        <v>290</v>
      </c>
      <c r="E711" s="33" t="n">
        <v>500</v>
      </c>
      <c r="F711" s="33" t="n">
        <v>500</v>
      </c>
    </row>
    <row r="712" s="31" customFormat="true" ht="25.5" hidden="false" customHeight="true" outlineLevel="1" collapsed="false">
      <c r="A712" s="28" t="s">
        <v>561</v>
      </c>
      <c r="B712" s="29" t="s">
        <v>562</v>
      </c>
      <c r="C712" s="29"/>
      <c r="D712" s="29"/>
      <c r="E712" s="30" t="n">
        <f aca="false">E713</f>
        <v>1749.5</v>
      </c>
      <c r="F712" s="30" t="n">
        <f aca="false">F713</f>
        <v>1749.5</v>
      </c>
      <c r="G712" s="18"/>
      <c r="H712" s="18"/>
      <c r="I712" s="18"/>
      <c r="J712" s="18"/>
      <c r="K712" s="18"/>
    </row>
    <row r="713" customFormat="false" ht="25.5" hidden="false" customHeight="true" outlineLevel="1" collapsed="false">
      <c r="A713" s="32" t="s">
        <v>52</v>
      </c>
      <c r="B713" s="14" t="s">
        <v>562</v>
      </c>
      <c r="C713" s="14" t="s">
        <v>53</v>
      </c>
      <c r="D713" s="14"/>
      <c r="E713" s="33" t="n">
        <f aca="false">E714</f>
        <v>1749.5</v>
      </c>
      <c r="F713" s="33" t="n">
        <f aca="false">F714</f>
        <v>1749.5</v>
      </c>
    </row>
    <row r="714" customFormat="false" ht="12.75" hidden="false" customHeight="true" outlineLevel="1" collapsed="false">
      <c r="A714" s="32" t="s">
        <v>382</v>
      </c>
      <c r="B714" s="14" t="s">
        <v>562</v>
      </c>
      <c r="C714" s="14" t="s">
        <v>53</v>
      </c>
      <c r="D714" s="14" t="s">
        <v>383</v>
      </c>
      <c r="E714" s="33" t="n">
        <v>1749.5</v>
      </c>
      <c r="F714" s="33" t="n">
        <v>1749.5</v>
      </c>
    </row>
    <row r="715" s="31" customFormat="true" ht="25.5" hidden="false" customHeight="true" outlineLevel="1" collapsed="false">
      <c r="A715" s="28" t="s">
        <v>563</v>
      </c>
      <c r="B715" s="29" t="s">
        <v>564</v>
      </c>
      <c r="C715" s="29"/>
      <c r="D715" s="29"/>
      <c r="E715" s="30" t="n">
        <f aca="false">E716</f>
        <v>550</v>
      </c>
      <c r="F715" s="30" t="n">
        <f aca="false">F716</f>
        <v>550</v>
      </c>
      <c r="G715" s="18"/>
      <c r="H715" s="18"/>
      <c r="I715" s="18"/>
      <c r="J715" s="18"/>
      <c r="K715" s="18"/>
    </row>
    <row r="716" customFormat="false" ht="25.5" hidden="false" customHeight="true" outlineLevel="1" collapsed="false">
      <c r="A716" s="32" t="s">
        <v>52</v>
      </c>
      <c r="B716" s="14" t="s">
        <v>564</v>
      </c>
      <c r="C716" s="14" t="s">
        <v>53</v>
      </c>
      <c r="D716" s="14"/>
      <c r="E716" s="33" t="n">
        <f aca="false">E717</f>
        <v>550</v>
      </c>
      <c r="F716" s="33" t="n">
        <f aca="false">F717</f>
        <v>550</v>
      </c>
    </row>
    <row r="717" customFormat="false" ht="12.75" hidden="false" customHeight="true" outlineLevel="1" collapsed="false">
      <c r="A717" s="32" t="s">
        <v>565</v>
      </c>
      <c r="B717" s="14" t="s">
        <v>564</v>
      </c>
      <c r="C717" s="14" t="s">
        <v>53</v>
      </c>
      <c r="D717" s="14" t="s">
        <v>566</v>
      </c>
      <c r="E717" s="33" t="n">
        <v>550</v>
      </c>
      <c r="F717" s="33" t="n">
        <v>550</v>
      </c>
    </row>
    <row r="718" s="31" customFormat="true" ht="25.5" hidden="false" customHeight="true" outlineLevel="1" collapsed="false">
      <c r="A718" s="28" t="s">
        <v>567</v>
      </c>
      <c r="B718" s="29" t="s">
        <v>568</v>
      </c>
      <c r="C718" s="29"/>
      <c r="D718" s="29"/>
      <c r="E718" s="30" t="n">
        <f aca="false">E719</f>
        <v>1300</v>
      </c>
      <c r="F718" s="30" t="n">
        <f aca="false">F719</f>
        <v>1300</v>
      </c>
      <c r="G718" s="18"/>
      <c r="H718" s="18"/>
      <c r="I718" s="18"/>
      <c r="J718" s="18"/>
      <c r="K718" s="18"/>
    </row>
    <row r="719" customFormat="false" ht="25.5" hidden="false" customHeight="true" outlineLevel="1" collapsed="false">
      <c r="A719" s="32" t="s">
        <v>52</v>
      </c>
      <c r="B719" s="14" t="s">
        <v>568</v>
      </c>
      <c r="C719" s="14" t="s">
        <v>53</v>
      </c>
      <c r="D719" s="14"/>
      <c r="E719" s="33" t="n">
        <f aca="false">E720</f>
        <v>1300</v>
      </c>
      <c r="F719" s="33" t="n">
        <f aca="false">F720</f>
        <v>1300</v>
      </c>
    </row>
    <row r="720" customFormat="false" ht="12.75" hidden="false" customHeight="true" outlineLevel="1" collapsed="false">
      <c r="A720" s="32" t="s">
        <v>537</v>
      </c>
      <c r="B720" s="14" t="s">
        <v>568</v>
      </c>
      <c r="C720" s="14" t="s">
        <v>53</v>
      </c>
      <c r="D720" s="14" t="s">
        <v>538</v>
      </c>
      <c r="E720" s="33" t="n">
        <v>1300</v>
      </c>
      <c r="F720" s="33" t="n">
        <v>1300</v>
      </c>
    </row>
    <row r="721" s="31" customFormat="true" ht="25.5" hidden="false" customHeight="true" outlineLevel="1" collapsed="false">
      <c r="A721" s="28" t="s">
        <v>569</v>
      </c>
      <c r="B721" s="29" t="s">
        <v>570</v>
      </c>
      <c r="C721" s="29"/>
      <c r="D721" s="29"/>
      <c r="E721" s="30" t="n">
        <f aca="false">E722</f>
        <v>1854</v>
      </c>
      <c r="F721" s="30" t="n">
        <f aca="false">F722</f>
        <v>1854</v>
      </c>
      <c r="G721" s="18"/>
      <c r="H721" s="18"/>
      <c r="I721" s="18"/>
      <c r="J721" s="18"/>
      <c r="K721" s="18"/>
    </row>
    <row r="722" customFormat="false" ht="25.5" hidden="false" customHeight="true" outlineLevel="1" collapsed="false">
      <c r="A722" s="32" t="s">
        <v>62</v>
      </c>
      <c r="B722" s="14" t="s">
        <v>570</v>
      </c>
      <c r="C722" s="14" t="s">
        <v>63</v>
      </c>
      <c r="D722" s="14"/>
      <c r="E722" s="33" t="n">
        <f aca="false">E723</f>
        <v>1854</v>
      </c>
      <c r="F722" s="33" t="n">
        <f aca="false">F723</f>
        <v>1854</v>
      </c>
    </row>
    <row r="723" customFormat="false" ht="12.75" hidden="false" customHeight="true" outlineLevel="1" collapsed="false">
      <c r="A723" s="32" t="s">
        <v>54</v>
      </c>
      <c r="B723" s="14" t="s">
        <v>570</v>
      </c>
      <c r="C723" s="14" t="s">
        <v>63</v>
      </c>
      <c r="D723" s="14" t="s">
        <v>55</v>
      </c>
      <c r="E723" s="33" t="n">
        <v>1854</v>
      </c>
      <c r="F723" s="33" t="n">
        <v>1854</v>
      </c>
    </row>
    <row r="724" s="31" customFormat="true" ht="38.25" hidden="false" customHeight="true" outlineLevel="1" collapsed="false">
      <c r="A724" s="28" t="s">
        <v>571</v>
      </c>
      <c r="B724" s="29" t="s">
        <v>572</v>
      </c>
      <c r="C724" s="29"/>
      <c r="D724" s="29"/>
      <c r="E724" s="30" t="n">
        <f aca="false">E725</f>
        <v>640</v>
      </c>
      <c r="F724" s="30" t="n">
        <f aca="false">F725</f>
        <v>640</v>
      </c>
      <c r="G724" s="18"/>
      <c r="H724" s="18"/>
      <c r="I724" s="18"/>
      <c r="J724" s="18"/>
      <c r="K724" s="18"/>
    </row>
    <row r="725" customFormat="false" ht="12.75" hidden="false" customHeight="true" outlineLevel="1" collapsed="false">
      <c r="A725" s="32" t="s">
        <v>366</v>
      </c>
      <c r="B725" s="14" t="s">
        <v>572</v>
      </c>
      <c r="C725" s="14" t="s">
        <v>367</v>
      </c>
      <c r="D725" s="14"/>
      <c r="E725" s="33" t="n">
        <f aca="false">E726</f>
        <v>640</v>
      </c>
      <c r="F725" s="33" t="n">
        <f aca="false">F726</f>
        <v>640</v>
      </c>
    </row>
    <row r="726" customFormat="false" ht="12.75" hidden="false" customHeight="true" outlineLevel="1" collapsed="false">
      <c r="A726" s="32" t="s">
        <v>573</v>
      </c>
      <c r="B726" s="14" t="s">
        <v>572</v>
      </c>
      <c r="C726" s="14" t="s">
        <v>367</v>
      </c>
      <c r="D726" s="14" t="s">
        <v>574</v>
      </c>
      <c r="E726" s="33" t="n">
        <v>640</v>
      </c>
      <c r="F726" s="33" t="n">
        <v>640</v>
      </c>
    </row>
    <row r="727" s="31" customFormat="true" ht="38.25" hidden="false" customHeight="true" outlineLevel="1" collapsed="false">
      <c r="A727" s="28" t="s">
        <v>575</v>
      </c>
      <c r="B727" s="29" t="s">
        <v>576</v>
      </c>
      <c r="C727" s="29"/>
      <c r="D727" s="29"/>
      <c r="E727" s="30" t="n">
        <f aca="false">E728</f>
        <v>1000</v>
      </c>
      <c r="F727" s="30" t="n">
        <f aca="false">F728</f>
        <v>1000</v>
      </c>
      <c r="G727" s="18"/>
      <c r="H727" s="18"/>
      <c r="I727" s="18"/>
      <c r="J727" s="18"/>
      <c r="K727" s="18"/>
    </row>
    <row r="728" customFormat="false" ht="25.5" hidden="false" customHeight="true" outlineLevel="1" collapsed="false">
      <c r="A728" s="32" t="s">
        <v>62</v>
      </c>
      <c r="B728" s="14" t="s">
        <v>576</v>
      </c>
      <c r="C728" s="14" t="s">
        <v>63</v>
      </c>
      <c r="D728" s="14"/>
      <c r="E728" s="33" t="n">
        <f aca="false">E729</f>
        <v>1000</v>
      </c>
      <c r="F728" s="33" t="n">
        <f aca="false">F729</f>
        <v>1000</v>
      </c>
    </row>
    <row r="729" customFormat="false" ht="12.75" hidden="false" customHeight="true" outlineLevel="1" collapsed="false">
      <c r="A729" s="32" t="s">
        <v>449</v>
      </c>
      <c r="B729" s="14" t="s">
        <v>576</v>
      </c>
      <c r="C729" s="14" t="s">
        <v>63</v>
      </c>
      <c r="D729" s="14" t="s">
        <v>450</v>
      </c>
      <c r="E729" s="33" t="n">
        <v>1000</v>
      </c>
      <c r="F729" s="33" t="n">
        <v>1000</v>
      </c>
    </row>
    <row r="730" s="31" customFormat="true" ht="25.5" hidden="false" customHeight="true" outlineLevel="1" collapsed="false">
      <c r="A730" s="28" t="s">
        <v>577</v>
      </c>
      <c r="B730" s="29" t="s">
        <v>578</v>
      </c>
      <c r="C730" s="29"/>
      <c r="D730" s="29"/>
      <c r="E730" s="30" t="n">
        <f aca="false">E731</f>
        <v>19624.6</v>
      </c>
      <c r="F730" s="30" t="n">
        <f aca="false">F731</f>
        <v>19624.6</v>
      </c>
      <c r="G730" s="18"/>
      <c r="H730" s="18"/>
      <c r="I730" s="18"/>
      <c r="J730" s="18"/>
      <c r="K730" s="18"/>
    </row>
    <row r="731" customFormat="false" ht="12.75" hidden="false" customHeight="true" outlineLevel="1" collapsed="false">
      <c r="A731" s="32" t="s">
        <v>229</v>
      </c>
      <c r="B731" s="14" t="s">
        <v>578</v>
      </c>
      <c r="C731" s="14" t="s">
        <v>230</v>
      </c>
      <c r="D731" s="14"/>
      <c r="E731" s="33" t="n">
        <f aca="false">E732</f>
        <v>19624.6</v>
      </c>
      <c r="F731" s="33" t="n">
        <f aca="false">F732</f>
        <v>19624.6</v>
      </c>
    </row>
    <row r="732" customFormat="false" ht="12.75" hidden="false" customHeight="true" outlineLevel="1" collapsed="false">
      <c r="A732" s="32" t="s">
        <v>289</v>
      </c>
      <c r="B732" s="14" t="s">
        <v>578</v>
      </c>
      <c r="C732" s="14" t="s">
        <v>230</v>
      </c>
      <c r="D732" s="14" t="s">
        <v>290</v>
      </c>
      <c r="E732" s="33" t="n">
        <v>19624.6</v>
      </c>
      <c r="F732" s="33" t="n">
        <v>19624.6</v>
      </c>
    </row>
    <row r="733" s="31" customFormat="true" ht="38.25" hidden="false" customHeight="true" outlineLevel="1" collapsed="false">
      <c r="A733" s="28" t="s">
        <v>579</v>
      </c>
      <c r="B733" s="29" t="s">
        <v>580</v>
      </c>
      <c r="C733" s="29"/>
      <c r="D733" s="29"/>
      <c r="E733" s="30" t="n">
        <f aca="false">E734</f>
        <v>415.5</v>
      </c>
      <c r="F733" s="30" t="n">
        <f aca="false">F734</f>
        <v>415.5</v>
      </c>
      <c r="G733" s="18"/>
      <c r="H733" s="18"/>
      <c r="I733" s="18"/>
      <c r="J733" s="18"/>
      <c r="K733" s="18"/>
    </row>
    <row r="734" customFormat="false" ht="25.5" hidden="false" customHeight="true" outlineLevel="1" collapsed="false">
      <c r="A734" s="32" t="s">
        <v>386</v>
      </c>
      <c r="B734" s="14" t="s">
        <v>580</v>
      </c>
      <c r="C734" s="14" t="s">
        <v>387</v>
      </c>
      <c r="D734" s="14"/>
      <c r="E734" s="33" t="n">
        <f aca="false">E735</f>
        <v>415.5</v>
      </c>
      <c r="F734" s="33" t="n">
        <f aca="false">F735</f>
        <v>415.5</v>
      </c>
    </row>
    <row r="735" customFormat="false" ht="12.75" hidden="false" customHeight="true" outlineLevel="1" collapsed="false">
      <c r="A735" s="32" t="s">
        <v>289</v>
      </c>
      <c r="B735" s="14" t="s">
        <v>580</v>
      </c>
      <c r="C735" s="14" t="s">
        <v>387</v>
      </c>
      <c r="D735" s="14" t="s">
        <v>290</v>
      </c>
      <c r="E735" s="33" t="n">
        <v>415.5</v>
      </c>
      <c r="F735" s="33" t="n">
        <v>415.5</v>
      </c>
    </row>
    <row r="736" s="31" customFormat="true" ht="25.5" hidden="false" customHeight="true" outlineLevel="1" collapsed="false">
      <c r="A736" s="28" t="s">
        <v>581</v>
      </c>
      <c r="B736" s="29" t="s">
        <v>582</v>
      </c>
      <c r="C736" s="29"/>
      <c r="D736" s="29"/>
      <c r="E736" s="30" t="n">
        <f aca="false">E737</f>
        <v>0</v>
      </c>
      <c r="F736" s="30" t="n">
        <f aca="false">F737</f>
        <v>0</v>
      </c>
      <c r="G736" s="18"/>
      <c r="H736" s="18"/>
      <c r="I736" s="18"/>
      <c r="J736" s="18"/>
      <c r="K736" s="18"/>
    </row>
    <row r="737" customFormat="false" ht="25.5" hidden="false" customHeight="true" outlineLevel="1" collapsed="false">
      <c r="A737" s="32" t="s">
        <v>62</v>
      </c>
      <c r="B737" s="14" t="s">
        <v>582</v>
      </c>
      <c r="C737" s="14" t="s">
        <v>63</v>
      </c>
      <c r="D737" s="14"/>
      <c r="E737" s="33" t="n">
        <f aca="false">E738</f>
        <v>0</v>
      </c>
      <c r="F737" s="33" t="n">
        <f aca="false">F738</f>
        <v>0</v>
      </c>
    </row>
    <row r="738" customFormat="false" ht="12.75" hidden="false" customHeight="true" outlineLevel="1" collapsed="false">
      <c r="A738" s="32" t="s">
        <v>449</v>
      </c>
      <c r="B738" s="14" t="s">
        <v>582</v>
      </c>
      <c r="C738" s="14" t="s">
        <v>63</v>
      </c>
      <c r="D738" s="14" t="s">
        <v>450</v>
      </c>
      <c r="E738" s="33"/>
      <c r="F738" s="33"/>
    </row>
    <row r="739" s="31" customFormat="true" ht="38.25" hidden="false" customHeight="true" outlineLevel="1" collapsed="false">
      <c r="A739" s="28" t="s">
        <v>505</v>
      </c>
      <c r="B739" s="29" t="s">
        <v>583</v>
      </c>
      <c r="C739" s="29"/>
      <c r="D739" s="29"/>
      <c r="E739" s="30" t="n">
        <f aca="false">E740</f>
        <v>2851.5</v>
      </c>
      <c r="F739" s="30" t="n">
        <f aca="false">F740</f>
        <v>2851.5</v>
      </c>
      <c r="G739" s="18"/>
      <c r="H739" s="18"/>
      <c r="I739" s="18"/>
      <c r="J739" s="18"/>
      <c r="K739" s="18"/>
    </row>
    <row r="740" customFormat="false" ht="25.5" hidden="false" customHeight="true" outlineLevel="1" collapsed="false">
      <c r="A740" s="32" t="s">
        <v>62</v>
      </c>
      <c r="B740" s="14" t="s">
        <v>583</v>
      </c>
      <c r="C740" s="14" t="s">
        <v>63</v>
      </c>
      <c r="D740" s="14"/>
      <c r="E740" s="33" t="n">
        <f aca="false">E741</f>
        <v>2851.5</v>
      </c>
      <c r="F740" s="33" t="n">
        <f aca="false">F741</f>
        <v>2851.5</v>
      </c>
    </row>
    <row r="741" customFormat="false" ht="12.75" hidden="false" customHeight="true" outlineLevel="1" collapsed="false">
      <c r="A741" s="32" t="s">
        <v>507</v>
      </c>
      <c r="B741" s="14" t="s">
        <v>583</v>
      </c>
      <c r="C741" s="14" t="s">
        <v>63</v>
      </c>
      <c r="D741" s="14" t="s">
        <v>508</v>
      </c>
      <c r="E741" s="35" t="n">
        <v>2851.5</v>
      </c>
      <c r="F741" s="35" t="n">
        <v>2851.5</v>
      </c>
    </row>
    <row r="742" s="31" customFormat="true" ht="38.25" hidden="false" customHeight="true" outlineLevel="1" collapsed="false">
      <c r="A742" s="28" t="s">
        <v>584</v>
      </c>
      <c r="B742" s="29" t="s">
        <v>585</v>
      </c>
      <c r="C742" s="29"/>
      <c r="D742" s="29"/>
      <c r="E742" s="30" t="n">
        <f aca="false">E743</f>
        <v>0</v>
      </c>
      <c r="F742" s="30" t="n">
        <f aca="false">F743</f>
        <v>0</v>
      </c>
      <c r="G742" s="18"/>
      <c r="H742" s="18"/>
      <c r="I742" s="18"/>
      <c r="J742" s="18"/>
      <c r="K742" s="18"/>
    </row>
    <row r="743" customFormat="false" ht="25.5" hidden="false" customHeight="true" outlineLevel="1" collapsed="false">
      <c r="A743" s="32" t="s">
        <v>62</v>
      </c>
      <c r="B743" s="14" t="s">
        <v>585</v>
      </c>
      <c r="C743" s="14" t="s">
        <v>63</v>
      </c>
      <c r="D743" s="14"/>
      <c r="E743" s="33" t="n">
        <f aca="false">E744</f>
        <v>0</v>
      </c>
      <c r="F743" s="33" t="n">
        <f aca="false">F744</f>
        <v>0</v>
      </c>
    </row>
    <row r="744" customFormat="false" ht="12.75" hidden="false" customHeight="true" outlineLevel="1" collapsed="false">
      <c r="A744" s="32" t="s">
        <v>449</v>
      </c>
      <c r="B744" s="14" t="s">
        <v>585</v>
      </c>
      <c r="C744" s="14" t="s">
        <v>63</v>
      </c>
      <c r="D744" s="14" t="s">
        <v>450</v>
      </c>
      <c r="E744" s="33" t="n">
        <v>0</v>
      </c>
      <c r="F744" s="33" t="n">
        <v>0</v>
      </c>
    </row>
    <row r="745" s="31" customFormat="true" ht="25.5" hidden="false" customHeight="true" outlineLevel="1" collapsed="false">
      <c r="A745" s="28" t="s">
        <v>577</v>
      </c>
      <c r="B745" s="29" t="s">
        <v>586</v>
      </c>
      <c r="C745" s="29"/>
      <c r="D745" s="29"/>
      <c r="E745" s="30" t="n">
        <f aca="false">E746</f>
        <v>49795.8</v>
      </c>
      <c r="F745" s="30" t="n">
        <f aca="false">F746</f>
        <v>49795.8</v>
      </c>
      <c r="G745" s="18"/>
      <c r="H745" s="18"/>
      <c r="I745" s="18"/>
      <c r="J745" s="18"/>
      <c r="K745" s="18"/>
    </row>
    <row r="746" customFormat="false" ht="12.75" hidden="false" customHeight="true" outlineLevel="1" collapsed="false">
      <c r="A746" s="32" t="s">
        <v>229</v>
      </c>
      <c r="B746" s="14" t="s">
        <v>586</v>
      </c>
      <c r="C746" s="14" t="s">
        <v>230</v>
      </c>
      <c r="D746" s="14"/>
      <c r="E746" s="33" t="n">
        <f aca="false">E747</f>
        <v>49795.8</v>
      </c>
      <c r="F746" s="33" t="n">
        <f aca="false">F747</f>
        <v>49795.8</v>
      </c>
    </row>
    <row r="747" customFormat="false" ht="12.75" hidden="false" customHeight="true" outlineLevel="1" collapsed="false">
      <c r="A747" s="32" t="s">
        <v>289</v>
      </c>
      <c r="B747" s="14" t="s">
        <v>586</v>
      </c>
      <c r="C747" s="14" t="s">
        <v>230</v>
      </c>
      <c r="D747" s="14" t="s">
        <v>290</v>
      </c>
      <c r="E747" s="33" t="n">
        <v>49795.8</v>
      </c>
      <c r="F747" s="33" t="n">
        <v>49795.8</v>
      </c>
    </row>
    <row r="748" s="44" customFormat="true" ht="12.75" hidden="false" customHeight="true" outlineLevel="0" collapsed="false">
      <c r="A748" s="49" t="s">
        <v>587</v>
      </c>
      <c r="B748" s="50"/>
      <c r="C748" s="50"/>
      <c r="D748" s="50"/>
      <c r="E748" s="51" t="n">
        <f aca="false">E534+E9</f>
        <v>5253309</v>
      </c>
      <c r="F748" s="51" t="n">
        <f aca="false">F534+F9</f>
        <v>5488916.4</v>
      </c>
      <c r="G748" s="1"/>
      <c r="H748" s="1"/>
      <c r="I748" s="1"/>
      <c r="J748" s="1"/>
      <c r="K748" s="1"/>
    </row>
    <row r="749" customFormat="false" ht="12.75" hidden="false" customHeight="true" outlineLevel="0" collapsed="false">
      <c r="A749" s="52"/>
    </row>
    <row r="750" customFormat="false" ht="12.75" hidden="false" customHeight="true" outlineLevel="0" collapsed="false">
      <c r="A750" s="52"/>
      <c r="E750" s="53"/>
      <c r="F750" s="53"/>
    </row>
    <row r="751" customFormat="false" ht="12.75" hidden="false" customHeight="true" outlineLevel="0" collapsed="false">
      <c r="E751" s="53"/>
      <c r="F751" s="53"/>
    </row>
    <row r="752" customFormat="false" ht="12.75" hidden="false" customHeight="true" outlineLevel="0" collapsed="false">
      <c r="E752" s="54"/>
      <c r="F752" s="54"/>
    </row>
    <row r="753" customFormat="false" ht="12.75" hidden="false" customHeight="true" outlineLevel="0" collapsed="false">
      <c r="E753" s="54"/>
      <c r="F753" s="54"/>
    </row>
    <row r="758" customFormat="false" ht="12.75" hidden="false" customHeight="true" outlineLevel="0" collapsed="false">
      <c r="B758" s="55"/>
    </row>
  </sheetData>
  <autoFilter ref="A8:F748"/>
  <mergeCells count="6">
    <mergeCell ref="A1:F1"/>
    <mergeCell ref="A2:F2"/>
    <mergeCell ref="A3:F3"/>
    <mergeCell ref="A4:F4"/>
    <mergeCell ref="A6:F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6-02-29T06:19:34Z</cp:lastPrinted>
  <dcterms:modified xsi:type="dcterms:W3CDTF">2016-02-29T06:19:37Z</dcterms:modified>
  <cp:revision>0</cp:revision>
  <dc:subject/>
  <dc:title/>
</cp:coreProperties>
</file>