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 17                                                                   
к решению совета депутатов
Гатчинского муниципального района
№ 173  от 23.09.2016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6 год</t>
  </si>
  <si>
    <t xml:space="preserve">Наименование объектов</t>
  </si>
  <si>
    <t xml:space="preserve">Сумма на 2016 год, тыс. руб.</t>
  </si>
  <si>
    <t xml:space="preserve">Справочно: софинансирование из областного бюджета Ленинградской области, тыс.руб. </t>
  </si>
  <si>
    <t xml:space="preserve">МКУ "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:</t>
  </si>
  <si>
    <t xml:space="preserve">1. Разработка проектной и рабочей документации на строительство объектов водоснабжения, водоотведения и очистки сточных вод", в том числе:</t>
  </si>
  <si>
    <t xml:space="preserve">Резерв средств на оформлние разрешительной документации для строительства объектов, прохождения экспертиз, плат за технологическое присоединение, разные непредвиденные работы по проектированию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в том числе историко-культурная экспертиза</t>
  </si>
  <si>
    <t xml:space="preserve">Разработка проектной и рабочей документации по объекту "Строительство инженерных сетей водоснабжения и водоотведения для ФОК п. Вырица, ул. Московская, д.55"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Историко-культурная экспертиза по объекту "Строительство КОС в дер.Сяськелево"</t>
  </si>
  <si>
    <t xml:space="preserve">Разработка проектной и рабочей документации по объекту: "Строительство КОС в Кобринском сельском поселении пос. Высокоключевой"</t>
  </si>
  <si>
    <t xml:space="preserve">Разработка проектной и рабочей документации по объекту: "Строительство  нового участка напорного канализационного коллектора от колодца 202 около ул. Станционная до колодца 111 взамен проходящего по территории городского кладбища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 в п.Войсковицы"</t>
  </si>
  <si>
    <t xml:space="preserve">2. Проведение мероприятий по повышению энергоэффективности и надежности функционирования объектов теплоснабжения, водоотведения и очистки сточных вод", в том числе: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нового участка напорного канализационного  коллектора от колодца 202 около ул.Станционная до колодца 111 взамен проходящего по территории городского кладбища.</t>
  </si>
  <si>
    <t xml:space="preserve">Строительство напорного канализационного коллектора от пос. Дружная Горка до дер. Лампово" </t>
  </si>
  <si>
    <t xml:space="preserve">Строительство вводов-водопроводов от магистральных сетей водоснабжения в дер.М.Колпаны</t>
  </si>
  <si>
    <t xml:space="preserve">Строительство инженерных сетей водоснабжения и водоотведения в с. Рождествено для Многофункционального музейного центра и Рождественского филиала ГБУК "Музейное агенство "Музей Усадьба Набокова в с. Рождествено"</t>
  </si>
  <si>
    <t xml:space="preserve">Строительство инженерных сетей водоснабжения жилой застройки района переулка Речной, ул. Кооперативная, ул. Старая Дорога в деревне Малые Колпаны Большеколпанского сельского поселения</t>
  </si>
  <si>
    <t xml:space="preserve">Строительство инженерных сетей водоснабжения и водоотведения для ФОК п. Вырица, ул. Московская, д.55</t>
  </si>
  <si>
    <t xml:space="preserve">3. Разработка проектной и рабочей документации по благоустройству территории дер. Истинка, в том числе строительство внутриквартальных проездов, тротуаров, пешеходных дорожек и площадок и сетей ливневой канализации объекта "Комплексная компактная застройка благоустройство территории в дер.Истинка Гатчинского муцниципального района Ленинградской области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и газопроводы -вводы к индивидуальным жилым домам  п. Прибытково и д. Покровка</t>
  </si>
  <si>
    <t xml:space="preserve">Распределительный газопровод и газопроводы -вводы к индивидуальным жилым домам  в с.Воскресенское</t>
  </si>
  <si>
    <t xml:space="preserve">Распределительный газопровод д.Куровицы</t>
  </si>
  <si>
    <t xml:space="preserve">Резерв на согласования, контрольные съемки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и газопроводы -вводы к индивидуальным жилым домам  д.Мыза</t>
  </si>
  <si>
    <t xml:space="preserve"> Распределительный газопровод и газопроводы -вводы к индивидуальным жилым домам  д.Ковшово</t>
  </si>
  <si>
    <t xml:space="preserve"> Распределительный газопровод и 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 п.Сусанино</t>
  </si>
  <si>
    <t xml:space="preserve"> Распределительный газопровод по ул. Толмачева, Ленина, Ароры, Красная, п.Сиверский</t>
  </si>
  <si>
    <t xml:space="preserve">Комплексная компактная застройка и благоустройство территории в дер. Истинка  1 этап. Распределительный газопровод</t>
  </si>
  <si>
    <t xml:space="preserve"> Распределительный газопровод и газопроводы -вводы к индивидуальным жилым домам  п.Пригородный</t>
  </si>
  <si>
    <t xml:space="preserve"> Распределительный газопровод и газопроводы -вводы к индивидуальным жилым домам с.Воскресенское</t>
  </si>
  <si>
    <t xml:space="preserve"> Распределительный газопровод д.Куровицы</t>
  </si>
  <si>
    <t xml:space="preserve"> Распределительный газопровод и газопроводы -вводы к индивидуальным жилым домам  п.Пудомяги, ул.Стародеревенская, Сиреневая</t>
  </si>
  <si>
    <t xml:space="preserve"> Распределительный газопровод и газопроводы -вводы к индивидуальным жилым домам  п.Тайцы, ул.Пионерская,ул.Калинина, д.Александровская</t>
  </si>
  <si>
    <t xml:space="preserve">Газопроводы-вводы к индивидуальным жилым домам п. Сиверский, ул. Славы, д.6, д.3</t>
  </si>
  <si>
    <t xml:space="preserve">Присоединение ж.д. по адресу: Сиверская, ул. Красная, д.31</t>
  </si>
  <si>
    <t xml:space="preserve"> Распределительные газопроводы и газопроводы -вводы к индивидуальным жилым домам граждан, оплачивающих 100% стоимость работ</t>
  </si>
  <si>
    <t xml:space="preserve"> Распределительный газопровод  к индив. жилым домам  д.Большие Борницы д.6,11,18,29,80 уч.2 ул.Золотарева д.3,1 линия д.13, 2 линия д.19</t>
  </si>
  <si>
    <t xml:space="preserve">Распределительный газопровод  и газопроводы -вводы к индивид.жилым домам по ул.Саши Никифорова №9а,ул.Торговая №2,2а,Республиканский пр-т №42,44 п. Сиверский</t>
  </si>
  <si>
    <t xml:space="preserve">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</t>
  </si>
  <si>
    <t xml:space="preserve">ИТОГО ПО МУНИЦИПАЛЬНОЙ ПРОГРАММЕ  "Современное образование в Гатчинском муниципальном районе"</t>
  </si>
  <si>
    <t xml:space="preserve">Разработка проектно - сметной документации на строительство ДОУ в д.Малое Верево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 (Сиверский стадион)</t>
  </si>
  <si>
    <t xml:space="preserve">Непрограммные расходы</t>
  </si>
  <si>
    <t xml:space="preserve">Приобретение жилых помещений для муниципальных нужд по адресу: г.Гатчина, Красноармейский пр. д.8</t>
  </si>
  <si>
    <t xml:space="preserve">КОМИТЕТ ОБРАЗОВАНИЯ ГАТЧИНСКОГО МУНИЦИПАЛЬНОГО РАЙОНА</t>
  </si>
  <si>
    <t xml:space="preserve">Строительство, реконструкция объектов в муниципальных загородных стационарных детских оздоровительных лагерях. (Стоительство ДОЛ "Лесная Сказка" п.Тайцы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?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8.90234375" defaultRowHeight="15.5" zeroHeight="false" outlineLevelRow="0" outlineLevelCol="0"/>
  <cols>
    <col collapsed="false" customWidth="true" hidden="false" outlineLevel="0" max="1" min="1" style="1" width="89.44"/>
    <col collapsed="false" customWidth="true" hidden="false" outlineLevel="0" max="2" min="2" style="2" width="16.99"/>
    <col collapsed="false" customWidth="true" hidden="false" outlineLevel="0" max="3" min="3" style="3" width="16.99"/>
    <col collapsed="false" customWidth="true" hidden="false" outlineLevel="0" max="4" min="4" style="1" width="11.35"/>
    <col collapsed="false" customWidth="false" hidden="false" outlineLevel="0" max="257" min="5" style="1" width="8.9"/>
  </cols>
  <sheetData>
    <row r="1" customFormat="false" ht="84.65" hidden="false" customHeight="true" outlineLevel="0" collapsed="false">
      <c r="A1" s="4" t="s">
        <v>0</v>
      </c>
      <c r="B1" s="4"/>
      <c r="C1" s="4"/>
      <c r="D1" s="5"/>
    </row>
    <row r="2" customFormat="false" ht="41.4" hidden="false" customHeight="true" outlineLevel="0" collapsed="false">
      <c r="A2" s="6" t="s">
        <v>1</v>
      </c>
      <c r="B2" s="6"/>
      <c r="C2" s="6"/>
      <c r="D2" s="7"/>
    </row>
    <row r="3" s="11" customFormat="true" ht="113.4" hidden="false" customHeight="true" outlineLevel="0" collapsed="false">
      <c r="A3" s="8" t="s">
        <v>2</v>
      </c>
      <c r="B3" s="9" t="s">
        <v>3</v>
      </c>
      <c r="C3" s="10" t="s">
        <v>4</v>
      </c>
    </row>
    <row r="4" s="11" customFormat="true" ht="35.4" hidden="false" customHeight="true" outlineLevel="0" collapsed="false">
      <c r="A4" s="12" t="s">
        <v>5</v>
      </c>
      <c r="B4" s="13" t="n">
        <f aca="false">B5</f>
        <v>80815.47</v>
      </c>
      <c r="C4" s="13" t="n">
        <f aca="false">C5</f>
        <v>71929.15</v>
      </c>
      <c r="D4" s="14"/>
    </row>
    <row r="5" s="11" customFormat="true" ht="63" hidden="false" customHeight="true" outlineLevel="0" collapsed="false">
      <c r="A5" s="12" t="s">
        <v>6</v>
      </c>
      <c r="B5" s="15" t="n">
        <f aca="false">B7+B33+B57</f>
        <v>80815.47</v>
      </c>
      <c r="C5" s="15" t="n">
        <f aca="false">C7+C33+C57</f>
        <v>71929.15</v>
      </c>
    </row>
    <row r="6" s="11" customFormat="true" ht="20" hidden="false" customHeight="true" outlineLevel="0" collapsed="false">
      <c r="A6" s="12" t="s">
        <v>7</v>
      </c>
      <c r="B6" s="15"/>
      <c r="C6" s="16"/>
    </row>
    <row r="7" s="11" customFormat="true" ht="50" hidden="false" customHeight="true" outlineLevel="0" collapsed="false">
      <c r="A7" s="12" t="s">
        <v>8</v>
      </c>
      <c r="B7" s="15" t="n">
        <f aca="false">B8+B23+B32</f>
        <v>18140.22</v>
      </c>
      <c r="C7" s="15" t="n">
        <f aca="false">C8+C23</f>
        <v>0</v>
      </c>
      <c r="D7" s="14"/>
    </row>
    <row r="8" s="11" customFormat="true" ht="39" hidden="false" customHeight="true" outlineLevel="0" collapsed="false">
      <c r="A8" s="17" t="s">
        <v>9</v>
      </c>
      <c r="B8" s="18" t="n">
        <f aca="false">B9+B10+B12+B14+B16+B19+B21+B22</f>
        <v>9201.7</v>
      </c>
      <c r="C8" s="18" t="n">
        <f aca="false">C9+C10+C12+C14+C16+C18+C19+C21+C22</f>
        <v>0</v>
      </c>
    </row>
    <row r="9" s="11" customFormat="true" ht="57.65" hidden="false" customHeight="true" outlineLevel="0" collapsed="false">
      <c r="A9" s="19" t="s">
        <v>10</v>
      </c>
      <c r="B9" s="20" t="n">
        <v>1750</v>
      </c>
      <c r="C9" s="21"/>
    </row>
    <row r="10" s="24" customFormat="true" ht="63.65" hidden="false" customHeight="true" outlineLevel="0" collapsed="false">
      <c r="A10" s="22" t="s">
        <v>11</v>
      </c>
      <c r="B10" s="13" t="n">
        <v>1610</v>
      </c>
      <c r="C10" s="23"/>
    </row>
    <row r="11" s="24" customFormat="true" ht="20.4" hidden="false" customHeight="true" outlineLevel="0" collapsed="false">
      <c r="A11" s="22" t="s">
        <v>12</v>
      </c>
      <c r="B11" s="13" t="n">
        <v>1210.9</v>
      </c>
      <c r="C11" s="23"/>
    </row>
    <row r="12" s="24" customFormat="true" ht="38" hidden="false" customHeight="true" outlineLevel="0" collapsed="false">
      <c r="A12" s="22" t="s">
        <v>13</v>
      </c>
      <c r="B12" s="13" t="n">
        <v>1962</v>
      </c>
      <c r="C12" s="23"/>
    </row>
    <row r="13" s="24" customFormat="true" ht="18" hidden="false" customHeight="true" outlineLevel="0" collapsed="false">
      <c r="A13" s="22" t="s">
        <v>12</v>
      </c>
      <c r="B13" s="13" t="n">
        <v>570</v>
      </c>
      <c r="C13" s="23"/>
    </row>
    <row r="14" s="24" customFormat="true" ht="36.65" hidden="false" customHeight="true" outlineLevel="0" collapsed="false">
      <c r="A14" s="22" t="s">
        <v>14</v>
      </c>
      <c r="B14" s="13" t="n">
        <v>588</v>
      </c>
      <c r="C14" s="23"/>
    </row>
    <row r="15" s="24" customFormat="true" ht="18.65" hidden="false" customHeight="true" outlineLevel="0" collapsed="false">
      <c r="A15" s="22" t="s">
        <v>12</v>
      </c>
      <c r="B15" s="13" t="n">
        <v>250</v>
      </c>
      <c r="C15" s="23"/>
    </row>
    <row r="16" s="24" customFormat="true" ht="40.25" hidden="false" customHeight="true" outlineLevel="0" collapsed="false">
      <c r="A16" s="22" t="s">
        <v>15</v>
      </c>
      <c r="B16" s="13" t="n">
        <v>563.5</v>
      </c>
      <c r="C16" s="23"/>
    </row>
    <row r="17" s="24" customFormat="true" ht="22.25" hidden="false" customHeight="true" outlineLevel="0" collapsed="false">
      <c r="A17" s="22" t="s">
        <v>12</v>
      </c>
      <c r="B17" s="13" t="n">
        <v>463</v>
      </c>
      <c r="C17" s="13"/>
    </row>
    <row r="18" s="24" customFormat="true" ht="23" hidden="false" customHeight="true" outlineLevel="0" collapsed="false">
      <c r="A18" s="22" t="s">
        <v>16</v>
      </c>
      <c r="B18" s="13" t="n">
        <v>0</v>
      </c>
      <c r="C18" s="23"/>
    </row>
    <row r="19" s="24" customFormat="true" ht="37.25" hidden="false" customHeight="true" outlineLevel="0" collapsed="false">
      <c r="A19" s="22" t="s">
        <v>17</v>
      </c>
      <c r="B19" s="13" t="n">
        <v>2340</v>
      </c>
      <c r="C19" s="13"/>
    </row>
    <row r="20" s="24" customFormat="true" ht="22.25" hidden="false" customHeight="true" outlineLevel="0" collapsed="false">
      <c r="A20" s="22" t="s">
        <v>12</v>
      </c>
      <c r="B20" s="13" t="n">
        <v>500</v>
      </c>
      <c r="C20" s="13"/>
    </row>
    <row r="21" s="24" customFormat="true" ht="53.4" hidden="false" customHeight="true" outlineLevel="0" collapsed="false">
      <c r="A21" s="22" t="s">
        <v>18</v>
      </c>
      <c r="B21" s="13" t="n">
        <v>38.2</v>
      </c>
      <c r="C21" s="13"/>
    </row>
    <row r="22" s="24" customFormat="true" ht="51.65" hidden="false" customHeight="true" outlineLevel="0" collapsed="false">
      <c r="A22" s="22" t="s">
        <v>19</v>
      </c>
      <c r="B22" s="13" t="n">
        <v>350</v>
      </c>
      <c r="C22" s="13"/>
    </row>
    <row r="23" s="24" customFormat="true" ht="50.4" hidden="false" customHeight="true" outlineLevel="0" collapsed="false">
      <c r="A23" s="25" t="s">
        <v>20</v>
      </c>
      <c r="B23" s="26" t="n">
        <f aca="false">B24+B25+B26+B27+B28+B29+B30+B31</f>
        <v>7259.47</v>
      </c>
      <c r="C23" s="26" t="n">
        <f aca="false">C24+C25+C26+C27+C28+C29+C30+C31</f>
        <v>0</v>
      </c>
    </row>
    <row r="24" customFormat="false" ht="26" hidden="true" customHeight="true" outlineLevel="0" collapsed="false">
      <c r="A24" s="22" t="s">
        <v>21</v>
      </c>
      <c r="B24" s="23"/>
      <c r="C24" s="27"/>
    </row>
    <row r="25" customFormat="false" ht="26" hidden="true" customHeight="true" outlineLevel="0" collapsed="false">
      <c r="A25" s="28" t="s">
        <v>22</v>
      </c>
      <c r="B25" s="23"/>
      <c r="C25" s="27"/>
    </row>
    <row r="26" customFormat="false" ht="53" hidden="false" customHeight="true" outlineLevel="0" collapsed="false">
      <c r="A26" s="22" t="s">
        <v>23</v>
      </c>
      <c r="B26" s="13" t="n">
        <v>2998.82</v>
      </c>
      <c r="C26" s="27"/>
    </row>
    <row r="27" customFormat="false" ht="30.65" hidden="true" customHeight="true" outlineLevel="0" collapsed="false">
      <c r="A27" s="22" t="s">
        <v>24</v>
      </c>
      <c r="B27" s="23"/>
      <c r="C27" s="27"/>
    </row>
    <row r="28" customFormat="false" ht="31.25" hidden="false" customHeight="true" outlineLevel="0" collapsed="false">
      <c r="A28" s="22" t="s">
        <v>25</v>
      </c>
      <c r="B28" s="13" t="n">
        <v>1998.75</v>
      </c>
      <c r="C28" s="27"/>
    </row>
    <row r="29" customFormat="false" ht="54" hidden="true" customHeight="true" outlineLevel="0" collapsed="false">
      <c r="A29" s="22" t="s">
        <v>26</v>
      </c>
      <c r="B29" s="23"/>
      <c r="C29" s="27"/>
    </row>
    <row r="30" customFormat="false" ht="50" hidden="false" customHeight="true" outlineLevel="0" collapsed="false">
      <c r="A30" s="22" t="s">
        <v>27</v>
      </c>
      <c r="B30" s="13" t="n">
        <v>56</v>
      </c>
      <c r="C30" s="20" t="n">
        <v>0</v>
      </c>
    </row>
    <row r="31" customFormat="false" ht="35.4" hidden="false" customHeight="true" outlineLevel="0" collapsed="false">
      <c r="A31" s="22" t="s">
        <v>28</v>
      </c>
      <c r="B31" s="13" t="n">
        <v>2205.9</v>
      </c>
      <c r="C31" s="20" t="n">
        <v>0</v>
      </c>
    </row>
    <row r="32" customFormat="false" ht="80" hidden="false" customHeight="true" outlineLevel="0" collapsed="false">
      <c r="A32" s="29" t="s">
        <v>29</v>
      </c>
      <c r="B32" s="30" t="n">
        <v>1679.05</v>
      </c>
      <c r="C32" s="20" t="n">
        <v>822</v>
      </c>
    </row>
    <row r="33" customFormat="false" ht="25.25" hidden="false" customHeight="true" outlineLevel="0" collapsed="false">
      <c r="A33" s="31" t="s">
        <v>30</v>
      </c>
      <c r="B33" s="15" t="n">
        <f aca="false">B34+B40</f>
        <v>58675.25</v>
      </c>
      <c r="C33" s="15" t="n">
        <f aca="false">C34+C40</f>
        <v>30493.94</v>
      </c>
    </row>
    <row r="34" customFormat="false" ht="50.4" hidden="false" customHeight="true" outlineLevel="0" collapsed="false">
      <c r="A34" s="25" t="s">
        <v>31</v>
      </c>
      <c r="B34" s="18" t="n">
        <f aca="false">B35+B37+B38+B39</f>
        <v>7225.72</v>
      </c>
      <c r="C34" s="18" t="n">
        <f aca="false">C35+C37+C38+C39</f>
        <v>6561.94</v>
      </c>
    </row>
    <row r="35" customFormat="false" ht="36" hidden="false" customHeight="true" outlineLevel="0" collapsed="false">
      <c r="A35" s="22" t="s">
        <v>32</v>
      </c>
      <c r="B35" s="20" t="n">
        <v>5205.72</v>
      </c>
      <c r="C35" s="20" t="n">
        <v>0</v>
      </c>
    </row>
    <row r="36" customFormat="false" ht="20.4" hidden="false" customHeight="true" outlineLevel="0" collapsed="false">
      <c r="A36" s="22" t="s">
        <v>12</v>
      </c>
      <c r="B36" s="20" t="n">
        <v>1993.63</v>
      </c>
      <c r="C36" s="20"/>
    </row>
    <row r="37" customFormat="false" ht="36" hidden="false" customHeight="true" outlineLevel="0" collapsed="false">
      <c r="A37" s="22" t="s">
        <v>33</v>
      </c>
      <c r="B37" s="20" t="n">
        <v>880</v>
      </c>
      <c r="C37" s="20" t="n">
        <v>1770.94</v>
      </c>
    </row>
    <row r="38" customFormat="false" ht="21" hidden="false" customHeight="true" outlineLevel="0" collapsed="false">
      <c r="A38" s="22" t="s">
        <v>34</v>
      </c>
      <c r="B38" s="20" t="n">
        <v>1040</v>
      </c>
      <c r="C38" s="20" t="n">
        <v>4791</v>
      </c>
    </row>
    <row r="39" customFormat="false" ht="21.65" hidden="false" customHeight="true" outlineLevel="0" collapsed="false">
      <c r="A39" s="19" t="s">
        <v>35</v>
      </c>
      <c r="B39" s="20" t="n">
        <v>100</v>
      </c>
      <c r="C39" s="20"/>
    </row>
    <row r="40" customFormat="false" ht="38" hidden="false" customHeight="true" outlineLevel="0" collapsed="false">
      <c r="A40" s="25" t="s">
        <v>36</v>
      </c>
      <c r="B40" s="18" t="n">
        <f aca="false">SUM(B41:B56)</f>
        <v>51449.53</v>
      </c>
      <c r="C40" s="18" t="n">
        <f aca="false">SUM(C41:C56)</f>
        <v>23932</v>
      </c>
    </row>
    <row r="41" customFormat="false" ht="39" hidden="false" customHeight="true" outlineLevel="0" collapsed="false">
      <c r="A41" s="22" t="s">
        <v>37</v>
      </c>
      <c r="B41" s="20" t="n">
        <v>454.7</v>
      </c>
      <c r="C41" s="20" t="n">
        <v>0</v>
      </c>
    </row>
    <row r="42" customFormat="false" ht="32" hidden="false" customHeight="true" outlineLevel="0" collapsed="false">
      <c r="A42" s="22" t="s">
        <v>38</v>
      </c>
      <c r="B42" s="20" t="n">
        <v>5332.7</v>
      </c>
      <c r="C42" s="20" t="n">
        <v>0</v>
      </c>
    </row>
    <row r="43" customFormat="false" ht="30" hidden="false" customHeight="true" outlineLevel="0" collapsed="false">
      <c r="A43" s="22" t="s">
        <v>39</v>
      </c>
      <c r="B43" s="20" t="n">
        <v>26794.6</v>
      </c>
      <c r="C43" s="20" t="n">
        <v>0</v>
      </c>
    </row>
    <row r="44" customFormat="false" ht="36.65" hidden="false" customHeight="true" outlineLevel="0" collapsed="false">
      <c r="A44" s="22" t="s">
        <v>40</v>
      </c>
      <c r="B44" s="20" t="n">
        <v>12383</v>
      </c>
      <c r="C44" s="20" t="n">
        <v>0</v>
      </c>
    </row>
    <row r="45" customFormat="false" ht="24.65" hidden="false" customHeight="true" outlineLevel="0" collapsed="false">
      <c r="A45" s="22" t="s">
        <v>41</v>
      </c>
      <c r="B45" s="20" t="n">
        <v>40</v>
      </c>
      <c r="C45" s="20"/>
    </row>
    <row r="46" customFormat="false" ht="33" hidden="false" customHeight="true" outlineLevel="0" collapsed="false">
      <c r="A46" s="22" t="s">
        <v>42</v>
      </c>
      <c r="B46" s="20" t="n">
        <v>534.4</v>
      </c>
      <c r="C46" s="20" t="n">
        <v>5600</v>
      </c>
    </row>
    <row r="47" customFormat="false" ht="34.25" hidden="false" customHeight="true" outlineLevel="0" collapsed="false">
      <c r="A47" s="22" t="s">
        <v>43</v>
      </c>
      <c r="B47" s="20" t="n">
        <v>1159</v>
      </c>
      <c r="C47" s="20" t="n">
        <v>18332</v>
      </c>
    </row>
    <row r="48" customFormat="false" ht="36" hidden="false" customHeight="true" outlineLevel="0" collapsed="false">
      <c r="A48" s="22" t="s">
        <v>44</v>
      </c>
      <c r="B48" s="20" t="n">
        <v>0</v>
      </c>
      <c r="C48" s="20" t="n">
        <v>0</v>
      </c>
    </row>
    <row r="49" customFormat="false" ht="20" hidden="false" customHeight="true" outlineLevel="0" collapsed="false">
      <c r="A49" s="22" t="s">
        <v>45</v>
      </c>
      <c r="B49" s="20" t="n">
        <v>0</v>
      </c>
      <c r="C49" s="20" t="n">
        <v>0</v>
      </c>
    </row>
    <row r="50" customFormat="false" ht="38" hidden="false" customHeight="true" outlineLevel="0" collapsed="false">
      <c r="A50" s="22" t="s">
        <v>46</v>
      </c>
      <c r="B50" s="20" t="n">
        <v>23.71</v>
      </c>
      <c r="C50" s="20" t="n">
        <v>0</v>
      </c>
    </row>
    <row r="51" customFormat="false" ht="38" hidden="false" customHeight="true" outlineLevel="0" collapsed="false">
      <c r="A51" s="22" t="s">
        <v>47</v>
      </c>
      <c r="B51" s="20" t="n">
        <v>934.37</v>
      </c>
      <c r="C51" s="20" t="n">
        <v>0</v>
      </c>
    </row>
    <row r="52" customFormat="false" ht="25.25" hidden="false" customHeight="true" outlineLevel="0" collapsed="false">
      <c r="A52" s="22" t="s">
        <v>48</v>
      </c>
      <c r="B52" s="20" t="n">
        <v>26.8</v>
      </c>
      <c r="C52" s="20" t="n">
        <v>0</v>
      </c>
    </row>
    <row r="53" customFormat="false" ht="24" hidden="false" customHeight="true" outlineLevel="0" collapsed="false">
      <c r="A53" s="22" t="s">
        <v>49</v>
      </c>
      <c r="B53" s="20" t="n">
        <v>19.83</v>
      </c>
      <c r="C53" s="20" t="n">
        <v>0</v>
      </c>
    </row>
    <row r="54" customFormat="false" ht="36" hidden="false" customHeight="true" outlineLevel="0" collapsed="false">
      <c r="A54" s="22" t="s">
        <v>50</v>
      </c>
      <c r="B54" s="20" t="n">
        <v>2382.81</v>
      </c>
      <c r="C54" s="20"/>
    </row>
    <row r="55" customFormat="false" ht="39" hidden="false" customHeight="true" outlineLevel="0" collapsed="false">
      <c r="A55" s="22" t="s">
        <v>51</v>
      </c>
      <c r="B55" s="20" t="n">
        <v>793.61</v>
      </c>
      <c r="C55" s="20"/>
    </row>
    <row r="56" customFormat="false" ht="34.25" hidden="false" customHeight="true" outlineLevel="0" collapsed="false">
      <c r="A56" s="22" t="s">
        <v>52</v>
      </c>
      <c r="B56" s="20" t="n">
        <v>570</v>
      </c>
      <c r="C56" s="20"/>
    </row>
    <row r="57" customFormat="false" ht="36.65" hidden="false" customHeight="true" outlineLevel="0" collapsed="false">
      <c r="A57" s="32" t="s">
        <v>53</v>
      </c>
      <c r="B57" s="20" t="n">
        <f aca="false">B58</f>
        <v>4000</v>
      </c>
      <c r="C57" s="20" t="n">
        <f aca="false">C58</f>
        <v>41435.21</v>
      </c>
    </row>
    <row r="58" s="24" customFormat="true" ht="36.65" hidden="false" customHeight="true" outlineLevel="0" collapsed="false">
      <c r="A58" s="33" t="s">
        <v>54</v>
      </c>
      <c r="B58" s="20" t="n">
        <v>4000</v>
      </c>
      <c r="C58" s="20" t="n">
        <v>41435.21</v>
      </c>
    </row>
    <row r="59" customFormat="false" ht="32" hidden="false" customHeight="true" outlineLevel="0" collapsed="false">
      <c r="A59" s="34" t="s">
        <v>55</v>
      </c>
      <c r="B59" s="15" t="n">
        <f aca="false">B60+B64+B67</f>
        <v>31225</v>
      </c>
      <c r="C59" s="15" t="n">
        <f aca="false">C60+C64+C67</f>
        <v>59036.9</v>
      </c>
    </row>
    <row r="60" customFormat="false" ht="52.25" hidden="false" customHeight="true" outlineLevel="0" collapsed="false">
      <c r="A60" s="35" t="s">
        <v>56</v>
      </c>
      <c r="B60" s="15" t="n">
        <f aca="false">SUM(B61:B63)</f>
        <v>14000</v>
      </c>
      <c r="C60" s="15" t="n">
        <f aca="false">SUM(C61:C63)</f>
        <v>59036.9</v>
      </c>
    </row>
    <row r="61" customFormat="false" ht="48.65" hidden="false" customHeight="true" outlineLevel="0" collapsed="false">
      <c r="A61" s="36" t="s">
        <v>57</v>
      </c>
      <c r="B61" s="37" t="n">
        <v>14000</v>
      </c>
      <c r="C61" s="20"/>
    </row>
    <row r="62" customFormat="false" ht="84.65" hidden="false" customHeight="true" outlineLevel="0" collapsed="false">
      <c r="A62" s="36" t="s">
        <v>58</v>
      </c>
      <c r="B62" s="37" t="n">
        <v>0</v>
      </c>
      <c r="C62" s="20" t="n">
        <v>1540</v>
      </c>
    </row>
    <row r="63" customFormat="false" ht="99.65" hidden="false" customHeight="true" outlineLevel="0" collapsed="false">
      <c r="A63" s="36" t="s">
        <v>59</v>
      </c>
      <c r="B63" s="37" t="n">
        <v>0</v>
      </c>
      <c r="C63" s="37" t="n">
        <v>57496.9</v>
      </c>
    </row>
    <row r="64" customFormat="false" ht="35" hidden="false" customHeight="true" outlineLevel="0" collapsed="false">
      <c r="A64" s="38" t="s">
        <v>60</v>
      </c>
      <c r="B64" s="39" t="n">
        <f aca="false">SUM(B65:B66)</f>
        <v>11609</v>
      </c>
      <c r="C64" s="39" t="n">
        <f aca="false">SUM(C65:C66)</f>
        <v>0</v>
      </c>
    </row>
    <row r="65" customFormat="false" ht="23.4" hidden="false" customHeight="true" outlineLevel="0" collapsed="false">
      <c r="A65" s="40" t="s">
        <v>61</v>
      </c>
      <c r="B65" s="20" t="n">
        <v>9608.8</v>
      </c>
      <c r="C65" s="20" t="n">
        <v>0</v>
      </c>
    </row>
    <row r="66" customFormat="false" ht="47.4" hidden="false" customHeight="true" outlineLevel="0" collapsed="false">
      <c r="A66" s="36" t="s">
        <v>62</v>
      </c>
      <c r="B66" s="20" t="n">
        <v>2000.2</v>
      </c>
      <c r="C66" s="20" t="n">
        <v>0</v>
      </c>
    </row>
    <row r="67" customFormat="false" ht="21.65" hidden="false" customHeight="true" outlineLevel="0" collapsed="false">
      <c r="A67" s="38" t="s">
        <v>63</v>
      </c>
      <c r="B67" s="15" t="n">
        <f aca="false">B68</f>
        <v>5616</v>
      </c>
      <c r="C67" s="20"/>
    </row>
    <row r="68" customFormat="false" ht="36.65" hidden="false" customHeight="true" outlineLevel="0" collapsed="false">
      <c r="A68" s="40" t="s">
        <v>64</v>
      </c>
      <c r="B68" s="15" t="n">
        <v>5616</v>
      </c>
      <c r="C68" s="20"/>
    </row>
    <row r="69" customFormat="false" ht="21.65" hidden="false" customHeight="true" outlineLevel="0" collapsed="false">
      <c r="A69" s="41" t="s">
        <v>65</v>
      </c>
      <c r="B69" s="15" t="n">
        <f aca="false">B70</f>
        <v>5192</v>
      </c>
      <c r="C69" s="20"/>
    </row>
    <row r="70" customFormat="false" ht="44" hidden="false" customHeight="true" outlineLevel="0" collapsed="false">
      <c r="A70" s="36" t="s">
        <v>66</v>
      </c>
      <c r="B70" s="15" t="n">
        <v>5192</v>
      </c>
      <c r="C70" s="20"/>
    </row>
    <row r="71" customFormat="false" ht="26.4" hidden="false" customHeight="true" outlineLevel="0" collapsed="false">
      <c r="A71" s="42" t="s">
        <v>67</v>
      </c>
      <c r="B71" s="15" t="n">
        <f aca="false">B4+B59+B69</f>
        <v>117232.47</v>
      </c>
      <c r="C71" s="15" t="n">
        <f aca="false">C4+C59</f>
        <v>130966.0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неева Евгения Георгиевна</cp:lastModifiedBy>
  <cp:lastPrinted>2016-09-22T07:33:56Z</cp:lastPrinted>
  <dcterms:modified xsi:type="dcterms:W3CDTF">2016-09-23T07:34:06Z</dcterms:modified>
  <cp:revision>0</cp:revision>
  <dc:subject/>
  <dc:title/>
</cp:coreProperties>
</file>