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6  №</t>
  </si>
  <si>
    <t xml:space="preserve">ПРОГНОЗИРУЕМЫЕ ПОСТУПЛЕНИЯ ДОХОДОВ</t>
  </si>
  <si>
    <t xml:space="preserve">В БЮДЖЕТ ГАТЧИНСКОГО МУНИЦИПАЛЬНОГО РАЙОНА НА 2018 - 2019 годы</t>
  </si>
  <si>
    <t xml:space="preserve">Код бюджетной классификации</t>
  </si>
  <si>
    <t xml:space="preserve">Источник доходов</t>
  </si>
  <si>
    <t xml:space="preserve">2018 год, прогноз  (тыс.руб.)</t>
  </si>
  <si>
    <t xml:space="preserve">2019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859822.1</v>
      </c>
      <c r="D11" s="12" t="n">
        <f aca="false">D12+D23</f>
        <v>1907144.8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520967.1</v>
      </c>
      <c r="D12" s="12" t="n">
        <f aca="false">D13+D15+D17+D22</f>
        <v>1567549.8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10087.8</v>
      </c>
      <c r="D13" s="15" t="n">
        <f aca="false">D14</f>
        <v>1142420.1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10087.8</v>
      </c>
      <c r="D14" s="15" t="n">
        <v>1142420.1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09.2</v>
      </c>
      <c r="D15" s="15" t="n">
        <f aca="false">D16</f>
        <v>6271.3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09.2</v>
      </c>
      <c r="D16" s="15" t="n">
        <v>6271.3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382549.5</v>
      </c>
      <c r="D17" s="15" t="n">
        <f aca="false">D18+D19+D20+D21</f>
        <v>396513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274595</v>
      </c>
      <c r="D18" s="15" t="n">
        <v>287776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04540</v>
      </c>
      <c r="D19" s="15" t="n">
        <v>105202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260.5</v>
      </c>
      <c r="D20" s="15" t="n">
        <v>1317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154</v>
      </c>
      <c r="D21" s="15" t="n">
        <v>2218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2120.6</v>
      </c>
      <c r="D22" s="15" t="n">
        <v>22345.4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7+C38</f>
        <v>338855</v>
      </c>
      <c r="D23" s="12" t="n">
        <f aca="false">D24+D30+D33+D34+D37+D38</f>
        <v>33959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184714</v>
      </c>
      <c r="D24" s="22" t="n">
        <f aca="false">SUM(D25+D26+D27+D28+D29)</f>
        <v>183314</v>
      </c>
    </row>
    <row r="25" s="25" customFormat="true" ht="63" hidden="false" customHeight="true" outlineLevel="0" collapsed="false">
      <c r="A25" s="23" t="s">
        <v>36</v>
      </c>
      <c r="B25" s="24" t="s">
        <v>37</v>
      </c>
      <c r="C25" s="22" t="n">
        <v>93850</v>
      </c>
      <c r="D25" s="22" t="n">
        <v>93850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69350</v>
      </c>
      <c r="D26" s="22" t="n">
        <v>69350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</v>
      </c>
      <c r="D27" s="22" t="n">
        <v>2264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18400</v>
      </c>
      <c r="D28" s="22" t="n">
        <v>17000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850</v>
      </c>
      <c r="D29" s="22" t="n">
        <v>8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37299</v>
      </c>
      <c r="D30" s="22" t="n">
        <f aca="false">D31</f>
        <v>38295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37299</v>
      </c>
      <c r="D31" s="22" t="n">
        <v>38295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330</v>
      </c>
      <c r="D33" s="22" t="n">
        <v>37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5+C36)</f>
        <v>51180</v>
      </c>
      <c r="D34" s="22" t="n">
        <f aca="false">SUM(D35+D36)</f>
        <v>51180</v>
      </c>
    </row>
    <row r="35" customFormat="false" ht="34.5" hidden="false" customHeight="true" outlineLevel="0" collapsed="false">
      <c r="A35" s="13" t="s">
        <v>56</v>
      </c>
      <c r="B35" s="28" t="s">
        <v>57</v>
      </c>
      <c r="C35" s="22" t="n">
        <v>28180</v>
      </c>
      <c r="D35" s="22" t="n">
        <v>28180</v>
      </c>
    </row>
    <row r="36" customFormat="false" ht="30" hidden="false" customHeight="true" outlineLevel="0" collapsed="false">
      <c r="A36" s="13" t="s">
        <v>58</v>
      </c>
      <c r="B36" s="28" t="s">
        <v>59</v>
      </c>
      <c r="C36" s="22" t="n">
        <v>23000</v>
      </c>
      <c r="D36" s="22" t="n">
        <v>23000</v>
      </c>
    </row>
    <row r="37" customFormat="false" ht="18" hidden="false" customHeight="true" outlineLevel="0" collapsed="false">
      <c r="A37" s="13" t="s">
        <v>60</v>
      </c>
      <c r="B37" s="16" t="s">
        <v>61</v>
      </c>
      <c r="C37" s="22" t="n">
        <v>13210</v>
      </c>
      <c r="D37" s="22" t="n">
        <v>13220</v>
      </c>
    </row>
    <row r="38" customFormat="false" ht="18" hidden="false" customHeight="true" outlineLevel="0" collapsed="false">
      <c r="A38" s="13" t="s">
        <v>62</v>
      </c>
      <c r="B38" s="14" t="s">
        <v>63</v>
      </c>
      <c r="C38" s="22" t="n">
        <v>52122</v>
      </c>
      <c r="D38" s="22" t="n">
        <v>53216</v>
      </c>
    </row>
    <row r="39" customFormat="false" ht="23.25" hidden="false" customHeight="true" outlineLevel="0" collapsed="false">
      <c r="A39" s="13" t="s">
        <v>64</v>
      </c>
      <c r="B39" s="29" t="s">
        <v>65</v>
      </c>
      <c r="C39" s="12" t="n">
        <f aca="false">SUM(C40+C42+C43+C47)</f>
        <v>2936729.5</v>
      </c>
      <c r="D39" s="12" t="n">
        <f aca="false">SUM(D40+D42+D43+D47)</f>
        <v>3149389.9</v>
      </c>
    </row>
    <row r="40" customFormat="false" ht="15.75" hidden="false" customHeight="true" outlineLevel="0" collapsed="false">
      <c r="A40" s="13" t="s">
        <v>66</v>
      </c>
      <c r="B40" s="30" t="s">
        <v>67</v>
      </c>
      <c r="C40" s="15" t="n">
        <v>40201</v>
      </c>
      <c r="D40" s="15" t="n">
        <v>37649.2</v>
      </c>
    </row>
    <row r="41" customFormat="false" ht="15.75" hidden="false" customHeight="true" outlineLevel="0" collapsed="false">
      <c r="A41" s="13" t="s">
        <v>68</v>
      </c>
      <c r="B41" s="30" t="s">
        <v>69</v>
      </c>
      <c r="C41" s="15"/>
      <c r="D41" s="15"/>
    </row>
    <row r="42" customFormat="false" ht="15.75" hidden="false" customHeight="true" outlineLevel="0" collapsed="false">
      <c r="A42" s="13" t="s">
        <v>70</v>
      </c>
      <c r="B42" s="30" t="s">
        <v>71</v>
      </c>
      <c r="C42" s="15" t="n">
        <v>36255.3</v>
      </c>
      <c r="D42" s="15" t="n">
        <v>36347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2860273.2</v>
      </c>
      <c r="D43" s="15" t="n">
        <v>3075393.2</v>
      </c>
    </row>
    <row r="44" customFormat="false" ht="33.75" hidden="false" customHeight="true" outlineLevel="0" collapsed="false">
      <c r="A44" s="13" t="s">
        <v>72</v>
      </c>
      <c r="B44" s="30" t="s">
        <v>74</v>
      </c>
      <c r="C44" s="15" t="n">
        <f aca="false">SUM(C45:C46)</f>
        <v>285649.4</v>
      </c>
      <c r="D44" s="15" t="n">
        <f aca="false">SUM(D45:D46)</f>
        <v>300047.5</v>
      </c>
    </row>
    <row r="45" customFormat="false" ht="17.25" hidden="false" customHeight="true" outlineLevel="0" collapsed="false">
      <c r="A45" s="13" t="s">
        <v>72</v>
      </c>
      <c r="B45" s="30" t="s">
        <v>75</v>
      </c>
      <c r="C45" s="15" t="n">
        <v>285619.6</v>
      </c>
      <c r="D45" s="15" t="n">
        <v>300017.7</v>
      </c>
    </row>
    <row r="46" customFormat="false" ht="17.25" hidden="false" customHeight="true" outlineLevel="0" collapsed="false">
      <c r="A46" s="13" t="s">
        <v>72</v>
      </c>
      <c r="B46" s="30" t="s">
        <v>76</v>
      </c>
      <c r="C46" s="15" t="n">
        <v>29.8</v>
      </c>
      <c r="D46" s="15" t="n">
        <v>29.8</v>
      </c>
    </row>
    <row r="47" customFormat="false" ht="17.25" hidden="false" customHeight="true" outlineLevel="0" collapsed="false">
      <c r="A47" s="13" t="s">
        <v>77</v>
      </c>
      <c r="B47" s="30" t="s">
        <v>78</v>
      </c>
      <c r="C47" s="15"/>
      <c r="D47" s="15"/>
    </row>
    <row r="48" customFormat="false" ht="17.25" hidden="false" customHeight="true" outlineLevel="0" collapsed="false">
      <c r="A48" s="13"/>
      <c r="B48" s="30" t="s">
        <v>79</v>
      </c>
      <c r="C48" s="15"/>
      <c r="D48" s="15"/>
    </row>
    <row r="49" customFormat="false" ht="17.25" hidden="false" customHeight="true" outlineLevel="0" collapsed="false">
      <c r="A49" s="31" t="s">
        <v>80</v>
      </c>
      <c r="B49" s="31"/>
      <c r="C49" s="32" t="n">
        <f aca="false">C11+C39</f>
        <v>4796551.6</v>
      </c>
      <c r="D49" s="32" t="n">
        <f aca="false">D11+D39</f>
        <v>5056534.7</v>
      </c>
    </row>
  </sheetData>
  <mergeCells count="4">
    <mergeCell ref="B1:D1"/>
    <mergeCell ref="A6:D6"/>
    <mergeCell ref="A7:D7"/>
    <mergeCell ref="A49:B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a</cp:lastModifiedBy>
  <cp:lastPrinted>2016-09-20T11:07:19Z</cp:lastPrinted>
  <dcterms:modified xsi:type="dcterms:W3CDTF">2016-09-26T10:13:49Z</dcterms:modified>
  <cp:revision>0</cp:revision>
  <dc:subject/>
  <dc:title/>
</cp:coreProperties>
</file>