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definedNames>
    <definedName function="false" hidden="true" localSheetId="1" name="_xlnm._FilterDatabase" vbProcedure="false">'РАСЧЕТЫ не печатать'!$A$7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45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16 декабря 2016 года № 197</t>
  </si>
  <si>
    <t xml:space="preserve">БЕЗВОЗМЕЗДНЫЕ ПОСТУПЛЕНИЯ В БЮДЖЕТ ГАТЧИНСКОГО МУНИЦИПАЛЬНОГО РАЙОНА ИЗ ДРУГИХ БЮДЖЕТОВ НА 2016 ГОД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6 год, тыс. руб.</t>
  </si>
  <si>
    <t xml:space="preserve">ВСЕГО :</t>
  </si>
  <si>
    <t xml:space="preserve">Администрация Гатчинского муниципального района</t>
  </si>
  <si>
    <t xml:space="preserve">ФБ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ФБ 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ФБ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Указом Президента № 714 "Об обеспечении жильем ветеранов Великой Отечественной войны 1941 - 1945 годов"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беспечение жильем граждан, уволенных с военной службы(службы), и приравненных к ним лиц</t>
  </si>
  <si>
    <t xml:space="preserve">Субсидии на обеспечение жильем молодых семей</t>
  </si>
  <si>
    <t xml:space="preserve">ФБ Субсидии на мероприятия подпрограммы "Обеспечение жильем молодых семей" в рамках федеральной целевой программы "Жилище"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венции на проведение Всероссийской сельскохозяйственной переписи в 2016 году</t>
  </si>
  <si>
    <t xml:space="preserve">Субсидии на кадровое обеспечение экономики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Б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Субсидии на организацию отдыха детей в каникулярное врем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ФБ Субвенции  ДЦП "Формирование доступной среды жизнедеятельности для инвалидов"</t>
  </si>
  <si>
    <t xml:space="preserve">Субвенции бюджетам муниципальных районов на выполнение передаваемых полномочий субъектов Российской Федерации (изменение МБТ ОЗ от 31.10.2016 № 78-оз) без КЦ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исполнительно-распорядительного органа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Исполнение полномочий по организации централизованных коммунальных услуг</t>
  </si>
  <si>
    <t xml:space="preserve">МБ Исполнение полномочий по осуществлению финансового контроля бюджетов поселений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на развитие и поддержку информационных технологий, обеспечивающих бюджетный процесс</t>
  </si>
  <si>
    <t xml:space="preserve">МКУ "Служба координации развития ЖКХ и строительства"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Иные межбюджетные трансферты на комплектование книжных фондов библиотек муниципальных образований Ленинградской област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государственной подпрограммы ""Развитие культуры  в Ленинградской области"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от сентября 2016 года №</t>
  </si>
  <si>
    <t xml:space="preserve">ТЫСЯЧИ РУБЛЕЙ!!!</t>
  </si>
  <si>
    <t xml:space="preserve">Наименование Код цели</t>
  </si>
  <si>
    <t xml:space="preserve">КБК</t>
  </si>
  <si>
    <t xml:space="preserve">Утвержненный бюджет на 2016 год</t>
  </si>
  <si>
    <t xml:space="preserve">уточнения на 01.02.(сессия февраль)</t>
  </si>
  <si>
    <t xml:space="preserve">Бюджетные назначения с учетом уточнений</t>
  </si>
  <si>
    <t xml:space="preserve">уточнения на 01.05.(сессияМАЙ)</t>
  </si>
  <si>
    <t xml:space="preserve">Бюджетные назначения с учетом уточнений (МАЙ)</t>
  </si>
  <si>
    <t xml:space="preserve">уточнения на 01.09.(сессия СЕНТЯБРЬ)</t>
  </si>
  <si>
    <t xml:space="preserve">Бюджетные назначения с учетом уточнений (СЕНТЯБРЬ)</t>
  </si>
  <si>
    <t xml:space="preserve">уточнения на 01.12.(сессия ДЕКАБРЬ)</t>
  </si>
  <si>
    <t xml:space="preserve">Бюджетные назначения с учетом уточнений (ДЕКАБРЬ)</t>
  </si>
  <si>
    <t xml:space="preserve">ИТОГО </t>
  </si>
  <si>
    <t xml:space="preserve">783</t>
  </si>
  <si>
    <t xml:space="preserve">2.02.03003.05.0000.151</t>
  </si>
  <si>
    <t xml:space="preserve">370</t>
  </si>
  <si>
    <t xml:space="preserve">2.02.03007.05.0000.151</t>
  </si>
  <si>
    <t xml:space="preserve">206</t>
  </si>
  <si>
    <t xml:space="preserve">2.02.03020.05.0000.151</t>
  </si>
  <si>
    <t xml:space="preserve">3004</t>
  </si>
  <si>
    <t xml:space="preserve">2.02.03024.05.0000.151</t>
  </si>
  <si>
    <t xml:space="preserve">3019</t>
  </si>
  <si>
    <t xml:space="preserve">3021</t>
  </si>
  <si>
    <t xml:space="preserve">3022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3</t>
  </si>
  <si>
    <t xml:space="preserve">3044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3048</t>
  </si>
  <si>
    <t xml:space="preserve">3018</t>
  </si>
  <si>
    <t xml:space="preserve">2.02.03027.05.0000.151</t>
  </si>
  <si>
    <t xml:space="preserve">3020</t>
  </si>
  <si>
    <t xml:space="preserve">200</t>
  </si>
  <si>
    <t xml:space="preserve">2.02.03070.05.0000.151</t>
  </si>
  <si>
    <t xml:space="preserve">3034</t>
  </si>
  <si>
    <t xml:space="preserve">780</t>
  </si>
  <si>
    <t xml:space="preserve">2.02.03119.05.0000.151</t>
  </si>
  <si>
    <t xml:space="preserve">3032</t>
  </si>
  <si>
    <t xml:space="preserve">4010</t>
  </si>
  <si>
    <t xml:space="preserve">2.02.04012.05.0000.151</t>
  </si>
  <si>
    <t xml:space="preserve">1037</t>
  </si>
  <si>
    <t xml:space="preserve">2.02.02999.05.0000.151</t>
  </si>
  <si>
    <t xml:space="preserve">1051</t>
  </si>
  <si>
    <t xml:space="preserve">1023</t>
  </si>
  <si>
    <t xml:space="preserve">1024</t>
  </si>
  <si>
    <t xml:space="preserve">1061</t>
  </si>
  <si>
    <t xml:space="preserve">1062</t>
  </si>
  <si>
    <t xml:space="preserve">1063</t>
  </si>
  <si>
    <t xml:space="preserve">201</t>
  </si>
  <si>
    <t xml:space="preserve">2.02.03069.05.0000.151</t>
  </si>
  <si>
    <t xml:space="preserve">3033</t>
  </si>
  <si>
    <t xml:space="preserve">893</t>
  </si>
  <si>
    <t xml:space="preserve">2.02.03077.05.0000.151</t>
  </si>
  <si>
    <t xml:space="preserve">1025</t>
  </si>
  <si>
    <t xml:space="preserve">2.02.02008.05.0000.151</t>
  </si>
  <si>
    <t xml:space="preserve">666</t>
  </si>
  <si>
    <t xml:space="preserve">2.02.02051.05.0000.151</t>
  </si>
  <si>
    <t xml:space="preserve">1041</t>
  </si>
  <si>
    <t xml:space="preserve">376</t>
  </si>
  <si>
    <t xml:space="preserve">2.02.03121.05.0000.151</t>
  </si>
  <si>
    <t xml:space="preserve">1035</t>
  </si>
  <si>
    <t xml:space="preserve">3001</t>
  </si>
  <si>
    <t xml:space="preserve">3002</t>
  </si>
  <si>
    <t xml:space="preserve">3003</t>
  </si>
  <si>
    <t xml:space="preserve">3012</t>
  </si>
  <si>
    <t xml:space="preserve">1009</t>
  </si>
  <si>
    <t xml:space="preserve">1008</t>
  </si>
  <si>
    <t xml:space="preserve">1016</t>
  </si>
  <si>
    <t xml:space="preserve">1007</t>
  </si>
  <si>
    <t xml:space="preserve">1002</t>
  </si>
  <si>
    <t xml:space="preserve">1004</t>
  </si>
  <si>
    <t xml:space="preserve">1068</t>
  </si>
  <si>
    <t xml:space="preserve">2.02.02215.05.0000.151</t>
  </si>
  <si>
    <t xml:space="preserve">169</t>
  </si>
  <si>
    <t xml:space="preserve">4003</t>
  </si>
  <si>
    <t xml:space="preserve">1013</t>
  </si>
  <si>
    <t xml:space="preserve">3008</t>
  </si>
  <si>
    <t xml:space="preserve">ФБ 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ФБ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ФБ Субвенции на оплату жилищно-коммунальных услуг отдельным категориям граждан</t>
  </si>
  <si>
    <t xml:space="preserve">Субвенции по предоставлению государственной социальной помощи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субсидий на оплату жилого помещения и коммунальных услуг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3029</t>
  </si>
  <si>
    <t xml:space="preserve">ОБ 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ОБ 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ФБ Субвенции на предоставление отдельных мер социальной поддержки граждан, подвергшихся воздействию радиации</t>
  </si>
  <si>
    <t xml:space="preserve">1065</t>
  </si>
  <si>
    <t xml:space="preserve">4014</t>
  </si>
  <si>
    <t xml:space="preserve">4006</t>
  </si>
  <si>
    <t xml:space="preserve">2.02.04999.05.0000.151</t>
  </si>
  <si>
    <t xml:space="preserve">4016</t>
  </si>
  <si>
    <t xml:space="preserve">443</t>
  </si>
  <si>
    <t xml:space="preserve">2.02.02207.05.0000.151</t>
  </si>
  <si>
    <t xml:space="preserve">0</t>
  </si>
  <si>
    <t xml:space="preserve">3015</t>
  </si>
  <si>
    <t xml:space="preserve">4007</t>
  </si>
  <si>
    <t xml:space="preserve">2.02.01001.05.0000.151</t>
  </si>
  <si>
    <t xml:space="preserve">3041</t>
  </si>
  <si>
    <t xml:space="preserve">17</t>
  </si>
  <si>
    <t xml:space="preserve">2.02.04014.05.0000.151</t>
  </si>
  <si>
    <t xml:space="preserve">02</t>
  </si>
  <si>
    <t xml:space="preserve">01</t>
  </si>
  <si>
    <t xml:space="preserve">03</t>
  </si>
  <si>
    <t xml:space="preserve">07</t>
  </si>
  <si>
    <t xml:space="preserve">06</t>
  </si>
  <si>
    <t xml:space="preserve">04</t>
  </si>
  <si>
    <t xml:space="preserve">4011</t>
  </si>
  <si>
    <t xml:space="preserve">4012</t>
  </si>
  <si>
    <t xml:space="preserve">2.02.01003.05.0000.151</t>
  </si>
  <si>
    <t xml:space="preserve">1049</t>
  </si>
  <si>
    <t xml:space="preserve">1043</t>
  </si>
  <si>
    <t xml:space="preserve">2.02.02216.05.0000.151</t>
  </si>
  <si>
    <t xml:space="preserve">2012</t>
  </si>
  <si>
    <t xml:space="preserve">2.02.02077.05.0000.151</t>
  </si>
  <si>
    <t xml:space="preserve">1047</t>
  </si>
  <si>
    <t xml:space="preserve">2014</t>
  </si>
  <si>
    <t xml:space="preserve">1031</t>
  </si>
  <si>
    <t xml:space="preserve">1027</t>
  </si>
  <si>
    <t xml:space="preserve">1060</t>
  </si>
  <si>
    <t xml:space="preserve">1022</t>
  </si>
  <si>
    <t xml:space="preserve">4009</t>
  </si>
  <si>
    <t xml:space="preserve">2.02.04025.05.0000.151</t>
  </si>
  <si>
    <t xml:space="preserve">090</t>
  </si>
  <si>
    <t xml:space="preserve">304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  <numFmt numFmtId="171" formatCode="#,##0.000"/>
    <numFmt numFmtId="172" formatCode="0.000"/>
    <numFmt numFmtId="173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true" outlineLevel="0" max="2" min="2" style="1" width="11.28"/>
    <col collapsed="false" customWidth="true" hidden="false" outlineLevel="0" max="3" min="3" style="2" width="24.41"/>
    <col collapsed="false" customWidth="true" hidden="false" outlineLevel="0" max="4" min="4" style="3" width="39.7"/>
    <col collapsed="false" customWidth="true" hidden="false" outlineLevel="0" max="5" min="5" style="4" width="41.28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7" t="s">
        <v>0</v>
      </c>
      <c r="D1" s="8"/>
    </row>
    <row r="2" customFormat="false" ht="15.75" hidden="false" customHeight="false" outlineLevel="0" collapsed="false">
      <c r="A2" s="9"/>
      <c r="B2" s="6"/>
      <c r="C2" s="10" t="s">
        <v>1</v>
      </c>
      <c r="D2" s="8"/>
    </row>
    <row r="3" customFormat="false" ht="15.75" hidden="false" customHeight="false" outlineLevel="0" collapsed="false">
      <c r="A3" s="11"/>
      <c r="B3" s="12"/>
      <c r="C3" s="10" t="s">
        <v>2</v>
      </c>
      <c r="D3" s="13"/>
    </row>
    <row r="4" customFormat="false" ht="15.75" hidden="false" customHeight="false" outlineLevel="0" collapsed="false">
      <c r="A4" s="14" t="s">
        <v>3</v>
      </c>
      <c r="B4" s="14"/>
      <c r="C4" s="14"/>
      <c r="D4" s="13"/>
    </row>
    <row r="5" customFormat="false" ht="15.75" hidden="false" customHeight="false" outlineLevel="0" collapsed="false">
      <c r="A5" s="15"/>
      <c r="B5" s="15"/>
      <c r="C5" s="15"/>
      <c r="D5" s="16"/>
    </row>
    <row r="6" customFormat="false" ht="15.75" hidden="false" customHeight="true" outlineLevel="0" collapsed="false">
      <c r="A6" s="17" t="s">
        <v>4</v>
      </c>
      <c r="B6" s="17"/>
      <c r="C6" s="17"/>
      <c r="D6" s="18"/>
      <c r="E6" s="19"/>
      <c r="F6" s="19"/>
    </row>
    <row r="7" customFormat="false" ht="15.75" hidden="false" customHeight="false" outlineLevel="0" collapsed="false">
      <c r="A7" s="17"/>
      <c r="B7" s="17"/>
      <c r="C7" s="17"/>
      <c r="D7" s="13"/>
    </row>
    <row r="8" customFormat="false" ht="42.75" hidden="false" customHeight="true" outlineLevel="0" collapsed="false">
      <c r="A8" s="20" t="s">
        <v>5</v>
      </c>
      <c r="B8" s="21" t="s">
        <v>6</v>
      </c>
      <c r="C8" s="21" t="s">
        <v>7</v>
      </c>
    </row>
    <row r="9" customFormat="false" ht="15.75" hidden="false" customHeight="false" outlineLevel="0" collapsed="false">
      <c r="A9" s="22" t="s">
        <v>8</v>
      </c>
      <c r="B9" s="23"/>
      <c r="C9" s="24" t="n">
        <v>3292652.678</v>
      </c>
    </row>
    <row r="10" customFormat="false" ht="15.75" hidden="false" customHeight="false" outlineLevel="0" collapsed="false">
      <c r="A10" s="25" t="s">
        <v>9</v>
      </c>
      <c r="B10" s="23"/>
      <c r="C10" s="24" t="n">
        <v>242023.089</v>
      </c>
    </row>
    <row r="11" customFormat="false" ht="78.75" hidden="false" customHeight="false" outlineLevel="1" collapsed="false">
      <c r="A11" s="26" t="s">
        <v>10</v>
      </c>
      <c r="B11" s="27"/>
      <c r="C11" s="28" t="n">
        <v>9336.4</v>
      </c>
    </row>
    <row r="12" customFormat="false" ht="31.5" hidden="false" customHeight="false" outlineLevel="1" collapsed="false">
      <c r="A12" s="29" t="s">
        <v>11</v>
      </c>
      <c r="B12" s="27"/>
      <c r="C12" s="28" t="n">
        <v>503.864</v>
      </c>
    </row>
    <row r="13" customFormat="false" ht="31.5" hidden="false" customHeight="false" outlineLevel="1" collapsed="false">
      <c r="A13" s="29" t="s">
        <v>12</v>
      </c>
      <c r="B13" s="27"/>
      <c r="C13" s="28" t="n">
        <v>1477.2</v>
      </c>
    </row>
    <row r="14" customFormat="false" ht="15.75" hidden="false" customHeight="false" outlineLevel="1" collapsed="false">
      <c r="A14" s="29" t="s">
        <v>13</v>
      </c>
      <c r="B14" s="27"/>
      <c r="C14" s="28" t="n">
        <v>14453.2</v>
      </c>
    </row>
    <row r="15" customFormat="false" ht="31.5" hidden="false" customHeight="false" outlineLevel="1" collapsed="false">
      <c r="A15" s="29" t="s">
        <v>14</v>
      </c>
      <c r="B15" s="27"/>
      <c r="C15" s="28" t="n">
        <v>1838</v>
      </c>
    </row>
    <row r="16" customFormat="false" ht="78.75" hidden="false" customHeight="false" outlineLevel="1" collapsed="false">
      <c r="A16" s="26" t="s">
        <v>15</v>
      </c>
      <c r="B16" s="27"/>
      <c r="C16" s="28" t="n">
        <v>1610.8</v>
      </c>
    </row>
    <row r="17" customFormat="false" ht="78.75" hidden="false" customHeight="false" outlineLevel="1" collapsed="false">
      <c r="A17" s="26" t="s">
        <v>16</v>
      </c>
      <c r="B17" s="27"/>
      <c r="C17" s="28" t="n">
        <v>100</v>
      </c>
    </row>
    <row r="18" customFormat="false" ht="47.25" hidden="false" customHeight="false" outlineLevel="1" collapsed="false">
      <c r="A18" s="29" t="s">
        <v>17</v>
      </c>
      <c r="B18" s="27"/>
      <c r="C18" s="28" t="n">
        <v>234.1</v>
      </c>
    </row>
    <row r="19" customFormat="false" ht="126" hidden="false" customHeight="false" outlineLevel="1" collapsed="false">
      <c r="A19" s="26" t="s">
        <v>18</v>
      </c>
      <c r="B19" s="27"/>
      <c r="C19" s="28" t="n">
        <v>1598.5</v>
      </c>
    </row>
    <row r="20" customFormat="false" ht="31.5" hidden="false" customHeight="false" outlineLevel="1" collapsed="false">
      <c r="A20" s="29" t="s">
        <v>19</v>
      </c>
      <c r="B20" s="27"/>
      <c r="C20" s="28" t="n">
        <v>516.03</v>
      </c>
    </row>
    <row r="21" customFormat="false" ht="31.5" hidden="false" customHeight="false" outlineLevel="1" collapsed="false">
      <c r="A21" s="29" t="s">
        <v>20</v>
      </c>
      <c r="B21" s="27"/>
      <c r="C21" s="28" t="n">
        <v>2105</v>
      </c>
    </row>
    <row r="22" customFormat="false" ht="47.25" hidden="false" customHeight="false" outlineLevel="1" collapsed="false">
      <c r="A22" s="29" t="s">
        <v>21</v>
      </c>
      <c r="B22" s="27"/>
      <c r="C22" s="28" t="n">
        <v>5382.641</v>
      </c>
    </row>
    <row r="23" customFormat="false" ht="47.25" hidden="false" customHeight="false" outlineLevel="1" collapsed="false">
      <c r="A23" s="29" t="s">
        <v>22</v>
      </c>
      <c r="B23" s="27"/>
      <c r="C23" s="28" t="n">
        <v>692.835</v>
      </c>
    </row>
    <row r="24" customFormat="false" ht="31.5" hidden="false" customHeight="false" outlineLevel="1" collapsed="false">
      <c r="A24" s="29" t="s">
        <v>23</v>
      </c>
      <c r="B24" s="27"/>
      <c r="C24" s="28" t="n">
        <v>1828.6</v>
      </c>
    </row>
    <row r="25" customFormat="false" ht="47.25" hidden="false" customHeight="false" outlineLevel="1" collapsed="false">
      <c r="A25" s="29" t="s">
        <v>24</v>
      </c>
      <c r="B25" s="27"/>
      <c r="C25" s="28" t="n">
        <v>3300</v>
      </c>
    </row>
    <row r="26" customFormat="false" ht="31.5" hidden="false" customHeight="false" outlineLevel="1" collapsed="false">
      <c r="A26" s="29" t="s">
        <v>25</v>
      </c>
      <c r="B26" s="27"/>
      <c r="C26" s="28" t="n">
        <v>589.6</v>
      </c>
    </row>
    <row r="27" customFormat="false" ht="47.25" hidden="false" customHeight="false" outlineLevel="1" collapsed="false">
      <c r="A27" s="29" t="s">
        <v>26</v>
      </c>
      <c r="B27" s="27"/>
      <c r="C27" s="28" t="n">
        <v>2977.5</v>
      </c>
    </row>
    <row r="28" customFormat="false" ht="15.75" hidden="false" customHeight="false" outlineLevel="1" collapsed="false">
      <c r="A28" s="29" t="s">
        <v>27</v>
      </c>
      <c r="B28" s="27"/>
      <c r="C28" s="28" t="n">
        <v>19471.6</v>
      </c>
    </row>
    <row r="29" customFormat="false" ht="31.5" hidden="false" customHeight="false" outlineLevel="1" collapsed="false">
      <c r="A29" s="29" t="s">
        <v>28</v>
      </c>
      <c r="B29" s="27"/>
      <c r="C29" s="28" t="n">
        <v>59988.4</v>
      </c>
    </row>
    <row r="30" customFormat="false" ht="47.25" hidden="false" customHeight="false" outlineLevel="1" collapsed="false">
      <c r="A30" s="29" t="s">
        <v>29</v>
      </c>
      <c r="B30" s="27"/>
      <c r="C30" s="28" t="n">
        <v>1482.48</v>
      </c>
    </row>
    <row r="31" customFormat="false" ht="47.25" hidden="false" customHeight="false" outlineLevel="1" collapsed="false">
      <c r="A31" s="29" t="s">
        <v>30</v>
      </c>
      <c r="B31" s="27"/>
      <c r="C31" s="28" t="n">
        <v>1235.4</v>
      </c>
    </row>
    <row r="32" customFormat="false" ht="47.25" hidden="false" customHeight="false" outlineLevel="1" collapsed="false">
      <c r="A32" s="29" t="s">
        <v>31</v>
      </c>
      <c r="B32" s="27"/>
      <c r="C32" s="28" t="n">
        <v>1540</v>
      </c>
    </row>
    <row r="33" customFormat="false" ht="47.25" hidden="false" customHeight="false" outlineLevel="1" collapsed="false">
      <c r="A33" s="29" t="s">
        <v>32</v>
      </c>
      <c r="B33" s="27"/>
      <c r="C33" s="28" t="n">
        <v>79025.7</v>
      </c>
    </row>
    <row r="34" customFormat="false" ht="47.25" hidden="false" customHeight="false" outlineLevel="1" collapsed="false">
      <c r="A34" s="29" t="s">
        <v>33</v>
      </c>
      <c r="B34" s="27"/>
      <c r="C34" s="28" t="n">
        <v>1958.1</v>
      </c>
    </row>
    <row r="35" customFormat="false" ht="15.75" hidden="false" customHeight="false" outlineLevel="1" collapsed="false">
      <c r="A35" s="29" t="s">
        <v>34</v>
      </c>
      <c r="B35" s="27"/>
      <c r="C35" s="28" t="n">
        <v>585.305</v>
      </c>
    </row>
    <row r="36" customFormat="false" ht="31.5" hidden="false" customHeight="false" outlineLevel="1" collapsed="false">
      <c r="A36" s="29" t="s">
        <v>35</v>
      </c>
      <c r="B36" s="27"/>
      <c r="C36" s="28" t="n">
        <v>299</v>
      </c>
    </row>
    <row r="37" customFormat="false" ht="47.25" hidden="false" customHeight="false" outlineLevel="1" collapsed="false">
      <c r="A37" s="30" t="s">
        <v>36</v>
      </c>
      <c r="B37" s="27"/>
      <c r="C37" s="28" t="n">
        <v>1020.44</v>
      </c>
    </row>
    <row r="38" customFormat="false" ht="15.75" hidden="false" customHeight="false" outlineLevel="1" collapsed="false">
      <c r="A38" s="30" t="s">
        <v>37</v>
      </c>
      <c r="B38" s="27"/>
      <c r="C38" s="28" t="n">
        <v>2720.516</v>
      </c>
    </row>
    <row r="39" customFormat="false" ht="47.25" hidden="false" customHeight="false" outlineLevel="1" collapsed="false">
      <c r="A39" s="30" t="s">
        <v>38</v>
      </c>
      <c r="B39" s="27"/>
      <c r="C39" s="28" t="n">
        <v>958</v>
      </c>
    </row>
    <row r="40" customFormat="false" ht="15.75" hidden="false" customHeight="false" outlineLevel="1" collapsed="false">
      <c r="A40" s="30" t="s">
        <v>39</v>
      </c>
      <c r="B40" s="27"/>
      <c r="C40" s="28" t="n">
        <v>644.85</v>
      </c>
    </row>
    <row r="41" customFormat="false" ht="31.5" hidden="false" customHeight="false" outlineLevel="1" collapsed="false">
      <c r="A41" s="30" t="s">
        <v>40</v>
      </c>
      <c r="B41" s="27"/>
      <c r="C41" s="28" t="n">
        <v>85.18</v>
      </c>
    </row>
    <row r="42" customFormat="false" ht="47.25" hidden="false" customHeight="false" outlineLevel="1" collapsed="false">
      <c r="A42" s="30" t="s">
        <v>41</v>
      </c>
      <c r="B42" s="27"/>
      <c r="C42" s="28" t="n">
        <v>10472.54</v>
      </c>
    </row>
    <row r="43" customFormat="false" ht="63" hidden="false" customHeight="false" outlineLevel="1" collapsed="false">
      <c r="A43" s="31" t="s">
        <v>42</v>
      </c>
      <c r="B43" s="27"/>
      <c r="C43" s="28" t="n">
        <v>500</v>
      </c>
    </row>
    <row r="44" customFormat="false" ht="31.5" hidden="false" customHeight="false" outlineLevel="1" collapsed="false">
      <c r="A44" s="30" t="s">
        <v>43</v>
      </c>
      <c r="B44" s="27"/>
      <c r="C44" s="28" t="n">
        <v>1358.94</v>
      </c>
    </row>
    <row r="45" customFormat="false" ht="15.75" hidden="false" customHeight="false" outlineLevel="1" collapsed="false">
      <c r="A45" s="30" t="s">
        <v>44</v>
      </c>
      <c r="B45" s="27"/>
      <c r="C45" s="28" t="n">
        <v>2837.562</v>
      </c>
    </row>
    <row r="46" customFormat="false" ht="31.5" hidden="false" customHeight="false" outlineLevel="1" collapsed="false">
      <c r="A46" s="30" t="s">
        <v>45</v>
      </c>
      <c r="B46" s="27"/>
      <c r="C46" s="28" t="n">
        <v>720.39</v>
      </c>
    </row>
    <row r="47" customFormat="false" ht="63" hidden="false" customHeight="false" outlineLevel="1" collapsed="false">
      <c r="A47" s="31" t="s">
        <v>46</v>
      </c>
      <c r="B47" s="23"/>
      <c r="C47" s="28" t="n">
        <v>3336</v>
      </c>
    </row>
    <row r="48" customFormat="false" ht="15.75" hidden="false" customHeight="false" outlineLevel="1" collapsed="false">
      <c r="A48" s="32" t="s">
        <v>47</v>
      </c>
      <c r="B48" s="27"/>
      <c r="C48" s="28" t="n">
        <v>3214.9</v>
      </c>
    </row>
    <row r="49" customFormat="false" ht="15.75" hidden="false" customHeight="false" outlineLevel="1" collapsed="false">
      <c r="A49" s="33" t="s">
        <v>48</v>
      </c>
      <c r="B49" s="27"/>
      <c r="C49" s="28" t="n">
        <v>23.516</v>
      </c>
    </row>
    <row r="50" customFormat="false" ht="15.75" hidden="false" customHeight="false" outlineLevel="1" collapsed="false">
      <c r="A50" s="25" t="s">
        <v>49</v>
      </c>
      <c r="B50" s="27"/>
      <c r="C50" s="24" t="n">
        <v>2304910.6</v>
      </c>
    </row>
    <row r="51" customFormat="false" ht="31.5" hidden="false" customHeight="false" outlineLevel="0" collapsed="false">
      <c r="A51" s="29" t="s">
        <v>50</v>
      </c>
      <c r="B51" s="23"/>
      <c r="C51" s="28" t="n">
        <v>1038117.8</v>
      </c>
    </row>
    <row r="52" customFormat="false" ht="47.25" hidden="false" customHeight="false" outlineLevel="0" collapsed="false">
      <c r="A52" s="29" t="s">
        <v>51</v>
      </c>
      <c r="B52" s="23"/>
      <c r="C52" s="28" t="n">
        <v>42642</v>
      </c>
    </row>
    <row r="53" customFormat="false" ht="47.25" hidden="false" customHeight="false" outlineLevel="1" collapsed="false">
      <c r="A53" s="29" t="s">
        <v>52</v>
      </c>
      <c r="B53" s="27"/>
      <c r="C53" s="28" t="n">
        <v>1091704.7</v>
      </c>
    </row>
    <row r="54" customFormat="false" ht="78.75" hidden="false" customHeight="false" outlineLevel="1" collapsed="false">
      <c r="A54" s="26" t="s">
        <v>53</v>
      </c>
      <c r="B54" s="27"/>
      <c r="C54" s="28" t="n">
        <v>73521</v>
      </c>
    </row>
    <row r="55" customFormat="false" ht="15.75" hidden="false" customHeight="false" outlineLevel="1" collapsed="false">
      <c r="A55" s="29" t="s">
        <v>54</v>
      </c>
      <c r="B55" s="27"/>
      <c r="C55" s="28" t="n">
        <v>2770</v>
      </c>
    </row>
    <row r="56" customFormat="false" ht="31.5" hidden="false" customHeight="false" outlineLevel="1" collapsed="false">
      <c r="A56" s="29" t="s">
        <v>55</v>
      </c>
      <c r="B56" s="27"/>
      <c r="C56" s="28" t="n">
        <v>240</v>
      </c>
    </row>
    <row r="57" customFormat="false" ht="31.5" hidden="false" customHeight="false" outlineLevel="1" collapsed="false">
      <c r="A57" s="29" t="s">
        <v>56</v>
      </c>
      <c r="B57" s="27"/>
      <c r="C57" s="28" t="n">
        <v>22000</v>
      </c>
    </row>
    <row r="58" customFormat="false" ht="31.5" hidden="false" customHeight="false" outlineLevel="1" collapsed="false">
      <c r="A58" s="29" t="s">
        <v>57</v>
      </c>
      <c r="B58" s="27"/>
      <c r="C58" s="28" t="n">
        <v>2557.4</v>
      </c>
    </row>
    <row r="59" customFormat="false" ht="31.5" hidden="false" customHeight="false" outlineLevel="1" collapsed="false">
      <c r="A59" s="29" t="s">
        <v>58</v>
      </c>
      <c r="B59" s="23"/>
      <c r="C59" s="28" t="n">
        <v>4853</v>
      </c>
    </row>
    <row r="60" customFormat="false" ht="15.75" hidden="false" customHeight="false" outlineLevel="1" collapsed="false">
      <c r="A60" s="29" t="s">
        <v>59</v>
      </c>
      <c r="B60" s="27"/>
      <c r="C60" s="28" t="n">
        <v>24476.4</v>
      </c>
    </row>
    <row r="61" customFormat="false" ht="31.5" hidden="false" customHeight="false" outlineLevel="1" collapsed="false">
      <c r="A61" s="30" t="s">
        <v>60</v>
      </c>
      <c r="B61" s="27"/>
      <c r="C61" s="28" t="n">
        <v>918</v>
      </c>
    </row>
    <row r="62" customFormat="false" ht="31.5" hidden="false" customHeight="false" outlineLevel="1" collapsed="false">
      <c r="A62" s="30" t="s">
        <v>61</v>
      </c>
      <c r="B62" s="27"/>
      <c r="C62" s="28" t="n">
        <v>540.3</v>
      </c>
    </row>
    <row r="63" customFormat="false" ht="31.5" hidden="false" customHeight="false" outlineLevel="0" collapsed="false">
      <c r="A63" s="30" t="s">
        <v>62</v>
      </c>
      <c r="B63" s="34"/>
      <c r="C63" s="35" t="n">
        <v>570</v>
      </c>
    </row>
    <row r="64" customFormat="false" ht="31.5" hidden="false" customHeight="false" outlineLevel="0" collapsed="false">
      <c r="A64" s="25" t="s">
        <v>63</v>
      </c>
      <c r="B64" s="34"/>
      <c r="C64" s="36" t="n">
        <v>250331.785</v>
      </c>
    </row>
    <row r="65" customFormat="false" ht="31.5" hidden="false" customHeight="false" outlineLevel="0" collapsed="false">
      <c r="A65" s="30" t="s">
        <v>64</v>
      </c>
      <c r="B65" s="34"/>
      <c r="C65" s="35" t="n">
        <v>628.33</v>
      </c>
    </row>
    <row r="66" customFormat="false" ht="31.5" hidden="false" customHeight="false" outlineLevel="0" collapsed="false">
      <c r="A66" s="29" t="s">
        <v>65</v>
      </c>
      <c r="B66" s="34"/>
      <c r="C66" s="35" t="n">
        <v>9095.5</v>
      </c>
    </row>
    <row r="67" customFormat="false" ht="31.5" hidden="false" customHeight="false" outlineLevel="0" collapsed="false">
      <c r="A67" s="29" t="s">
        <v>66</v>
      </c>
      <c r="C67" s="35" t="n">
        <v>37897</v>
      </c>
    </row>
    <row r="68" customFormat="false" ht="78.75" hidden="false" customHeight="false" outlineLevel="0" collapsed="false">
      <c r="A68" s="26" t="s">
        <v>67</v>
      </c>
      <c r="C68" s="35" t="n">
        <v>99230.973</v>
      </c>
    </row>
    <row r="69" customFormat="false" ht="63" hidden="false" customHeight="false" outlineLevel="0" collapsed="false">
      <c r="A69" s="26" t="s">
        <v>68</v>
      </c>
      <c r="C69" s="35" t="n">
        <v>1276.039</v>
      </c>
    </row>
    <row r="70" customFormat="false" ht="63" hidden="false" customHeight="false" outlineLevel="0" collapsed="false">
      <c r="A70" s="26" t="s">
        <v>69</v>
      </c>
      <c r="C70" s="35" t="n">
        <v>70071.819</v>
      </c>
    </row>
    <row r="71" customFormat="false" ht="15.75" hidden="false" customHeight="false" outlineLevel="0" collapsed="false">
      <c r="A71" s="30" t="s">
        <v>70</v>
      </c>
      <c r="C71" s="35" t="n">
        <v>7848.44</v>
      </c>
    </row>
    <row r="72" customFormat="false" ht="63" hidden="false" customHeight="false" outlineLevel="0" collapsed="false">
      <c r="A72" s="31" t="s">
        <v>71</v>
      </c>
      <c r="C72" s="35" t="n">
        <v>21302.735</v>
      </c>
    </row>
    <row r="73" customFormat="false" ht="63" hidden="false" customHeight="false" outlineLevel="0" collapsed="false">
      <c r="A73" s="31" t="s">
        <v>72</v>
      </c>
      <c r="C73" s="35" t="n">
        <v>2453.029</v>
      </c>
    </row>
    <row r="74" customFormat="false" ht="15.75" hidden="false" customHeight="false" outlineLevel="0" collapsed="false">
      <c r="A74" s="32" t="s">
        <v>73</v>
      </c>
      <c r="C74" s="35" t="n">
        <v>229.37</v>
      </c>
    </row>
    <row r="75" customFormat="false" ht="31.5" hidden="false" customHeight="false" outlineLevel="0" collapsed="false">
      <c r="A75" s="37" t="s">
        <v>74</v>
      </c>
      <c r="C75" s="35" t="n">
        <v>298.55</v>
      </c>
    </row>
    <row r="76" customFormat="false" ht="15.75" hidden="false" customHeight="false" outlineLevel="0" collapsed="false">
      <c r="A76" s="38" t="s">
        <v>75</v>
      </c>
      <c r="C76" s="36" t="n">
        <v>380161.63</v>
      </c>
    </row>
    <row r="77" customFormat="false" ht="15.75" hidden="false" customHeight="false" outlineLevel="0" collapsed="false">
      <c r="A77" s="29" t="s">
        <v>76</v>
      </c>
      <c r="C77" s="35" t="n">
        <v>17497.9</v>
      </c>
    </row>
    <row r="78" customFormat="false" ht="47.25" hidden="false" customHeight="false" outlineLevel="0" collapsed="false">
      <c r="A78" s="29" t="s">
        <v>77</v>
      </c>
      <c r="C78" s="35" t="n">
        <v>280404.4</v>
      </c>
    </row>
    <row r="79" customFormat="false" ht="15.75" hidden="false" customHeight="false" outlineLevel="0" collapsed="false">
      <c r="A79" s="29" t="s">
        <v>78</v>
      </c>
      <c r="C79" s="35" t="n">
        <v>30000</v>
      </c>
    </row>
    <row r="80" customFormat="false" ht="15.75" hidden="false" customHeight="false" outlineLevel="0" collapsed="false">
      <c r="A80" s="29" t="s">
        <v>79</v>
      </c>
      <c r="C80" s="35" t="n">
        <v>824.95</v>
      </c>
    </row>
    <row r="81" customFormat="false" ht="15.75" hidden="false" customHeight="false" outlineLevel="0" collapsed="false">
      <c r="A81" s="29" t="s">
        <v>80</v>
      </c>
      <c r="C81" s="35" t="n">
        <v>1607.7</v>
      </c>
    </row>
    <row r="82" customFormat="false" ht="15.75" hidden="false" customHeight="false" outlineLevel="0" collapsed="false">
      <c r="A82" s="29" t="s">
        <v>81</v>
      </c>
      <c r="C82" s="35" t="n">
        <v>535.9</v>
      </c>
    </row>
    <row r="83" customFormat="false" ht="15.75" hidden="false" customHeight="false" outlineLevel="0" collapsed="false">
      <c r="A83" s="29" t="s">
        <v>82</v>
      </c>
      <c r="C83" s="35" t="n">
        <v>1568.46</v>
      </c>
    </row>
    <row r="84" customFormat="false" ht="15.75" hidden="false" customHeight="false" outlineLevel="0" collapsed="false">
      <c r="A84" s="29" t="s">
        <v>83</v>
      </c>
      <c r="C84" s="35" t="n">
        <v>2397.1</v>
      </c>
    </row>
    <row r="85" customFormat="false" ht="31.5" hidden="false" customHeight="false" outlineLevel="0" collapsed="false">
      <c r="A85" s="29" t="s">
        <v>84</v>
      </c>
      <c r="C85" s="35" t="n">
        <v>551.72</v>
      </c>
    </row>
    <row r="86" customFormat="false" ht="47.25" hidden="false" customHeight="false" outlineLevel="0" collapsed="false">
      <c r="A86" s="30" t="s">
        <v>85</v>
      </c>
      <c r="C86" s="35" t="n">
        <v>39150</v>
      </c>
    </row>
    <row r="87" customFormat="false" ht="31.5" hidden="false" customHeight="false" outlineLevel="0" collapsed="false">
      <c r="A87" s="30" t="s">
        <v>86</v>
      </c>
      <c r="C87" s="35" t="n">
        <v>5000</v>
      </c>
    </row>
    <row r="88" customFormat="false" ht="31.5" hidden="false" customHeight="false" outlineLevel="0" collapsed="false">
      <c r="A88" s="39" t="s">
        <v>87</v>
      </c>
      <c r="C88" s="35" t="n">
        <v>403.5</v>
      </c>
    </row>
    <row r="89" customFormat="false" ht="31.5" hidden="false" customHeight="false" outlineLevel="0" collapsed="false">
      <c r="A89" s="30" t="s">
        <v>88</v>
      </c>
      <c r="C89" s="35" t="n">
        <v>220</v>
      </c>
    </row>
    <row r="90" customFormat="false" ht="15.75" hidden="false" customHeight="false" outlineLevel="0" collapsed="false">
      <c r="A90" s="25" t="s">
        <v>89</v>
      </c>
      <c r="C90" s="36" t="n">
        <v>107070.472</v>
      </c>
    </row>
    <row r="91" customFormat="false" ht="31.5" hidden="false" customHeight="false" outlineLevel="0" collapsed="false">
      <c r="A91" s="29" t="s">
        <v>90</v>
      </c>
      <c r="C91" s="35" t="n">
        <v>4249.9</v>
      </c>
    </row>
    <row r="92" customFormat="false" ht="47.25" hidden="false" customHeight="false" outlineLevel="0" collapsed="false">
      <c r="A92" s="30" t="s">
        <v>91</v>
      </c>
      <c r="C92" s="35" t="n">
        <v>21686</v>
      </c>
    </row>
    <row r="93" customFormat="false" ht="31.5" hidden="false" customHeight="false" outlineLevel="0" collapsed="false">
      <c r="A93" s="30" t="s">
        <v>92</v>
      </c>
      <c r="C93" s="35" t="n">
        <v>4713.8</v>
      </c>
    </row>
    <row r="94" customFormat="false" ht="31.5" hidden="false" customHeight="false" outlineLevel="0" collapsed="false">
      <c r="A94" s="30" t="s">
        <v>93</v>
      </c>
      <c r="C94" s="35" t="n">
        <v>42692.207</v>
      </c>
    </row>
    <row r="95" customFormat="false" ht="31.5" hidden="false" customHeight="false" outlineLevel="0" collapsed="false">
      <c r="A95" s="30" t="s">
        <v>94</v>
      </c>
      <c r="C95" s="35" t="n">
        <v>4305.165</v>
      </c>
    </row>
    <row r="96" customFormat="false" ht="31.5" hidden="false" customHeight="false" outlineLevel="0" collapsed="false">
      <c r="A96" s="30" t="s">
        <v>95</v>
      </c>
      <c r="C96" s="35" t="n">
        <v>29423.4</v>
      </c>
    </row>
    <row r="97" customFormat="false" ht="15.75" hidden="false" customHeight="false" outlineLevel="0" collapsed="false">
      <c r="A97" s="25" t="s">
        <v>96</v>
      </c>
      <c r="C97" s="36" t="n">
        <v>5297.9</v>
      </c>
    </row>
    <row r="98" customFormat="false" ht="63" hidden="false" customHeight="false" outlineLevel="0" collapsed="false">
      <c r="A98" s="26" t="s">
        <v>97</v>
      </c>
      <c r="C98" s="35" t="n">
        <v>3787.5</v>
      </c>
    </row>
    <row r="99" customFormat="false" ht="31.5" hidden="false" customHeight="false" outlineLevel="0" collapsed="false">
      <c r="A99" s="30" t="s">
        <v>98</v>
      </c>
      <c r="C99" s="35" t="n">
        <v>802.2</v>
      </c>
    </row>
    <row r="100" customFormat="false" ht="31.5" hidden="false" customHeight="false" outlineLevel="0" collapsed="false">
      <c r="A100" s="30" t="s">
        <v>99</v>
      </c>
      <c r="C100" s="35" t="n">
        <v>624</v>
      </c>
    </row>
    <row r="101" customFormat="false" ht="47.25" hidden="false" customHeight="false" outlineLevel="0" collapsed="false">
      <c r="A101" s="30" t="s">
        <v>100</v>
      </c>
      <c r="C101" s="35" t="n">
        <v>84.2</v>
      </c>
    </row>
    <row r="102" customFormat="false" ht="15.75" hidden="false" customHeight="false" outlineLevel="0" collapsed="false">
      <c r="A102" s="25" t="s">
        <v>101</v>
      </c>
      <c r="C102" s="36" t="n">
        <v>2857.202</v>
      </c>
    </row>
    <row r="103" customFormat="false" ht="31.5" hidden="false" customHeight="false" outlineLevel="0" collapsed="false">
      <c r="A103" s="30" t="s">
        <v>102</v>
      </c>
      <c r="C103" s="35" t="n">
        <v>2857.202</v>
      </c>
    </row>
  </sheetData>
  <mergeCells count="2">
    <mergeCell ref="A4:C4"/>
    <mergeCell ref="A6:C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0" activeCellId="0" sqref="N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0" width="64.28"/>
    <col collapsed="false" customWidth="true" hidden="false" outlineLevel="0" max="2" min="2" style="41" width="11.85"/>
    <col collapsed="false" customWidth="true" hidden="false" outlineLevel="0" max="3" min="3" style="42" width="23.7"/>
    <col collapsed="false" customWidth="true" hidden="false" outlineLevel="0" max="4" min="4" style="40" width="16.13"/>
    <col collapsed="false" customWidth="true" hidden="false" outlineLevel="0" max="5" min="5" style="40" width="15.13"/>
    <col collapsed="false" customWidth="true" hidden="false" outlineLevel="0" max="6" min="6" style="40" width="14.7"/>
    <col collapsed="false" customWidth="true" hidden="false" outlineLevel="0" max="7" min="7" style="40" width="20.7"/>
    <col collapsed="false" customWidth="true" hidden="false" outlineLevel="0" max="8" min="8" style="43" width="18.99"/>
    <col collapsed="false" customWidth="true" hidden="false" outlineLevel="0" max="9" min="9" style="43" width="21.42"/>
    <col collapsed="false" customWidth="true" hidden="false" outlineLevel="0" max="10" min="10" style="43" width="17.42"/>
    <col collapsed="false" customWidth="true" hidden="false" outlineLevel="0" max="11" min="11" style="40" width="19.56"/>
    <col collapsed="false" customWidth="true" hidden="false" outlineLevel="0" max="12" min="12" style="40" width="14.99"/>
    <col collapsed="false" customWidth="true" hidden="false" outlineLevel="0" max="13" min="13" style="40" width="13.14"/>
    <col collapsed="false" customWidth="false" hidden="false" outlineLevel="0" max="257" min="14" style="40" width="8.85"/>
  </cols>
  <sheetData>
    <row r="1" customFormat="false" ht="18.75" hidden="false" customHeight="false" outlineLevel="0" collapsed="false">
      <c r="I1" s="44"/>
      <c r="J1" s="44" t="s">
        <v>0</v>
      </c>
      <c r="K1" s="45"/>
      <c r="L1" s="46"/>
    </row>
    <row r="2" customFormat="false" ht="18.75" hidden="false" customHeight="false" outlineLevel="0" collapsed="false">
      <c r="I2" s="44"/>
      <c r="J2" s="44" t="s">
        <v>1</v>
      </c>
      <c r="K2" s="45"/>
      <c r="L2" s="46"/>
    </row>
    <row r="3" customFormat="false" ht="18.75" hidden="false" customHeight="false" outlineLevel="0" collapsed="false">
      <c r="I3" s="44"/>
      <c r="J3" s="44" t="s">
        <v>2</v>
      </c>
      <c r="K3" s="47"/>
      <c r="L3" s="46"/>
    </row>
    <row r="4" customFormat="false" ht="18.75" hidden="false" customHeight="false" outlineLevel="0" collapsed="false">
      <c r="I4" s="48" t="s">
        <v>103</v>
      </c>
      <c r="J4" s="48"/>
      <c r="K4" s="49"/>
      <c r="L4" s="49"/>
    </row>
    <row r="5" customFormat="false" ht="46.15" hidden="false" customHeight="true" outlineLevel="0" collapsed="false">
      <c r="A5" s="50" t="s">
        <v>4</v>
      </c>
      <c r="B5" s="50"/>
      <c r="C5" s="50"/>
      <c r="D5" s="50"/>
      <c r="E5" s="50"/>
      <c r="F5" s="50"/>
      <c r="G5" s="50"/>
      <c r="H5" s="50"/>
      <c r="I5" s="50"/>
      <c r="J5" s="50"/>
    </row>
    <row r="6" customFormat="false" ht="17.4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40" t="s">
        <v>104</v>
      </c>
    </row>
    <row r="7" customFormat="false" ht="123" hidden="false" customHeight="true" outlineLevel="0" collapsed="false">
      <c r="A7" s="52" t="s">
        <v>105</v>
      </c>
      <c r="B7" s="53"/>
      <c r="C7" s="53" t="s">
        <v>106</v>
      </c>
      <c r="D7" s="54" t="s">
        <v>107</v>
      </c>
      <c r="E7" s="54" t="s">
        <v>108</v>
      </c>
      <c r="F7" s="54" t="s">
        <v>109</v>
      </c>
      <c r="G7" s="54" t="s">
        <v>110</v>
      </c>
      <c r="H7" s="55" t="s">
        <v>111</v>
      </c>
      <c r="I7" s="55" t="s">
        <v>112</v>
      </c>
      <c r="J7" s="55" t="s">
        <v>113</v>
      </c>
      <c r="K7" s="55" t="s">
        <v>114</v>
      </c>
      <c r="L7" s="55" t="s">
        <v>115</v>
      </c>
    </row>
    <row r="8" customFormat="false" ht="30.75" hidden="false" customHeight="true" outlineLevel="0" collapsed="false">
      <c r="A8" s="56" t="s">
        <v>116</v>
      </c>
      <c r="B8" s="57"/>
      <c r="C8" s="57"/>
      <c r="D8" s="58" t="n">
        <f aca="false">SUM(D9+D54+D68+D101+D115+D122)</f>
        <v>3503074.636</v>
      </c>
      <c r="E8" s="58" t="n">
        <f aca="false">SUM(E9+E54+E68+E101+E115+E122)</f>
        <v>-816052.613</v>
      </c>
      <c r="F8" s="58" t="n">
        <f aca="false">SUM(F9+F54+F68+F101+F115+F122)</f>
        <v>2687022.023</v>
      </c>
      <c r="G8" s="58" t="n">
        <f aca="false">SUM(G9+G54+G68+G101+G115+G122+G127)</f>
        <v>330422.898</v>
      </c>
      <c r="H8" s="59" t="n">
        <f aca="false">SUM(H9+H54+H68+H101+H115+H122+H127)</f>
        <v>3017444.921</v>
      </c>
      <c r="I8" s="59" t="n">
        <f aca="false">SUM(I9+I54+I68+I101+I115+I122+I127)</f>
        <v>72224.875</v>
      </c>
      <c r="J8" s="60" t="n">
        <f aca="false">SUM(H8:I8)</f>
        <v>3089669.796</v>
      </c>
      <c r="K8" s="61" t="n">
        <f aca="false">SUM(K9+K54+K68+K101+K115+K122+K127)</f>
        <v>202982.882</v>
      </c>
      <c r="L8" s="62" t="n">
        <f aca="false">SUM(J8+K8)</f>
        <v>3292652.678</v>
      </c>
    </row>
    <row r="9" customFormat="false" ht="18.75" hidden="false" customHeight="false" outlineLevel="0" collapsed="false">
      <c r="A9" s="25" t="s">
        <v>9</v>
      </c>
      <c r="B9" s="63"/>
      <c r="C9" s="64"/>
      <c r="D9" s="65" t="n">
        <f aca="false">SUM(D10:D33)</f>
        <v>188040.736</v>
      </c>
      <c r="E9" s="65" t="n">
        <f aca="false">SUM(E10:E36)</f>
        <v>2842.405</v>
      </c>
      <c r="F9" s="66" t="n">
        <f aca="false">SUM(D9+E9)</f>
        <v>190883.141</v>
      </c>
      <c r="G9" s="67" t="n">
        <f aca="false">SUM(G10:G46)</f>
        <v>15081.118</v>
      </c>
      <c r="H9" s="68" t="n">
        <f aca="false">SUM(F9:G9)</f>
        <v>205964.259</v>
      </c>
      <c r="I9" s="68" t="n">
        <f aca="false">SUM(I10:I51)</f>
        <v>10561.824</v>
      </c>
      <c r="J9" s="68" t="n">
        <f aca="false">SUM(H9:I9)</f>
        <v>216526.083</v>
      </c>
      <c r="K9" s="69" t="n">
        <f aca="false">SUM(K10:K53)</f>
        <v>25497.006</v>
      </c>
      <c r="L9" s="70" t="n">
        <f aca="false">SUM(J9+K9)</f>
        <v>242023.089</v>
      </c>
    </row>
    <row r="10" customFormat="false" ht="126" hidden="false" customHeight="false" outlineLevel="0" collapsed="false">
      <c r="A10" s="26" t="s">
        <v>10</v>
      </c>
      <c r="B10" s="71" t="s">
        <v>117</v>
      </c>
      <c r="C10" s="71" t="s">
        <v>118</v>
      </c>
      <c r="D10" s="72" t="n">
        <v>9713.7</v>
      </c>
      <c r="E10" s="73"/>
      <c r="F10" s="73" t="n">
        <f aca="false">SUM(D10+E10)</f>
        <v>9713.7</v>
      </c>
      <c r="G10" s="74" t="n">
        <v>-377.3</v>
      </c>
      <c r="H10" s="75" t="n">
        <f aca="false">SUM(F10:G10)</f>
        <v>9336.4</v>
      </c>
      <c r="I10" s="75"/>
      <c r="J10" s="75" t="n">
        <f aca="false">SUM(H10:I10)</f>
        <v>9336.4</v>
      </c>
      <c r="K10" s="69"/>
      <c r="L10" s="70" t="n">
        <f aca="false">SUM(J10+K10)</f>
        <v>9336.4</v>
      </c>
    </row>
    <row r="11" customFormat="false" ht="47.25" hidden="false" customHeight="false" outlineLevel="0" collapsed="false">
      <c r="A11" s="29" t="s">
        <v>11</v>
      </c>
      <c r="B11" s="71" t="s">
        <v>119</v>
      </c>
      <c r="C11" s="71" t="s">
        <v>120</v>
      </c>
      <c r="D11" s="72" t="n">
        <v>513.1</v>
      </c>
      <c r="E11" s="73"/>
      <c r="F11" s="73" t="n">
        <f aca="false">SUM(D11+E11)</f>
        <v>513.1</v>
      </c>
      <c r="G11" s="74" t="n">
        <v>-9.236</v>
      </c>
      <c r="H11" s="75" t="n">
        <f aca="false">SUM(F11:G11)</f>
        <v>503.864</v>
      </c>
      <c r="I11" s="75"/>
      <c r="J11" s="75" t="n">
        <f aca="false">SUM(H11:I11)</f>
        <v>503.864</v>
      </c>
      <c r="K11" s="69"/>
      <c r="L11" s="70" t="n">
        <f aca="false">SUM(J11+K11)</f>
        <v>503.864</v>
      </c>
    </row>
    <row r="12" s="76" customFormat="true" ht="47.25" hidden="false" customHeight="false" outlineLevel="0" collapsed="false">
      <c r="A12" s="29" t="s">
        <v>12</v>
      </c>
      <c r="B12" s="71" t="s">
        <v>121</v>
      </c>
      <c r="C12" s="71" t="s">
        <v>122</v>
      </c>
      <c r="D12" s="72" t="n">
        <v>1151.7</v>
      </c>
      <c r="E12" s="73"/>
      <c r="F12" s="73" t="n">
        <f aca="false">SUM(D12+E12)</f>
        <v>1151.7</v>
      </c>
      <c r="G12" s="74" t="n">
        <v>-235.4</v>
      </c>
      <c r="H12" s="75" t="n">
        <f aca="false">SUM(F12:G12)</f>
        <v>916.3</v>
      </c>
      <c r="I12" s="75" t="n">
        <v>262.5</v>
      </c>
      <c r="J12" s="75" t="n">
        <f aca="false">SUM(H12:I12)</f>
        <v>1178.8</v>
      </c>
      <c r="K12" s="69" t="n">
        <v>298.4</v>
      </c>
      <c r="L12" s="70" t="n">
        <f aca="false">SUM(J12+K12)</f>
        <v>1477.2</v>
      </c>
    </row>
    <row r="13" customFormat="false" ht="31.5" hidden="false" customHeight="false" outlineLevel="0" collapsed="false">
      <c r="A13" s="29" t="s">
        <v>13</v>
      </c>
      <c r="B13" s="71" t="s">
        <v>123</v>
      </c>
      <c r="C13" s="71" t="s">
        <v>124</v>
      </c>
      <c r="D13" s="72" t="n">
        <v>14453.2</v>
      </c>
      <c r="E13" s="73"/>
      <c r="F13" s="73" t="n">
        <f aca="false">SUM(D13+E13)</f>
        <v>14453.2</v>
      </c>
      <c r="G13" s="74"/>
      <c r="H13" s="75" t="n">
        <f aca="false">SUM(F13:G13)</f>
        <v>14453.2</v>
      </c>
      <c r="I13" s="75"/>
      <c r="J13" s="75" t="n">
        <f aca="false">SUM(H13:I13)</f>
        <v>14453.2</v>
      </c>
      <c r="K13" s="69"/>
      <c r="L13" s="70" t="n">
        <f aca="false">SUM(J13+K13)</f>
        <v>14453.2</v>
      </c>
    </row>
    <row r="14" customFormat="false" ht="47.25" hidden="false" customHeight="false" outlineLevel="0" collapsed="false">
      <c r="A14" s="29" t="s">
        <v>14</v>
      </c>
      <c r="B14" s="71" t="s">
        <v>125</v>
      </c>
      <c r="C14" s="71" t="s">
        <v>124</v>
      </c>
      <c r="D14" s="72" t="n">
        <v>3574.4</v>
      </c>
      <c r="E14" s="73"/>
      <c r="F14" s="73" t="n">
        <f aca="false">SUM(D14+E14)</f>
        <v>3574.4</v>
      </c>
      <c r="G14" s="74"/>
      <c r="H14" s="75" t="n">
        <f aca="false">SUM(F14:G14)</f>
        <v>3574.4</v>
      </c>
      <c r="I14" s="75"/>
      <c r="J14" s="75" t="n">
        <f aca="false">SUM(H14:I14)</f>
        <v>3574.4</v>
      </c>
      <c r="K14" s="69" t="n">
        <v>-1736.4</v>
      </c>
      <c r="L14" s="70" t="n">
        <f aca="false">SUM(J14+K14)</f>
        <v>1838</v>
      </c>
    </row>
    <row r="15" customFormat="false" ht="112.15" hidden="false" customHeight="true" outlineLevel="0" collapsed="false">
      <c r="A15" s="26" t="s">
        <v>15</v>
      </c>
      <c r="B15" s="71" t="s">
        <v>126</v>
      </c>
      <c r="C15" s="71" t="s">
        <v>124</v>
      </c>
      <c r="D15" s="72" t="n">
        <v>1754.4</v>
      </c>
      <c r="E15" s="73"/>
      <c r="F15" s="73" t="n">
        <f aca="false">SUM(D15+E15)</f>
        <v>1754.4</v>
      </c>
      <c r="G15" s="74"/>
      <c r="H15" s="75" t="n">
        <f aca="false">SUM(F15:G15)</f>
        <v>1754.4</v>
      </c>
      <c r="I15" s="75"/>
      <c r="J15" s="75" t="n">
        <f aca="false">SUM(H15:I15)</f>
        <v>1754.4</v>
      </c>
      <c r="K15" s="69" t="n">
        <v>-143.6</v>
      </c>
      <c r="L15" s="70" t="n">
        <f aca="false">SUM(J15+K15)</f>
        <v>1610.8</v>
      </c>
    </row>
    <row r="16" customFormat="false" ht="100.9" hidden="false" customHeight="true" outlineLevel="0" collapsed="false">
      <c r="A16" s="26" t="s">
        <v>16</v>
      </c>
      <c r="B16" s="71" t="s">
        <v>127</v>
      </c>
      <c r="C16" s="71" t="s">
        <v>124</v>
      </c>
      <c r="D16" s="72" t="n">
        <v>400</v>
      </c>
      <c r="E16" s="73"/>
      <c r="F16" s="73" t="n">
        <f aca="false">SUM(D16+E16)</f>
        <v>400</v>
      </c>
      <c r="G16" s="74"/>
      <c r="H16" s="75" t="n">
        <f aca="false">SUM(F16:G16)</f>
        <v>400</v>
      </c>
      <c r="I16" s="75"/>
      <c r="J16" s="75" t="n">
        <f aca="false">SUM(H16:I16)</f>
        <v>400</v>
      </c>
      <c r="K16" s="69" t="n">
        <v>-300</v>
      </c>
      <c r="L16" s="70" t="n">
        <f aca="false">SUM(J16+K16)</f>
        <v>100</v>
      </c>
    </row>
    <row r="17" customFormat="false" ht="63" hidden="false" customHeight="false" outlineLevel="0" collapsed="false">
      <c r="A17" s="29" t="s">
        <v>17</v>
      </c>
      <c r="B17" s="71" t="s">
        <v>128</v>
      </c>
      <c r="C17" s="71" t="s">
        <v>124</v>
      </c>
      <c r="D17" s="72" t="n">
        <v>173.3</v>
      </c>
      <c r="E17" s="73"/>
      <c r="F17" s="73" t="n">
        <f aca="false">SUM(D17+E17)</f>
        <v>173.3</v>
      </c>
      <c r="G17" s="74"/>
      <c r="H17" s="75" t="n">
        <f aca="false">SUM(F17:G17)</f>
        <v>173.3</v>
      </c>
      <c r="I17" s="75"/>
      <c r="J17" s="75" t="n">
        <f aca="false">SUM(H17:I17)</f>
        <v>173.3</v>
      </c>
      <c r="K17" s="69" t="n">
        <v>60.8</v>
      </c>
      <c r="L17" s="70" t="n">
        <f aca="false">SUM(J17+K17)</f>
        <v>234.1</v>
      </c>
    </row>
    <row r="18" customFormat="false" ht="96.6" hidden="false" customHeight="true" outlineLevel="0" collapsed="false">
      <c r="A18" s="26" t="s">
        <v>18</v>
      </c>
      <c r="B18" s="71" t="s">
        <v>129</v>
      </c>
      <c r="C18" s="71" t="s">
        <v>124</v>
      </c>
      <c r="D18" s="72" t="n">
        <v>1521.6</v>
      </c>
      <c r="E18" s="73"/>
      <c r="F18" s="73" t="n">
        <f aca="false">SUM(D18+E18)</f>
        <v>1521.6</v>
      </c>
      <c r="G18" s="74"/>
      <c r="H18" s="75" t="n">
        <f aca="false">SUM(F18:G18)</f>
        <v>1521.6</v>
      </c>
      <c r="I18" s="75"/>
      <c r="J18" s="75" t="n">
        <f aca="false">SUM(H18:I18)</f>
        <v>1521.6</v>
      </c>
      <c r="K18" s="69" t="n">
        <v>76.9</v>
      </c>
      <c r="L18" s="70" t="n">
        <f aca="false">SUM(J18+K18)</f>
        <v>1598.5</v>
      </c>
    </row>
    <row r="19" customFormat="false" ht="47.25" hidden="false" customHeight="false" outlineLevel="0" collapsed="false">
      <c r="A19" s="29" t="s">
        <v>19</v>
      </c>
      <c r="B19" s="71" t="s">
        <v>130</v>
      </c>
      <c r="C19" s="71" t="s">
        <v>124</v>
      </c>
      <c r="D19" s="72" t="n">
        <v>575.5</v>
      </c>
      <c r="E19" s="73"/>
      <c r="F19" s="73" t="n">
        <f aca="false">SUM(D19+E19)</f>
        <v>575.5</v>
      </c>
      <c r="G19" s="74"/>
      <c r="H19" s="75" t="n">
        <f aca="false">SUM(F19:G19)</f>
        <v>575.5</v>
      </c>
      <c r="I19" s="75"/>
      <c r="J19" s="75" t="n">
        <f aca="false">SUM(H19:I19)</f>
        <v>575.5</v>
      </c>
      <c r="K19" s="69" t="n">
        <v>-59.47</v>
      </c>
      <c r="L19" s="70" t="n">
        <f aca="false">SUM(J19+K19)</f>
        <v>516.03</v>
      </c>
    </row>
    <row r="20" customFormat="false" ht="47.25" hidden="false" customHeight="false" outlineLevel="0" collapsed="false">
      <c r="A20" s="29" t="s">
        <v>20</v>
      </c>
      <c r="B20" s="71" t="s">
        <v>131</v>
      </c>
      <c r="C20" s="71" t="s">
        <v>124</v>
      </c>
      <c r="D20" s="72" t="n">
        <v>1650.5</v>
      </c>
      <c r="E20" s="73"/>
      <c r="F20" s="73" t="n">
        <f aca="false">SUM(D20+E20)</f>
        <v>1650.5</v>
      </c>
      <c r="G20" s="74" t="n">
        <v>1076.5</v>
      </c>
      <c r="H20" s="75" t="n">
        <f aca="false">SUM(F20:G20)</f>
        <v>2727</v>
      </c>
      <c r="I20" s="75" t="n">
        <v>-622</v>
      </c>
      <c r="J20" s="75" t="n">
        <f aca="false">SUM(H20:I20)</f>
        <v>2105</v>
      </c>
      <c r="K20" s="69"/>
      <c r="L20" s="70" t="n">
        <f aca="false">SUM(J20+K20)</f>
        <v>2105</v>
      </c>
    </row>
    <row r="21" customFormat="false" ht="78.75" hidden="false" customHeight="false" outlineLevel="0" collapsed="false">
      <c r="A21" s="29" t="s">
        <v>21</v>
      </c>
      <c r="B21" s="71" t="s">
        <v>132</v>
      </c>
      <c r="C21" s="71" t="s">
        <v>124</v>
      </c>
      <c r="D21" s="77" t="n">
        <v>5382.641</v>
      </c>
      <c r="E21" s="73"/>
      <c r="F21" s="73" t="n">
        <f aca="false">SUM(D21+E21)</f>
        <v>5382.641</v>
      </c>
      <c r="G21" s="74"/>
      <c r="H21" s="75" t="n">
        <f aca="false">SUM(F21:G21)</f>
        <v>5382.641</v>
      </c>
      <c r="I21" s="75"/>
      <c r="J21" s="75" t="n">
        <f aca="false">SUM(H21:I21)</f>
        <v>5382.641</v>
      </c>
      <c r="K21" s="69"/>
      <c r="L21" s="70" t="n">
        <f aca="false">SUM(J21+K21)</f>
        <v>5382.641</v>
      </c>
    </row>
    <row r="22" customFormat="false" ht="63" hidden="false" customHeight="false" outlineLevel="0" collapsed="false">
      <c r="A22" s="29" t="s">
        <v>22</v>
      </c>
      <c r="B22" s="71" t="s">
        <v>133</v>
      </c>
      <c r="C22" s="71" t="s">
        <v>124</v>
      </c>
      <c r="D22" s="77" t="n">
        <v>692.835</v>
      </c>
      <c r="E22" s="73"/>
      <c r="F22" s="73" t="n">
        <f aca="false">SUM(D22+E22)</f>
        <v>692.835</v>
      </c>
      <c r="G22" s="74"/>
      <c r="H22" s="75" t="n">
        <f aca="false">SUM(F22:G22)</f>
        <v>692.835</v>
      </c>
      <c r="I22" s="75"/>
      <c r="J22" s="75" t="n">
        <f aca="false">SUM(H22:I22)</f>
        <v>692.835</v>
      </c>
      <c r="K22" s="69"/>
      <c r="L22" s="70" t="n">
        <f aca="false">SUM(J22+K22)</f>
        <v>692.835</v>
      </c>
    </row>
    <row r="23" customFormat="false" ht="63" hidden="false" customHeight="false" outlineLevel="0" collapsed="false">
      <c r="A23" s="29" t="s">
        <v>23</v>
      </c>
      <c r="B23" s="71" t="s">
        <v>134</v>
      </c>
      <c r="C23" s="71" t="s">
        <v>124</v>
      </c>
      <c r="D23" s="72" t="n">
        <v>1302</v>
      </c>
      <c r="E23" s="73"/>
      <c r="F23" s="73" t="n">
        <f aca="false">SUM(D23+E23)</f>
        <v>1302</v>
      </c>
      <c r="G23" s="74"/>
      <c r="H23" s="75" t="n">
        <f aca="false">SUM(F23:G23)</f>
        <v>1302</v>
      </c>
      <c r="I23" s="75"/>
      <c r="J23" s="75" t="n">
        <f aca="false">SUM(H23:I23)</f>
        <v>1302</v>
      </c>
      <c r="K23" s="69" t="n">
        <v>526.6</v>
      </c>
      <c r="L23" s="70" t="n">
        <f aca="false">SUM(J23+K23)</f>
        <v>1828.6</v>
      </c>
    </row>
    <row r="24" customFormat="false" ht="63" hidden="false" customHeight="false" outlineLevel="0" collapsed="false">
      <c r="A24" s="29" t="s">
        <v>24</v>
      </c>
      <c r="B24" s="71" t="s">
        <v>135</v>
      </c>
      <c r="C24" s="71" t="s">
        <v>124</v>
      </c>
      <c r="D24" s="72" t="n">
        <v>3300</v>
      </c>
      <c r="E24" s="73"/>
      <c r="F24" s="73" t="n">
        <f aca="false">SUM(D24+E24)</f>
        <v>3300</v>
      </c>
      <c r="G24" s="74"/>
      <c r="H24" s="75" t="n">
        <f aca="false">SUM(F24:G24)</f>
        <v>3300</v>
      </c>
      <c r="I24" s="75"/>
      <c r="J24" s="75" t="n">
        <f aca="false">SUM(H24:I24)</f>
        <v>3300</v>
      </c>
      <c r="K24" s="69"/>
      <c r="L24" s="70" t="n">
        <f aca="false">SUM(J24+K24)</f>
        <v>3300</v>
      </c>
    </row>
    <row r="25" customFormat="false" ht="47.25" hidden="false" customHeight="false" outlineLevel="0" collapsed="false">
      <c r="A25" s="29" t="s">
        <v>25</v>
      </c>
      <c r="B25" s="71" t="s">
        <v>136</v>
      </c>
      <c r="C25" s="71" t="s">
        <v>124</v>
      </c>
      <c r="D25" s="72" t="n">
        <v>589.6</v>
      </c>
      <c r="E25" s="73"/>
      <c r="F25" s="73" t="n">
        <f aca="false">SUM(D25+E25)</f>
        <v>589.6</v>
      </c>
      <c r="G25" s="74"/>
      <c r="H25" s="75" t="n">
        <f aca="false">SUM(F25:G25)</f>
        <v>589.6</v>
      </c>
      <c r="I25" s="75"/>
      <c r="J25" s="75" t="n">
        <f aca="false">SUM(H25:I25)</f>
        <v>589.6</v>
      </c>
      <c r="K25" s="69"/>
      <c r="L25" s="70" t="n">
        <f aca="false">SUM(J25+K25)</f>
        <v>589.6</v>
      </c>
    </row>
    <row r="26" customFormat="false" ht="63" hidden="false" customHeight="false" outlineLevel="0" collapsed="false">
      <c r="A26" s="29" t="s">
        <v>26</v>
      </c>
      <c r="B26" s="71" t="s">
        <v>137</v>
      </c>
      <c r="C26" s="71" t="s">
        <v>124</v>
      </c>
      <c r="D26" s="72" t="n">
        <v>2984.2</v>
      </c>
      <c r="E26" s="73"/>
      <c r="F26" s="73" t="n">
        <f aca="false">SUM(D26+E26)</f>
        <v>2984.2</v>
      </c>
      <c r="G26" s="74" t="n">
        <v>-6.7</v>
      </c>
      <c r="H26" s="75" t="n">
        <f aca="false">SUM(F26:G26)</f>
        <v>2977.5</v>
      </c>
      <c r="I26" s="75"/>
      <c r="J26" s="75" t="n">
        <f aca="false">SUM(H26:I26)</f>
        <v>2977.5</v>
      </c>
      <c r="K26" s="69"/>
      <c r="L26" s="70" t="n">
        <f aca="false">SUM(J26+K26)</f>
        <v>2977.5</v>
      </c>
    </row>
    <row r="27" customFormat="false" ht="63" hidden="false" customHeight="false" outlineLevel="0" collapsed="false">
      <c r="A27" s="29" t="s">
        <v>138</v>
      </c>
      <c r="B27" s="71" t="s">
        <v>139</v>
      </c>
      <c r="C27" s="71" t="s">
        <v>124</v>
      </c>
      <c r="D27" s="72" t="n">
        <v>167.8</v>
      </c>
      <c r="E27" s="73"/>
      <c r="F27" s="73" t="n">
        <f aca="false">SUM(D27+E27)</f>
        <v>167.8</v>
      </c>
      <c r="G27" s="74"/>
      <c r="H27" s="75" t="n">
        <f aca="false">SUM(F27:G27)</f>
        <v>167.8</v>
      </c>
      <c r="I27" s="75"/>
      <c r="J27" s="75" t="n">
        <f aca="false">SUM(H27:I27)</f>
        <v>167.8</v>
      </c>
      <c r="K27" s="69" t="n">
        <v>-167.8</v>
      </c>
      <c r="L27" s="70" t="n">
        <f aca="false">SUM(J27+K27)</f>
        <v>0</v>
      </c>
    </row>
    <row r="28" customFormat="false" ht="31.5" hidden="false" customHeight="false" outlineLevel="0" collapsed="false">
      <c r="A28" s="29" t="s">
        <v>27</v>
      </c>
      <c r="B28" s="71" t="s">
        <v>140</v>
      </c>
      <c r="C28" s="71" t="s">
        <v>141</v>
      </c>
      <c r="D28" s="72" t="n">
        <v>16697.6</v>
      </c>
      <c r="E28" s="73"/>
      <c r="F28" s="73" t="n">
        <f aca="false">SUM(D28+E28)</f>
        <v>16697.6</v>
      </c>
      <c r="G28" s="74"/>
      <c r="H28" s="75" t="n">
        <f aca="false">SUM(F28:G28)</f>
        <v>16697.6</v>
      </c>
      <c r="I28" s="75"/>
      <c r="J28" s="75" t="n">
        <f aca="false">SUM(H28:I28)</f>
        <v>16697.6</v>
      </c>
      <c r="K28" s="69" t="n">
        <v>2774</v>
      </c>
      <c r="L28" s="70" t="n">
        <f aca="false">SUM(J28+K28)</f>
        <v>19471.6</v>
      </c>
    </row>
    <row r="29" customFormat="false" ht="63" hidden="false" customHeight="false" outlineLevel="0" collapsed="false">
      <c r="A29" s="29" t="s">
        <v>28</v>
      </c>
      <c r="B29" s="71" t="s">
        <v>142</v>
      </c>
      <c r="C29" s="71" t="s">
        <v>141</v>
      </c>
      <c r="D29" s="72" t="n">
        <v>59167.9</v>
      </c>
      <c r="E29" s="73"/>
      <c r="F29" s="73" t="n">
        <f aca="false">SUM(D29+E29)</f>
        <v>59167.9</v>
      </c>
      <c r="G29" s="74"/>
      <c r="H29" s="75" t="n">
        <f aca="false">SUM(F29:G29)</f>
        <v>59167.9</v>
      </c>
      <c r="I29" s="75"/>
      <c r="J29" s="75" t="n">
        <f aca="false">SUM(H29:I29)</f>
        <v>59167.9</v>
      </c>
      <c r="K29" s="69" t="n">
        <v>820.5</v>
      </c>
      <c r="L29" s="70" t="n">
        <f aca="false">SUM(J29+K29)</f>
        <v>59988.4</v>
      </c>
    </row>
    <row r="30" s="80" customFormat="true" ht="63" hidden="false" customHeight="false" outlineLevel="0" collapsed="false">
      <c r="A30" s="29" t="s">
        <v>29</v>
      </c>
      <c r="B30" s="71" t="s">
        <v>143</v>
      </c>
      <c r="C30" s="71" t="s">
        <v>144</v>
      </c>
      <c r="D30" s="77" t="n">
        <v>1447.56</v>
      </c>
      <c r="E30" s="69"/>
      <c r="F30" s="69" t="n">
        <f aca="false">SUM(D30+E30)</f>
        <v>1447.56</v>
      </c>
      <c r="G30" s="78" t="n">
        <v>75.271</v>
      </c>
      <c r="H30" s="75" t="n">
        <f aca="false">SUM(F30:G30)</f>
        <v>1522.831</v>
      </c>
      <c r="I30" s="79" t="n">
        <v>-40.351</v>
      </c>
      <c r="J30" s="75" t="n">
        <f aca="false">SUM(H30:I30)</f>
        <v>1482.48</v>
      </c>
      <c r="K30" s="69"/>
      <c r="L30" s="70" t="n">
        <f aca="false">SUM(J30+K30)</f>
        <v>1482.48</v>
      </c>
    </row>
    <row r="31" customFormat="false" ht="78.75" hidden="false" customHeight="false" outlineLevel="0" collapsed="false">
      <c r="A31" s="29" t="s">
        <v>30</v>
      </c>
      <c r="B31" s="71" t="s">
        <v>145</v>
      </c>
      <c r="C31" s="71" t="s">
        <v>144</v>
      </c>
      <c r="D31" s="72" t="n">
        <v>1206.3</v>
      </c>
      <c r="E31" s="73"/>
      <c r="F31" s="73" t="n">
        <f aca="false">SUM(D31+E31)</f>
        <v>1206.3</v>
      </c>
      <c r="G31" s="74" t="n">
        <v>144.771</v>
      </c>
      <c r="H31" s="75" t="n">
        <f aca="false">SUM(F31:G31)</f>
        <v>1351.071</v>
      </c>
      <c r="I31" s="75" t="n">
        <v>-115.671</v>
      </c>
      <c r="J31" s="75" t="n">
        <f aca="false">SUM(H31:I31)</f>
        <v>1235.4</v>
      </c>
      <c r="K31" s="69"/>
      <c r="L31" s="70" t="n">
        <f aca="false">SUM(J31+K31)</f>
        <v>1235.4</v>
      </c>
    </row>
    <row r="32" customFormat="false" ht="63" hidden="false" customHeight="false" outlineLevel="0" collapsed="false">
      <c r="A32" s="29" t="s">
        <v>31</v>
      </c>
      <c r="B32" s="71" t="s">
        <v>146</v>
      </c>
      <c r="C32" s="71" t="s">
        <v>147</v>
      </c>
      <c r="D32" s="72" t="n">
        <v>2306.2</v>
      </c>
      <c r="E32" s="73"/>
      <c r="F32" s="73" t="n">
        <f aca="false">SUM(D32+E32)</f>
        <v>2306.2</v>
      </c>
      <c r="G32" s="81" t="n">
        <v>-766.2</v>
      </c>
      <c r="H32" s="75" t="n">
        <f aca="false">SUM(F32:G32)</f>
        <v>1540</v>
      </c>
      <c r="I32" s="75"/>
      <c r="J32" s="75" t="n">
        <f aca="false">SUM(H32:I32)</f>
        <v>1540</v>
      </c>
      <c r="K32" s="69"/>
      <c r="L32" s="70" t="n">
        <f aca="false">SUM(J32+K32)</f>
        <v>1540</v>
      </c>
    </row>
    <row r="33" s="76" customFormat="true" ht="63" hidden="false" customHeight="false" outlineLevel="0" collapsed="false">
      <c r="A33" s="29" t="s">
        <v>32</v>
      </c>
      <c r="B33" s="71" t="s">
        <v>148</v>
      </c>
      <c r="C33" s="71" t="s">
        <v>147</v>
      </c>
      <c r="D33" s="72" t="n">
        <v>57314.7</v>
      </c>
      <c r="E33" s="73"/>
      <c r="F33" s="73" t="n">
        <f aca="false">SUM(D33+E33)</f>
        <v>57314.7</v>
      </c>
      <c r="G33" s="82" t="n">
        <v>182.2</v>
      </c>
      <c r="H33" s="75" t="n">
        <f aca="false">SUM(F33:G33)</f>
        <v>57496.9</v>
      </c>
      <c r="I33" s="75"/>
      <c r="J33" s="75" t="n">
        <f aca="false">SUM(H33:I33)</f>
        <v>57496.9</v>
      </c>
      <c r="K33" s="69" t="n">
        <v>21528.8</v>
      </c>
      <c r="L33" s="70" t="n">
        <f aca="false">SUM(J33+K33)</f>
        <v>79025.7</v>
      </c>
    </row>
    <row r="34" customFormat="false" ht="78.75" hidden="false" customHeight="false" outlineLevel="0" collapsed="false">
      <c r="A34" s="29" t="s">
        <v>33</v>
      </c>
      <c r="B34" s="71" t="s">
        <v>149</v>
      </c>
      <c r="C34" s="71" t="s">
        <v>150</v>
      </c>
      <c r="D34" s="72"/>
      <c r="E34" s="72" t="n">
        <v>1958.1</v>
      </c>
      <c r="F34" s="73" t="n">
        <f aca="false">SUM(D34+E34)</f>
        <v>1958.1</v>
      </c>
      <c r="G34" s="82"/>
      <c r="H34" s="75" t="n">
        <f aca="false">SUM(F34:G34)</f>
        <v>1958.1</v>
      </c>
      <c r="I34" s="75"/>
      <c r="J34" s="75" t="n">
        <f aca="false">SUM(H34:I34)</f>
        <v>1958.1</v>
      </c>
      <c r="K34" s="69"/>
      <c r="L34" s="70" t="n">
        <f aca="false">SUM(J34+K34)</f>
        <v>1958.1</v>
      </c>
    </row>
    <row r="35" customFormat="false" ht="31.5" hidden="false" customHeight="false" outlineLevel="0" collapsed="false">
      <c r="A35" s="29" t="s">
        <v>34</v>
      </c>
      <c r="B35" s="71" t="s">
        <v>151</v>
      </c>
      <c r="C35" s="71" t="s">
        <v>152</v>
      </c>
      <c r="D35" s="72"/>
      <c r="E35" s="77" t="n">
        <v>585.305</v>
      </c>
      <c r="F35" s="73" t="n">
        <f aca="false">SUM(D35+E35)</f>
        <v>585.305</v>
      </c>
      <c r="G35" s="82"/>
      <c r="H35" s="75" t="n">
        <f aca="false">SUM(F35:G35)</f>
        <v>585.305</v>
      </c>
      <c r="I35" s="75"/>
      <c r="J35" s="75" t="n">
        <f aca="false">SUM(H35:I35)</f>
        <v>585.305</v>
      </c>
      <c r="K35" s="69"/>
      <c r="L35" s="70" t="n">
        <f aca="false">SUM(J35+K35)</f>
        <v>585.305</v>
      </c>
    </row>
    <row r="36" customFormat="false" ht="31.5" hidden="false" customHeight="false" outlineLevel="0" collapsed="false">
      <c r="A36" s="29" t="s">
        <v>35</v>
      </c>
      <c r="B36" s="71" t="s">
        <v>153</v>
      </c>
      <c r="C36" s="71" t="s">
        <v>152</v>
      </c>
      <c r="D36" s="72"/>
      <c r="E36" s="72" t="n">
        <v>299</v>
      </c>
      <c r="F36" s="73" t="n">
        <f aca="false">SUM(D36+E36)</f>
        <v>299</v>
      </c>
      <c r="G36" s="82"/>
      <c r="H36" s="75" t="n">
        <f aca="false">SUM(F36:G36)</f>
        <v>299</v>
      </c>
      <c r="I36" s="75"/>
      <c r="J36" s="75" t="n">
        <f aca="false">SUM(H36:I36)</f>
        <v>299</v>
      </c>
      <c r="K36" s="69"/>
      <c r="L36" s="70" t="n">
        <f aca="false">SUM(J36+K36)</f>
        <v>299</v>
      </c>
    </row>
    <row r="37" customFormat="false" ht="63" hidden="false" customHeight="false" outlineLevel="0" collapsed="false">
      <c r="A37" s="30" t="s">
        <v>36</v>
      </c>
      <c r="B37" s="83" t="s">
        <v>154</v>
      </c>
      <c r="C37" s="83" t="s">
        <v>152</v>
      </c>
      <c r="D37" s="83"/>
      <c r="E37" s="83"/>
      <c r="F37" s="83"/>
      <c r="G37" s="84" t="n">
        <v>1020.44</v>
      </c>
      <c r="H37" s="75" t="n">
        <f aca="false">SUM(F37:G37)</f>
        <v>1020.44</v>
      </c>
      <c r="I37" s="75"/>
      <c r="J37" s="75" t="n">
        <f aca="false">SUM(H37:I37)</f>
        <v>1020.44</v>
      </c>
      <c r="K37" s="69"/>
      <c r="L37" s="70" t="n">
        <f aca="false">SUM(J37+K37)</f>
        <v>1020.44</v>
      </c>
    </row>
    <row r="38" customFormat="false" ht="18.75" hidden="false" customHeight="false" outlineLevel="0" collapsed="false">
      <c r="A38" s="30" t="s">
        <v>37</v>
      </c>
      <c r="B38" s="83" t="s">
        <v>155</v>
      </c>
      <c r="C38" s="83" t="s">
        <v>152</v>
      </c>
      <c r="D38" s="83"/>
      <c r="E38" s="83"/>
      <c r="F38" s="83"/>
      <c r="G38" s="84" t="n">
        <v>252.022</v>
      </c>
      <c r="H38" s="75" t="n">
        <f aca="false">SUM(F38:G38)</f>
        <v>252.022</v>
      </c>
      <c r="I38" s="79" t="n">
        <v>2468.494</v>
      </c>
      <c r="J38" s="75" t="n">
        <f aca="false">SUM(H38:I38)</f>
        <v>2720.516</v>
      </c>
      <c r="K38" s="69"/>
      <c r="L38" s="70" t="n">
        <f aca="false">SUM(J38+K38)</f>
        <v>2720.516</v>
      </c>
    </row>
    <row r="39" customFormat="false" ht="63" hidden="false" customHeight="false" outlineLevel="0" collapsed="false">
      <c r="A39" s="30" t="s">
        <v>38</v>
      </c>
      <c r="B39" s="83" t="s">
        <v>156</v>
      </c>
      <c r="C39" s="83" t="s">
        <v>152</v>
      </c>
      <c r="D39" s="83"/>
      <c r="E39" s="83"/>
      <c r="F39" s="83"/>
      <c r="G39" s="81" t="n">
        <v>958</v>
      </c>
      <c r="H39" s="75" t="n">
        <f aca="false">SUM(F39:G39)</f>
        <v>958</v>
      </c>
      <c r="I39" s="75"/>
      <c r="J39" s="75" t="n">
        <f aca="false">SUM(H39:I39)</f>
        <v>958</v>
      </c>
      <c r="K39" s="69"/>
      <c r="L39" s="70" t="n">
        <f aca="false">SUM(J39+K39)</f>
        <v>958</v>
      </c>
    </row>
    <row r="40" customFormat="false" ht="31.5" hidden="false" customHeight="false" outlineLevel="0" collapsed="false">
      <c r="A40" s="30" t="s">
        <v>39</v>
      </c>
      <c r="B40" s="83" t="s">
        <v>157</v>
      </c>
      <c r="C40" s="83" t="s">
        <v>152</v>
      </c>
      <c r="D40" s="83"/>
      <c r="E40" s="83"/>
      <c r="F40" s="83"/>
      <c r="G40" s="84" t="n">
        <v>644.85</v>
      </c>
      <c r="H40" s="75" t="n">
        <f aca="false">SUM(F40:G40)</f>
        <v>644.85</v>
      </c>
      <c r="I40" s="75"/>
      <c r="J40" s="75" t="n">
        <f aca="false">SUM(H40:I40)</f>
        <v>644.85</v>
      </c>
      <c r="K40" s="69"/>
      <c r="L40" s="70" t="n">
        <f aca="false">SUM(J40+K40)</f>
        <v>644.85</v>
      </c>
    </row>
    <row r="41" customFormat="false" ht="47.25" hidden="false" customHeight="false" outlineLevel="0" collapsed="false">
      <c r="A41" s="30" t="s">
        <v>40</v>
      </c>
      <c r="B41" s="83" t="s">
        <v>158</v>
      </c>
      <c r="C41" s="83" t="s">
        <v>152</v>
      </c>
      <c r="D41" s="83"/>
      <c r="E41" s="83"/>
      <c r="F41" s="83"/>
      <c r="G41" s="84" t="n">
        <v>85.18</v>
      </c>
      <c r="H41" s="75" t="n">
        <f aca="false">SUM(F41:G41)</f>
        <v>85.18</v>
      </c>
      <c r="I41" s="75"/>
      <c r="J41" s="75" t="n">
        <f aca="false">SUM(H41:I41)</f>
        <v>85.18</v>
      </c>
      <c r="K41" s="69"/>
      <c r="L41" s="70" t="n">
        <f aca="false">SUM(J41+K41)</f>
        <v>85.18</v>
      </c>
    </row>
    <row r="42" customFormat="false" ht="78.75" hidden="false" customHeight="false" outlineLevel="0" collapsed="false">
      <c r="A42" s="30" t="s">
        <v>41</v>
      </c>
      <c r="B42" s="83" t="s">
        <v>159</v>
      </c>
      <c r="C42" s="83" t="s">
        <v>160</v>
      </c>
      <c r="D42" s="83"/>
      <c r="E42" s="83"/>
      <c r="F42" s="83"/>
      <c r="G42" s="84" t="n">
        <v>10427.78</v>
      </c>
      <c r="H42" s="75" t="n">
        <f aca="false">SUM(F42:G42)</f>
        <v>10427.78</v>
      </c>
      <c r="I42" s="75" t="n">
        <v>-1500</v>
      </c>
      <c r="J42" s="75" t="n">
        <f aca="false">SUM(H42:I42)</f>
        <v>8927.78</v>
      </c>
      <c r="K42" s="69" t="n">
        <v>1544.76</v>
      </c>
      <c r="L42" s="70" t="n">
        <f aca="false">SUM(J42+K42)</f>
        <v>10472.54</v>
      </c>
    </row>
    <row r="43" customFormat="false" ht="94.5" hidden="false" customHeight="false" outlineLevel="0" collapsed="false">
      <c r="A43" s="31" t="s">
        <v>42</v>
      </c>
      <c r="B43" s="83" t="s">
        <v>161</v>
      </c>
      <c r="C43" s="83" t="s">
        <v>160</v>
      </c>
      <c r="D43" s="83"/>
      <c r="E43" s="83"/>
      <c r="F43" s="83"/>
      <c r="G43" s="81" t="n">
        <v>250</v>
      </c>
      <c r="H43" s="75" t="n">
        <f aca="false">SUM(F43:G43)</f>
        <v>250</v>
      </c>
      <c r="I43" s="75"/>
      <c r="J43" s="75" t="n">
        <f aca="false">SUM(H43:I43)</f>
        <v>250</v>
      </c>
      <c r="K43" s="69" t="n">
        <v>250</v>
      </c>
      <c r="L43" s="70" t="n">
        <f aca="false">SUM(J43+K43)</f>
        <v>500</v>
      </c>
    </row>
    <row r="44" customFormat="false" ht="63" hidden="false" customHeight="false" outlineLevel="0" collapsed="false">
      <c r="A44" s="30" t="s">
        <v>29</v>
      </c>
      <c r="B44" s="83" t="s">
        <v>143</v>
      </c>
      <c r="C44" s="83" t="s">
        <v>144</v>
      </c>
      <c r="D44" s="83"/>
      <c r="E44" s="83"/>
      <c r="F44" s="83"/>
      <c r="G44" s="81"/>
      <c r="H44" s="75"/>
      <c r="I44" s="75"/>
      <c r="J44" s="75"/>
      <c r="K44" s="69"/>
      <c r="L44" s="70"/>
    </row>
    <row r="45" customFormat="false" ht="31.5" hidden="false" customHeight="false" outlineLevel="0" collapsed="false">
      <c r="A45" s="30" t="s">
        <v>43</v>
      </c>
      <c r="B45" s="83" t="s">
        <v>162</v>
      </c>
      <c r="C45" s="83" t="s">
        <v>163</v>
      </c>
      <c r="D45" s="83"/>
      <c r="E45" s="83"/>
      <c r="F45" s="83"/>
      <c r="G45" s="84" t="n">
        <v>1358.94</v>
      </c>
      <c r="H45" s="75" t="n">
        <f aca="false">SUM(F45:G45)</f>
        <v>1358.94</v>
      </c>
      <c r="I45" s="75"/>
      <c r="J45" s="75" t="n">
        <f aca="false">SUM(H45:I45)</f>
        <v>1358.94</v>
      </c>
      <c r="K45" s="69"/>
      <c r="L45" s="70" t="n">
        <f aca="false">SUM(J45+K45)</f>
        <v>1358.94</v>
      </c>
    </row>
    <row r="46" customFormat="false" ht="63" hidden="false" customHeight="false" outlineLevel="0" collapsed="false">
      <c r="A46" s="30" t="s">
        <v>32</v>
      </c>
      <c r="B46" s="83" t="s">
        <v>148</v>
      </c>
      <c r="C46" s="83" t="s">
        <v>147</v>
      </c>
      <c r="D46" s="83"/>
      <c r="E46" s="83"/>
      <c r="F46" s="83"/>
      <c r="G46" s="81"/>
      <c r="H46" s="75" t="n">
        <f aca="false">SUM(F46:G46)</f>
        <v>0</v>
      </c>
      <c r="J46" s="75" t="n">
        <f aca="false">SUM(H46:I46)</f>
        <v>0</v>
      </c>
      <c r="K46" s="69"/>
      <c r="L46" s="70" t="n">
        <f aca="false">SUM(J46+K46)</f>
        <v>0</v>
      </c>
    </row>
    <row r="47" customFormat="false" ht="18.75" hidden="false" customHeight="false" outlineLevel="0" collapsed="false">
      <c r="A47" s="30" t="s">
        <v>44</v>
      </c>
      <c r="B47" s="83" t="s">
        <v>164</v>
      </c>
      <c r="C47" s="83" t="s">
        <v>165</v>
      </c>
      <c r="D47" s="83"/>
      <c r="E47" s="83"/>
      <c r="F47" s="83"/>
      <c r="G47" s="81"/>
      <c r="I47" s="85" t="n">
        <v>2837.562</v>
      </c>
      <c r="J47" s="75" t="n">
        <f aca="false">SUM(H47:I47)</f>
        <v>2837.562</v>
      </c>
      <c r="K47" s="69"/>
      <c r="L47" s="70" t="n">
        <f aca="false">SUM(J47+K47)</f>
        <v>2837.562</v>
      </c>
    </row>
    <row r="48" customFormat="false" ht="47.25" hidden="false" customHeight="false" outlineLevel="0" collapsed="false">
      <c r="A48" s="30" t="s">
        <v>45</v>
      </c>
      <c r="B48" s="83" t="s">
        <v>166</v>
      </c>
      <c r="C48" s="83" t="s">
        <v>167</v>
      </c>
      <c r="D48" s="83"/>
      <c r="E48" s="83"/>
      <c r="F48" s="83"/>
      <c r="G48" s="81"/>
      <c r="H48" s="75"/>
      <c r="I48" s="86" t="n">
        <v>720.39</v>
      </c>
      <c r="J48" s="75" t="n">
        <f aca="false">SUM(H48:I48)</f>
        <v>720.39</v>
      </c>
      <c r="K48" s="69"/>
      <c r="L48" s="70" t="n">
        <f aca="false">SUM(J48+K48)</f>
        <v>720.39</v>
      </c>
    </row>
    <row r="49" customFormat="false" ht="78.75" hidden="false" customHeight="false" outlineLevel="0" collapsed="false">
      <c r="A49" s="31" t="s">
        <v>46</v>
      </c>
      <c r="B49" s="83" t="s">
        <v>168</v>
      </c>
      <c r="C49" s="83" t="s">
        <v>152</v>
      </c>
      <c r="D49" s="83"/>
      <c r="E49" s="83"/>
      <c r="F49" s="83"/>
      <c r="G49" s="81"/>
      <c r="H49" s="75"/>
      <c r="I49" s="85" t="n">
        <v>3336</v>
      </c>
      <c r="J49" s="75" t="n">
        <f aca="false">SUM(H49:I49)</f>
        <v>3336</v>
      </c>
      <c r="K49" s="69"/>
      <c r="L49" s="70" t="n">
        <f aca="false">SUM(J49+K49)</f>
        <v>3336</v>
      </c>
    </row>
    <row r="50" customFormat="false" ht="47.25" hidden="false" customHeight="false" outlineLevel="0" collapsed="false">
      <c r="A50" s="30" t="s">
        <v>12</v>
      </c>
      <c r="B50" s="83" t="s">
        <v>121</v>
      </c>
      <c r="C50" s="83" t="s">
        <v>122</v>
      </c>
      <c r="D50" s="83"/>
      <c r="E50" s="83"/>
      <c r="F50" s="83"/>
      <c r="G50" s="81"/>
      <c r="H50" s="75"/>
      <c r="I50" s="85"/>
      <c r="J50" s="75" t="n">
        <f aca="false">SUM(H50:I50)</f>
        <v>0</v>
      </c>
      <c r="K50" s="69"/>
      <c r="L50" s="70" t="n">
        <f aca="false">SUM(J50+K50)</f>
        <v>0</v>
      </c>
    </row>
    <row r="51" customFormat="false" ht="31.5" hidden="false" customHeight="false" outlineLevel="0" collapsed="false">
      <c r="A51" s="32" t="s">
        <v>47</v>
      </c>
      <c r="B51" s="87" t="s">
        <v>169</v>
      </c>
      <c r="C51" s="87" t="s">
        <v>170</v>
      </c>
      <c r="D51" s="87"/>
      <c r="E51" s="87"/>
      <c r="F51" s="87"/>
      <c r="G51" s="88"/>
      <c r="H51" s="75"/>
      <c r="I51" s="89" t="n">
        <v>3214.9</v>
      </c>
      <c r="J51" s="90" t="n">
        <f aca="false">SUM(H51:I51)</f>
        <v>3214.9</v>
      </c>
      <c r="K51" s="69"/>
      <c r="L51" s="70" t="n">
        <f aca="false">SUM(J51+K51)</f>
        <v>3214.9</v>
      </c>
    </row>
    <row r="52" customFormat="false" ht="15.75" hidden="false" customHeight="false" outlineLevel="0" collapsed="false">
      <c r="A52" s="33" t="s">
        <v>48</v>
      </c>
      <c r="B52" s="91" t="s">
        <v>171</v>
      </c>
      <c r="C52" s="91" t="s">
        <v>152</v>
      </c>
      <c r="D52" s="83"/>
      <c r="E52" s="83"/>
      <c r="F52" s="83"/>
      <c r="G52" s="81"/>
      <c r="H52" s="92"/>
      <c r="I52" s="81"/>
      <c r="J52" s="92"/>
      <c r="K52" s="93" t="n">
        <v>23.516</v>
      </c>
      <c r="L52" s="70" t="n">
        <f aca="false">SUM(J52+K52)</f>
        <v>23.516</v>
      </c>
    </row>
    <row r="53" customFormat="false" ht="63" hidden="false" customHeight="false" outlineLevel="0" collapsed="false">
      <c r="A53" s="33" t="s">
        <v>23</v>
      </c>
      <c r="B53" s="91" t="s">
        <v>134</v>
      </c>
      <c r="C53" s="91" t="s">
        <v>124</v>
      </c>
      <c r="D53" s="83"/>
      <c r="E53" s="83"/>
      <c r="F53" s="83"/>
      <c r="G53" s="81"/>
      <c r="H53" s="92"/>
      <c r="I53" s="81"/>
      <c r="J53" s="92"/>
      <c r="K53" s="93"/>
      <c r="L53" s="70" t="n">
        <f aca="false">SUM(J53+K53)</f>
        <v>0</v>
      </c>
    </row>
    <row r="54" customFormat="false" ht="31.5" hidden="false" customHeight="false" outlineLevel="0" collapsed="false">
      <c r="A54" s="25" t="s">
        <v>49</v>
      </c>
      <c r="B54" s="63"/>
      <c r="C54" s="64"/>
      <c r="D54" s="65" t="n">
        <f aca="false">SUM(D55:D58)</f>
        <v>1939997.7</v>
      </c>
      <c r="E54" s="65" t="n">
        <f aca="false">SUM(E55:E64)</f>
        <v>56707.5</v>
      </c>
      <c r="F54" s="66" t="n">
        <f aca="false">SUM(D54+E54)</f>
        <v>1996705.2</v>
      </c>
      <c r="G54" s="94" t="n">
        <f aca="false">SUM(G55:G64)</f>
        <v>214533.6</v>
      </c>
      <c r="H54" s="95" t="n">
        <f aca="false">SUM(F54:G54)</f>
        <v>2211238.8</v>
      </c>
      <c r="I54" s="95" t="n">
        <f aca="false">SUM(I55:I67)</f>
        <v>3106</v>
      </c>
      <c r="J54" s="95" t="n">
        <f aca="false">SUM(H54:I54)</f>
        <v>2214344.8</v>
      </c>
      <c r="K54" s="96" t="n">
        <f aca="false">SUM(K55:K67)</f>
        <v>90565.8</v>
      </c>
      <c r="L54" s="97" t="n">
        <f aca="false">SUM(J54+K54)</f>
        <v>2304910.6</v>
      </c>
      <c r="M54" s="98"/>
    </row>
    <row r="55" customFormat="false" ht="47.25" hidden="false" customHeight="false" outlineLevel="0" collapsed="false">
      <c r="A55" s="29" t="s">
        <v>50</v>
      </c>
      <c r="B55" s="71" t="s">
        <v>172</v>
      </c>
      <c r="C55" s="71" t="s">
        <v>124</v>
      </c>
      <c r="D55" s="72" t="n">
        <v>882394.2</v>
      </c>
      <c r="E55" s="73"/>
      <c r="F55" s="73" t="n">
        <f aca="false">SUM(D55+E55)</f>
        <v>882394.2</v>
      </c>
      <c r="G55" s="81" t="n">
        <v>92351.6</v>
      </c>
      <c r="H55" s="75" t="n">
        <f aca="false">SUM(F55:G55)</f>
        <v>974745.8</v>
      </c>
      <c r="I55" s="75"/>
      <c r="J55" s="75" t="n">
        <f aca="false">SUM(H55:I55)</f>
        <v>974745.8</v>
      </c>
      <c r="K55" s="69" t="n">
        <v>63372</v>
      </c>
      <c r="L55" s="70" t="n">
        <f aca="false">SUM(J55+K55)</f>
        <v>1038117.8</v>
      </c>
    </row>
    <row r="56" customFormat="false" ht="63" hidden="false" customHeight="false" outlineLevel="0" collapsed="false">
      <c r="A56" s="29" t="s">
        <v>51</v>
      </c>
      <c r="B56" s="71" t="s">
        <v>173</v>
      </c>
      <c r="C56" s="71" t="s">
        <v>124</v>
      </c>
      <c r="D56" s="72" t="n">
        <v>29706.4</v>
      </c>
      <c r="E56" s="73"/>
      <c r="F56" s="73" t="n">
        <f aca="false">SUM(D56+E56)</f>
        <v>29706.4</v>
      </c>
      <c r="G56" s="81" t="n">
        <v>8829.3</v>
      </c>
      <c r="H56" s="75" t="n">
        <f aca="false">SUM(F56:G56)</f>
        <v>38535.7</v>
      </c>
      <c r="I56" s="75" t="n">
        <v>1358.4</v>
      </c>
      <c r="J56" s="75" t="n">
        <f aca="false">SUM(H56:I56)</f>
        <v>39894.1</v>
      </c>
      <c r="K56" s="69" t="n">
        <v>2747.9</v>
      </c>
      <c r="L56" s="70" t="n">
        <f aca="false">SUM(J56+K56)</f>
        <v>42642</v>
      </c>
    </row>
    <row r="57" customFormat="false" ht="78.75" hidden="false" customHeight="false" outlineLevel="0" collapsed="false">
      <c r="A57" s="29" t="s">
        <v>52</v>
      </c>
      <c r="B57" s="71" t="s">
        <v>174</v>
      </c>
      <c r="C57" s="71" t="s">
        <v>124</v>
      </c>
      <c r="D57" s="72" t="n">
        <v>952988.4</v>
      </c>
      <c r="E57" s="73"/>
      <c r="F57" s="73" t="n">
        <f aca="false">SUM(D57+E57)</f>
        <v>952988.4</v>
      </c>
      <c r="G57" s="81" t="n">
        <v>113352.7</v>
      </c>
      <c r="H57" s="75" t="n">
        <f aca="false">SUM(F57:G57)</f>
        <v>1066341.1</v>
      </c>
      <c r="I57" s="75"/>
      <c r="J57" s="75" t="n">
        <f aca="false">SUM(H57:I57)</f>
        <v>1066341.1</v>
      </c>
      <c r="K57" s="69" t="n">
        <v>25363.6</v>
      </c>
      <c r="L57" s="70" t="n">
        <f aca="false">SUM(J57+K57)</f>
        <v>1091704.7</v>
      </c>
    </row>
    <row r="58" customFormat="false" ht="126" hidden="false" customHeight="false" outlineLevel="0" collapsed="false">
      <c r="A58" s="26" t="s">
        <v>53</v>
      </c>
      <c r="B58" s="71" t="s">
        <v>175</v>
      </c>
      <c r="C58" s="71" t="s">
        <v>124</v>
      </c>
      <c r="D58" s="72" t="n">
        <v>74908.7</v>
      </c>
      <c r="E58" s="73"/>
      <c r="F58" s="73" t="n">
        <f aca="false">SUM(D58+E58)</f>
        <v>74908.7</v>
      </c>
      <c r="G58" s="82"/>
      <c r="H58" s="75" t="n">
        <f aca="false">SUM(F58:G58)</f>
        <v>74908.7</v>
      </c>
      <c r="I58" s="75"/>
      <c r="J58" s="75" t="n">
        <f aca="false">SUM(H58:I58)</f>
        <v>74908.7</v>
      </c>
      <c r="K58" s="69" t="n">
        <v>-1387.7</v>
      </c>
      <c r="L58" s="70" t="n">
        <f aca="false">SUM(J58+K58)</f>
        <v>73521</v>
      </c>
    </row>
    <row r="59" customFormat="false" ht="31.5" hidden="false" customHeight="false" outlineLevel="0" collapsed="false">
      <c r="A59" s="29" t="s">
        <v>54</v>
      </c>
      <c r="B59" s="71" t="s">
        <v>176</v>
      </c>
      <c r="C59" s="71" t="s">
        <v>152</v>
      </c>
      <c r="D59" s="73"/>
      <c r="E59" s="72" t="n">
        <v>2580.7</v>
      </c>
      <c r="F59" s="73" t="n">
        <f aca="false">SUM(D59+E59)</f>
        <v>2580.7</v>
      </c>
      <c r="G59" s="82"/>
      <c r="H59" s="75" t="n">
        <f aca="false">SUM(F59:G59)</f>
        <v>2580.7</v>
      </c>
      <c r="I59" s="75" t="n">
        <v>189.3</v>
      </c>
      <c r="J59" s="75" t="n">
        <f aca="false">SUM(H59:I59)</f>
        <v>2770</v>
      </c>
      <c r="K59" s="69"/>
      <c r="L59" s="70" t="n">
        <f aca="false">SUM(J59+K59)</f>
        <v>2770</v>
      </c>
    </row>
    <row r="60" customFormat="false" ht="31.5" hidden="false" customHeight="false" outlineLevel="0" collapsed="false">
      <c r="A60" s="29" t="s">
        <v>55</v>
      </c>
      <c r="B60" s="71" t="s">
        <v>177</v>
      </c>
      <c r="C60" s="71" t="s">
        <v>152</v>
      </c>
      <c r="D60" s="73"/>
      <c r="E60" s="72" t="n">
        <v>240</v>
      </c>
      <c r="F60" s="73" t="n">
        <f aca="false">SUM(D60+E60)</f>
        <v>240</v>
      </c>
      <c r="G60" s="82"/>
      <c r="H60" s="75" t="n">
        <f aca="false">SUM(F60:G60)</f>
        <v>240</v>
      </c>
      <c r="I60" s="75"/>
      <c r="J60" s="75" t="n">
        <f aca="false">SUM(H60:I60)</f>
        <v>240</v>
      </c>
      <c r="K60" s="69"/>
      <c r="L60" s="70" t="n">
        <f aca="false">SUM(J60+K60)</f>
        <v>240</v>
      </c>
    </row>
    <row r="61" customFormat="false" ht="47.25" hidden="false" customHeight="false" outlineLevel="0" collapsed="false">
      <c r="A61" s="29" t="s">
        <v>56</v>
      </c>
      <c r="B61" s="71" t="s">
        <v>178</v>
      </c>
      <c r="C61" s="71" t="s">
        <v>152</v>
      </c>
      <c r="D61" s="73"/>
      <c r="E61" s="72" t="n">
        <v>22000</v>
      </c>
      <c r="F61" s="73" t="n">
        <f aca="false">SUM(D61+E61)</f>
        <v>22000</v>
      </c>
      <c r="G61" s="82"/>
      <c r="H61" s="75" t="n">
        <f aca="false">SUM(F61:G61)</f>
        <v>22000</v>
      </c>
      <c r="I61" s="75"/>
      <c r="J61" s="75" t="n">
        <f aca="false">SUM(H61:I61)</f>
        <v>22000</v>
      </c>
      <c r="K61" s="69"/>
      <c r="L61" s="70" t="n">
        <f aca="false">SUM(J61+K61)</f>
        <v>22000</v>
      </c>
    </row>
    <row r="62" customFormat="false" ht="31.5" hidden="false" customHeight="false" outlineLevel="0" collapsed="false">
      <c r="A62" s="29" t="s">
        <v>57</v>
      </c>
      <c r="B62" s="71" t="s">
        <v>179</v>
      </c>
      <c r="C62" s="71" t="s">
        <v>152</v>
      </c>
      <c r="D62" s="73"/>
      <c r="E62" s="72" t="n">
        <v>2557.4</v>
      </c>
      <c r="F62" s="73" t="n">
        <f aca="false">SUM(D62+E62)</f>
        <v>2557.4</v>
      </c>
      <c r="G62" s="82"/>
      <c r="H62" s="75" t="n">
        <f aca="false">SUM(F62:G62)</f>
        <v>2557.4</v>
      </c>
      <c r="I62" s="75"/>
      <c r="J62" s="75" t="n">
        <f aca="false">SUM(H62:I62)</f>
        <v>2557.4</v>
      </c>
      <c r="K62" s="69"/>
      <c r="L62" s="70" t="n">
        <f aca="false">SUM(J62+K62)</f>
        <v>2557.4</v>
      </c>
    </row>
    <row r="63" customFormat="false" ht="31.5" hidden="false" customHeight="false" outlineLevel="0" collapsed="false">
      <c r="A63" s="29" t="s">
        <v>58</v>
      </c>
      <c r="B63" s="71" t="s">
        <v>180</v>
      </c>
      <c r="C63" s="71" t="s">
        <v>152</v>
      </c>
      <c r="D63" s="73"/>
      <c r="E63" s="72" t="n">
        <v>4853</v>
      </c>
      <c r="F63" s="73" t="n">
        <f aca="false">SUM(D63+E63)</f>
        <v>4853</v>
      </c>
      <c r="G63" s="82"/>
      <c r="H63" s="75" t="n">
        <f aca="false">SUM(F63:G63)</f>
        <v>4853</v>
      </c>
      <c r="I63" s="75"/>
      <c r="J63" s="75" t="n">
        <f aca="false">SUM(H63:I63)</f>
        <v>4853</v>
      </c>
      <c r="K63" s="69"/>
      <c r="L63" s="70" t="n">
        <f aca="false">SUM(J63+K63)</f>
        <v>4853</v>
      </c>
    </row>
    <row r="64" customFormat="false" ht="31.5" hidden="false" customHeight="false" outlineLevel="0" collapsed="false">
      <c r="A64" s="29" t="s">
        <v>59</v>
      </c>
      <c r="B64" s="71" t="s">
        <v>181</v>
      </c>
      <c r="C64" s="71" t="s">
        <v>152</v>
      </c>
      <c r="D64" s="73"/>
      <c r="E64" s="72" t="n">
        <v>24476.4</v>
      </c>
      <c r="F64" s="73" t="n">
        <f aca="false">SUM(D64+E64)</f>
        <v>24476.4</v>
      </c>
      <c r="G64" s="82"/>
      <c r="H64" s="75" t="n">
        <f aca="false">SUM(F64:G64)</f>
        <v>24476.4</v>
      </c>
      <c r="I64" s="75"/>
      <c r="J64" s="75" t="n">
        <f aca="false">SUM(H64:I64)</f>
        <v>24476.4</v>
      </c>
      <c r="K64" s="69"/>
      <c r="L64" s="70" t="n">
        <f aca="false">SUM(J64+K64)</f>
        <v>24476.4</v>
      </c>
    </row>
    <row r="65" customFormat="false" ht="47.25" hidden="false" customHeight="false" outlineLevel="0" collapsed="false">
      <c r="A65" s="30" t="s">
        <v>60</v>
      </c>
      <c r="B65" s="83" t="s">
        <v>182</v>
      </c>
      <c r="C65" s="83" t="s">
        <v>183</v>
      </c>
      <c r="D65" s="73"/>
      <c r="E65" s="72"/>
      <c r="F65" s="73"/>
      <c r="G65" s="82"/>
      <c r="H65" s="75"/>
      <c r="I65" s="85" t="n">
        <v>918</v>
      </c>
      <c r="J65" s="75" t="n">
        <f aca="false">SUM(H65:I65)</f>
        <v>918</v>
      </c>
      <c r="K65" s="69"/>
      <c r="L65" s="70" t="n">
        <f aca="false">SUM(J65+K65)</f>
        <v>918</v>
      </c>
    </row>
    <row r="66" customFormat="false" ht="47.25" hidden="false" customHeight="false" outlineLevel="0" collapsed="false">
      <c r="A66" s="30" t="s">
        <v>61</v>
      </c>
      <c r="B66" s="83" t="s">
        <v>184</v>
      </c>
      <c r="C66" s="83" t="s">
        <v>183</v>
      </c>
      <c r="D66" s="73"/>
      <c r="E66" s="72"/>
      <c r="F66" s="73"/>
      <c r="G66" s="82"/>
      <c r="H66" s="75"/>
      <c r="I66" s="85" t="n">
        <v>540.3</v>
      </c>
      <c r="J66" s="75" t="n">
        <f aca="false">SUM(H66:I66)</f>
        <v>540.3</v>
      </c>
      <c r="K66" s="69"/>
      <c r="L66" s="70" t="n">
        <f aca="false">SUM(J66+K66)</f>
        <v>540.3</v>
      </c>
    </row>
    <row r="67" customFormat="false" ht="47.25" hidden="false" customHeight="false" outlineLevel="0" collapsed="false">
      <c r="A67" s="30" t="s">
        <v>62</v>
      </c>
      <c r="B67" s="83" t="s">
        <v>185</v>
      </c>
      <c r="C67" s="83" t="s">
        <v>150</v>
      </c>
      <c r="D67" s="73"/>
      <c r="E67" s="72"/>
      <c r="F67" s="73"/>
      <c r="G67" s="82"/>
      <c r="H67" s="75"/>
      <c r="I67" s="85" t="n">
        <v>100</v>
      </c>
      <c r="J67" s="75" t="n">
        <f aca="false">SUM(H67:I67)</f>
        <v>100</v>
      </c>
      <c r="K67" s="69" t="n">
        <v>470</v>
      </c>
      <c r="L67" s="70" t="n">
        <f aca="false">SUM(J67+K67)</f>
        <v>570</v>
      </c>
    </row>
    <row r="68" customFormat="false" ht="31.5" hidden="false" customHeight="false" outlineLevel="0" collapsed="false">
      <c r="A68" s="25" t="s">
        <v>63</v>
      </c>
      <c r="B68" s="63"/>
      <c r="C68" s="64"/>
      <c r="D68" s="65" t="n">
        <f aca="false">SUM(D70:D90)</f>
        <v>1077133.6</v>
      </c>
      <c r="E68" s="65" t="n">
        <f aca="false">SUM(E70:E92)</f>
        <v>-931125.448</v>
      </c>
      <c r="F68" s="66" t="n">
        <f aca="false">SUM(D68+E68)</f>
        <v>146008.152</v>
      </c>
      <c r="G68" s="99" t="n">
        <f aca="false">SUM(G70:G96)</f>
        <v>34041.978</v>
      </c>
      <c r="H68" s="95" t="n">
        <f aca="false">SUM(F68:G68)</f>
        <v>180050.13</v>
      </c>
      <c r="I68" s="95" t="n">
        <f aca="false">SUM(I69:I97)</f>
        <v>39387.146</v>
      </c>
      <c r="J68" s="95" t="n">
        <f aca="false">SUM(H68:I68)</f>
        <v>219437.276</v>
      </c>
      <c r="K68" s="96" t="n">
        <f aca="false">SUM(K70:K100)</f>
        <v>30894.509</v>
      </c>
      <c r="L68" s="96" t="n">
        <f aca="false">SUM(J68+K68)</f>
        <v>250331.785</v>
      </c>
    </row>
    <row r="69" customFormat="false" ht="47.25" hidden="false" customHeight="false" outlineLevel="0" collapsed="false">
      <c r="A69" s="30" t="s">
        <v>64</v>
      </c>
      <c r="B69" s="83" t="s">
        <v>186</v>
      </c>
      <c r="C69" s="83" t="s">
        <v>152</v>
      </c>
      <c r="D69" s="73"/>
      <c r="E69" s="72"/>
      <c r="F69" s="73"/>
      <c r="G69" s="82"/>
      <c r="H69" s="75"/>
      <c r="I69" s="85" t="n">
        <v>628.33</v>
      </c>
      <c r="J69" s="75" t="n">
        <f aca="false">SUM(H69:I69)</f>
        <v>628.33</v>
      </c>
      <c r="K69" s="69"/>
      <c r="L69" s="70" t="n">
        <f aca="false">SUM(J69+K69)</f>
        <v>628.33</v>
      </c>
    </row>
    <row r="70" customFormat="false" ht="47.25" hidden="false" customHeight="false" outlineLevel="0" collapsed="false">
      <c r="A70" s="29" t="s">
        <v>65</v>
      </c>
      <c r="B70" s="71" t="s">
        <v>187</v>
      </c>
      <c r="C70" s="71" t="s">
        <v>124</v>
      </c>
      <c r="D70" s="72" t="n">
        <v>9095.5</v>
      </c>
      <c r="E70" s="73"/>
      <c r="F70" s="73" t="n">
        <f aca="false">SUM(D70+E70)</f>
        <v>9095.5</v>
      </c>
      <c r="G70" s="82"/>
      <c r="H70" s="75" t="n">
        <f aca="false">SUM(F70:G70)</f>
        <v>9095.5</v>
      </c>
      <c r="I70" s="75"/>
      <c r="J70" s="75" t="n">
        <f aca="false">SUM(H70:I70)</f>
        <v>9095.5</v>
      </c>
      <c r="K70" s="69"/>
      <c r="L70" s="70" t="n">
        <f aca="false">SUM(J70+K70)</f>
        <v>9095.5</v>
      </c>
    </row>
    <row r="71" customFormat="false" ht="78.75" hidden="false" customHeight="false" outlineLevel="0" collapsed="false">
      <c r="A71" s="29" t="s">
        <v>188</v>
      </c>
      <c r="B71" s="71"/>
      <c r="C71" s="71" t="s">
        <v>124</v>
      </c>
      <c r="D71" s="72" t="n">
        <v>53915.8</v>
      </c>
      <c r="E71" s="73" t="n">
        <v>-53915.8</v>
      </c>
      <c r="F71" s="73" t="n">
        <f aca="false">SUM(D71+E71)</f>
        <v>0</v>
      </c>
      <c r="G71" s="82"/>
      <c r="H71" s="75" t="n">
        <f aca="false">SUM(F71:G71)</f>
        <v>0</v>
      </c>
      <c r="I71" s="75"/>
      <c r="J71" s="75" t="n">
        <f aca="false">SUM(H71:I71)</f>
        <v>0</v>
      </c>
      <c r="K71" s="69"/>
      <c r="L71" s="70" t="n">
        <f aca="false">SUM(J71+K71)</f>
        <v>0</v>
      </c>
    </row>
    <row r="72" customFormat="false" ht="63" hidden="false" customHeight="false" outlineLevel="0" collapsed="false">
      <c r="A72" s="29" t="s">
        <v>189</v>
      </c>
      <c r="B72" s="71"/>
      <c r="C72" s="71" t="s">
        <v>124</v>
      </c>
      <c r="D72" s="72" t="n">
        <v>13370</v>
      </c>
      <c r="E72" s="73" t="n">
        <v>-13370</v>
      </c>
      <c r="F72" s="73" t="n">
        <f aca="false">SUM(D72+E72)</f>
        <v>0</v>
      </c>
      <c r="G72" s="82"/>
      <c r="H72" s="75" t="n">
        <f aca="false">SUM(F72:G72)</f>
        <v>0</v>
      </c>
      <c r="I72" s="75"/>
      <c r="J72" s="75" t="n">
        <f aca="false">SUM(H72:I72)</f>
        <v>0</v>
      </c>
      <c r="K72" s="69"/>
      <c r="L72" s="70" t="n">
        <f aca="false">SUM(J72+K72)</f>
        <v>0</v>
      </c>
    </row>
    <row r="73" customFormat="false" ht="31.5" hidden="false" customHeight="false" outlineLevel="0" collapsed="false">
      <c r="A73" s="29" t="s">
        <v>190</v>
      </c>
      <c r="B73" s="71"/>
      <c r="C73" s="71" t="s">
        <v>124</v>
      </c>
      <c r="D73" s="72" t="n">
        <v>322208.9</v>
      </c>
      <c r="E73" s="73" t="n">
        <v>-322208.9</v>
      </c>
      <c r="F73" s="73" t="n">
        <f aca="false">SUM(D73+E73)</f>
        <v>0</v>
      </c>
      <c r="G73" s="82"/>
      <c r="H73" s="75" t="n">
        <f aca="false">SUM(F73:G73)</f>
        <v>0</v>
      </c>
      <c r="I73" s="75"/>
      <c r="J73" s="75" t="n">
        <f aca="false">SUM(H73:I73)</f>
        <v>0</v>
      </c>
      <c r="K73" s="69"/>
      <c r="L73" s="70" t="n">
        <f aca="false">SUM(J73+K73)</f>
        <v>0</v>
      </c>
    </row>
    <row r="74" customFormat="false" ht="31.5" hidden="false" customHeight="false" outlineLevel="0" collapsed="false">
      <c r="A74" s="29" t="s">
        <v>191</v>
      </c>
      <c r="B74" s="71"/>
      <c r="C74" s="71" t="s">
        <v>124</v>
      </c>
      <c r="D74" s="72" t="n">
        <v>7311</v>
      </c>
      <c r="E74" s="73" t="n">
        <v>-7311</v>
      </c>
      <c r="F74" s="73" t="n">
        <f aca="false">SUM(D74+E74)</f>
        <v>0</v>
      </c>
      <c r="G74" s="82"/>
      <c r="H74" s="75" t="n">
        <f aca="false">SUM(F74:G74)</f>
        <v>0</v>
      </c>
      <c r="I74" s="75"/>
      <c r="J74" s="75" t="n">
        <f aca="false">SUM(H74:I74)</f>
        <v>0</v>
      </c>
      <c r="K74" s="69"/>
      <c r="L74" s="70" t="n">
        <f aca="false">SUM(J74+K74)</f>
        <v>0</v>
      </c>
    </row>
    <row r="75" customFormat="false" ht="47.25" hidden="false" customHeight="false" outlineLevel="0" collapsed="false">
      <c r="A75" s="29" t="s">
        <v>192</v>
      </c>
      <c r="B75" s="71"/>
      <c r="C75" s="71" t="s">
        <v>124</v>
      </c>
      <c r="D75" s="72" t="n">
        <v>43661.5</v>
      </c>
      <c r="E75" s="73" t="n">
        <v>-43661.5</v>
      </c>
      <c r="F75" s="73" t="n">
        <f aca="false">SUM(D75+E75)</f>
        <v>0</v>
      </c>
      <c r="G75" s="82"/>
      <c r="H75" s="75" t="n">
        <f aca="false">SUM(F75:G75)</f>
        <v>0</v>
      </c>
      <c r="I75" s="75"/>
      <c r="J75" s="75" t="n">
        <f aca="false">SUM(H75:I75)</f>
        <v>0</v>
      </c>
      <c r="K75" s="69"/>
      <c r="L75" s="70" t="n">
        <f aca="false">SUM(J75+K75)</f>
        <v>0</v>
      </c>
    </row>
    <row r="76" customFormat="false" ht="31.5" hidden="false" customHeight="false" outlineLevel="0" collapsed="false">
      <c r="A76" s="29" t="s">
        <v>193</v>
      </c>
      <c r="B76" s="71"/>
      <c r="C76" s="71" t="s">
        <v>124</v>
      </c>
      <c r="D76" s="72" t="n">
        <v>12157.8</v>
      </c>
      <c r="E76" s="73" t="n">
        <v>-12157.8</v>
      </c>
      <c r="F76" s="73" t="n">
        <f aca="false">SUM(D76+E76)</f>
        <v>0</v>
      </c>
      <c r="G76" s="82"/>
      <c r="H76" s="75" t="n">
        <f aca="false">SUM(F76:G76)</f>
        <v>0</v>
      </c>
      <c r="I76" s="75"/>
      <c r="J76" s="75" t="n">
        <f aca="false">SUM(H76:I76)</f>
        <v>0</v>
      </c>
      <c r="K76" s="69"/>
      <c r="L76" s="70" t="n">
        <f aca="false">SUM(J76+K76)</f>
        <v>0</v>
      </c>
    </row>
    <row r="77" customFormat="false" ht="47.25" hidden="false" customHeight="false" outlineLevel="0" collapsed="false">
      <c r="A77" s="29" t="s">
        <v>194</v>
      </c>
      <c r="B77" s="71"/>
      <c r="C77" s="71" t="s">
        <v>124</v>
      </c>
      <c r="D77" s="72" t="n">
        <v>2153.3</v>
      </c>
      <c r="E77" s="73" t="n">
        <v>-2153.3</v>
      </c>
      <c r="F77" s="73" t="n">
        <f aca="false">SUM(D77+E77)</f>
        <v>0</v>
      </c>
      <c r="G77" s="82"/>
      <c r="H77" s="75" t="n">
        <f aca="false">SUM(F77:G77)</f>
        <v>0</v>
      </c>
      <c r="I77" s="75"/>
      <c r="J77" s="75" t="n">
        <f aca="false">SUM(H77:I77)</f>
        <v>0</v>
      </c>
      <c r="K77" s="69"/>
      <c r="L77" s="70" t="n">
        <f aca="false">SUM(J77+K77)</f>
        <v>0</v>
      </c>
    </row>
    <row r="78" customFormat="false" ht="63" hidden="false" customHeight="false" outlineLevel="0" collapsed="false">
      <c r="A78" s="29" t="s">
        <v>195</v>
      </c>
      <c r="B78" s="71"/>
      <c r="C78" s="71" t="s">
        <v>124</v>
      </c>
      <c r="D78" s="72" t="n">
        <v>54</v>
      </c>
      <c r="E78" s="73" t="n">
        <v>-54</v>
      </c>
      <c r="F78" s="73" t="n">
        <f aca="false">SUM(D78+E78)</f>
        <v>0</v>
      </c>
      <c r="G78" s="82"/>
      <c r="H78" s="75" t="n">
        <f aca="false">SUM(F78:G78)</f>
        <v>0</v>
      </c>
      <c r="I78" s="75"/>
      <c r="J78" s="75" t="n">
        <f aca="false">SUM(H78:I78)</f>
        <v>0</v>
      </c>
      <c r="K78" s="69"/>
      <c r="L78" s="70" t="n">
        <f aca="false">SUM(J78+K78)</f>
        <v>0</v>
      </c>
    </row>
    <row r="79" customFormat="false" ht="63" hidden="false" customHeight="false" outlineLevel="0" collapsed="false">
      <c r="A79" s="29" t="s">
        <v>196</v>
      </c>
      <c r="B79" s="71"/>
      <c r="C79" s="71" t="s">
        <v>124</v>
      </c>
      <c r="D79" s="72" t="n">
        <v>3065.3</v>
      </c>
      <c r="E79" s="73" t="n">
        <v>-3065.3</v>
      </c>
      <c r="F79" s="73" t="n">
        <f aca="false">SUM(D79+E79)</f>
        <v>0</v>
      </c>
      <c r="G79" s="82"/>
      <c r="H79" s="75" t="n">
        <f aca="false">SUM(F79:G79)</f>
        <v>0</v>
      </c>
      <c r="I79" s="75"/>
      <c r="J79" s="75" t="n">
        <f aca="false">SUM(H79:I79)</f>
        <v>0</v>
      </c>
      <c r="K79" s="69"/>
      <c r="L79" s="70" t="n">
        <f aca="false">SUM(J79+K79)</f>
        <v>0</v>
      </c>
    </row>
    <row r="80" customFormat="false" ht="47.25" hidden="false" customHeight="false" outlineLevel="0" collapsed="false">
      <c r="A80" s="29" t="s">
        <v>197</v>
      </c>
      <c r="B80" s="71"/>
      <c r="C80" s="71" t="s">
        <v>124</v>
      </c>
      <c r="D80" s="72" t="n">
        <v>97383.6</v>
      </c>
      <c r="E80" s="73" t="n">
        <v>-97383.6</v>
      </c>
      <c r="F80" s="73" t="n">
        <f aca="false">SUM(D80+E80)</f>
        <v>0</v>
      </c>
      <c r="G80" s="82"/>
      <c r="H80" s="75" t="n">
        <f aca="false">SUM(F80:G80)</f>
        <v>0</v>
      </c>
      <c r="I80" s="75"/>
      <c r="J80" s="75" t="n">
        <f aca="false">SUM(H80:I80)</f>
        <v>0</v>
      </c>
      <c r="K80" s="69"/>
      <c r="L80" s="70" t="n">
        <f aca="false">SUM(J80+K80)</f>
        <v>0</v>
      </c>
    </row>
    <row r="81" customFormat="false" ht="157.5" hidden="false" customHeight="false" outlineLevel="0" collapsed="false">
      <c r="A81" s="26" t="s">
        <v>198</v>
      </c>
      <c r="B81" s="100"/>
      <c r="C81" s="71" t="s">
        <v>124</v>
      </c>
      <c r="D81" s="72" t="n">
        <v>159494</v>
      </c>
      <c r="E81" s="73" t="n">
        <v>-159494</v>
      </c>
      <c r="F81" s="73" t="n">
        <f aca="false">SUM(D81+E81)</f>
        <v>0</v>
      </c>
      <c r="G81" s="82"/>
      <c r="H81" s="75" t="n">
        <f aca="false">SUM(F81:G81)</f>
        <v>0</v>
      </c>
      <c r="I81" s="75"/>
      <c r="J81" s="75" t="n">
        <f aca="false">SUM(H81:I81)</f>
        <v>0</v>
      </c>
      <c r="K81" s="69"/>
      <c r="L81" s="70" t="n">
        <f aca="false">SUM(J81+K81)</f>
        <v>0</v>
      </c>
    </row>
    <row r="82" customFormat="false" ht="63" hidden="false" customHeight="false" outlineLevel="0" collapsed="false">
      <c r="A82" s="29" t="s">
        <v>199</v>
      </c>
      <c r="B82" s="71"/>
      <c r="C82" s="71" t="s">
        <v>124</v>
      </c>
      <c r="D82" s="72" t="n">
        <v>21317.4</v>
      </c>
      <c r="E82" s="73" t="n">
        <v>-21317.4</v>
      </c>
      <c r="F82" s="73" t="n">
        <f aca="false">SUM(D82+E82)</f>
        <v>0</v>
      </c>
      <c r="G82" s="82"/>
      <c r="H82" s="75" t="n">
        <f aca="false">SUM(F82:G82)</f>
        <v>0</v>
      </c>
      <c r="I82" s="75"/>
      <c r="J82" s="75" t="n">
        <f aca="false">SUM(H82:I82)</f>
        <v>0</v>
      </c>
      <c r="K82" s="69"/>
      <c r="L82" s="70" t="n">
        <f aca="false">SUM(J82+K82)</f>
        <v>0</v>
      </c>
    </row>
    <row r="83" customFormat="false" ht="47.25" hidden="false" customHeight="false" outlineLevel="0" collapsed="false">
      <c r="A83" s="29" t="s">
        <v>200</v>
      </c>
      <c r="B83" s="71"/>
      <c r="C83" s="71" t="s">
        <v>124</v>
      </c>
      <c r="D83" s="72" t="n">
        <v>39287.8</v>
      </c>
      <c r="E83" s="73" t="n">
        <v>-39287.8</v>
      </c>
      <c r="F83" s="73" t="n">
        <f aca="false">SUM(D83+E83)</f>
        <v>0</v>
      </c>
      <c r="G83" s="82"/>
      <c r="H83" s="75" t="n">
        <f aca="false">SUM(F83:G83)</f>
        <v>0</v>
      </c>
      <c r="I83" s="75"/>
      <c r="J83" s="75" t="n">
        <f aca="false">SUM(H83:I83)</f>
        <v>0</v>
      </c>
      <c r="K83" s="69"/>
      <c r="L83" s="70" t="n">
        <f aca="false">SUM(J83+K83)</f>
        <v>0</v>
      </c>
    </row>
    <row r="84" customFormat="false" ht="141.75" hidden="false" customHeight="false" outlineLevel="0" collapsed="false">
      <c r="A84" s="26" t="s">
        <v>201</v>
      </c>
      <c r="B84" s="100"/>
      <c r="C84" s="71" t="s">
        <v>124</v>
      </c>
      <c r="D84" s="72" t="n">
        <v>88007.5</v>
      </c>
      <c r="E84" s="73" t="n">
        <v>-88007.5</v>
      </c>
      <c r="F84" s="73" t="n">
        <f aca="false">SUM(D84+E84)</f>
        <v>0</v>
      </c>
      <c r="G84" s="82"/>
      <c r="H84" s="75" t="n">
        <f aca="false">SUM(F84:G84)</f>
        <v>0</v>
      </c>
      <c r="I84" s="75"/>
      <c r="J84" s="75" t="n">
        <f aca="false">SUM(H84:I84)</f>
        <v>0</v>
      </c>
      <c r="K84" s="69"/>
      <c r="L84" s="70" t="n">
        <f aca="false">SUM(J84+K84)</f>
        <v>0</v>
      </c>
    </row>
    <row r="85" customFormat="false" ht="110.25" hidden="false" customHeight="false" outlineLevel="0" collapsed="false">
      <c r="A85" s="26" t="s">
        <v>202</v>
      </c>
      <c r="B85" s="100"/>
      <c r="C85" s="71" t="s">
        <v>124</v>
      </c>
      <c r="D85" s="72" t="n">
        <v>35403.9</v>
      </c>
      <c r="E85" s="73" t="n">
        <v>-35403.9</v>
      </c>
      <c r="F85" s="73" t="n">
        <f aca="false">SUM(D85+E85)</f>
        <v>0</v>
      </c>
      <c r="G85" s="82"/>
      <c r="H85" s="75" t="n">
        <f aca="false">SUM(F85:G85)</f>
        <v>0</v>
      </c>
      <c r="I85" s="75"/>
      <c r="J85" s="75" t="n">
        <f aca="false">SUM(H85:I85)</f>
        <v>0</v>
      </c>
      <c r="K85" s="69"/>
      <c r="L85" s="70" t="n">
        <f aca="false">SUM(J85+K85)</f>
        <v>0</v>
      </c>
    </row>
    <row r="86" customFormat="false" ht="47.25" hidden="false" customHeight="false" outlineLevel="0" collapsed="false">
      <c r="A86" s="29" t="s">
        <v>66</v>
      </c>
      <c r="B86" s="71" t="s">
        <v>203</v>
      </c>
      <c r="C86" s="71" t="s">
        <v>124</v>
      </c>
      <c r="D86" s="72" t="n">
        <v>42448.2</v>
      </c>
      <c r="E86" s="73" t="n">
        <v>-5102.6</v>
      </c>
      <c r="F86" s="73" t="n">
        <f aca="false">SUM(D86+E86)</f>
        <v>37345.6</v>
      </c>
      <c r="G86" s="82"/>
      <c r="H86" s="75" t="n">
        <f aca="false">SUM(F86:G86)</f>
        <v>37345.6</v>
      </c>
      <c r="I86" s="75"/>
      <c r="J86" s="75" t="n">
        <f aca="false">SUM(H86:I86)</f>
        <v>37345.6</v>
      </c>
      <c r="K86" s="69" t="n">
        <v>551.4</v>
      </c>
      <c r="L86" s="70" t="n">
        <f aca="false">SUM(J86+K86)</f>
        <v>37897</v>
      </c>
    </row>
    <row r="87" customFormat="false" ht="47.25" hidden="false" customHeight="false" outlineLevel="0" collapsed="false">
      <c r="A87" s="29" t="s">
        <v>204</v>
      </c>
      <c r="B87" s="71"/>
      <c r="C87" s="71" t="s">
        <v>124</v>
      </c>
      <c r="D87" s="72" t="n">
        <v>109.6</v>
      </c>
      <c r="E87" s="73" t="n">
        <v>-109.6</v>
      </c>
      <c r="F87" s="73" t="n">
        <f aca="false">SUM(D87+E87)</f>
        <v>0</v>
      </c>
      <c r="G87" s="82"/>
      <c r="H87" s="75" t="n">
        <f aca="false">SUM(F87:G87)</f>
        <v>0</v>
      </c>
      <c r="I87" s="75"/>
      <c r="J87" s="75" t="n">
        <f aca="false">SUM(H87:I87)</f>
        <v>0</v>
      </c>
      <c r="K87" s="69"/>
      <c r="L87" s="70" t="n">
        <f aca="false">SUM(J87+K87)</f>
        <v>0</v>
      </c>
    </row>
    <row r="88" customFormat="false" ht="63" hidden="false" customHeight="false" outlineLevel="0" collapsed="false">
      <c r="A88" s="29" t="s">
        <v>205</v>
      </c>
      <c r="B88" s="71"/>
      <c r="C88" s="71" t="s">
        <v>124</v>
      </c>
      <c r="D88" s="73" t="n">
        <v>6090</v>
      </c>
      <c r="E88" s="73" t="n">
        <v>-6090</v>
      </c>
      <c r="F88" s="73" t="n">
        <f aca="false">SUM(D88+E88)</f>
        <v>0</v>
      </c>
      <c r="G88" s="82"/>
      <c r="H88" s="75" t="n">
        <f aca="false">SUM(F88:G88)</f>
        <v>0</v>
      </c>
      <c r="I88" s="75"/>
      <c r="J88" s="75" t="n">
        <f aca="false">SUM(H88:I88)</f>
        <v>0</v>
      </c>
      <c r="K88" s="69"/>
      <c r="L88" s="70" t="n">
        <f aca="false">SUM(J88+K88)</f>
        <v>0</v>
      </c>
    </row>
    <row r="89" customFormat="false" ht="31.5" hidden="false" customHeight="false" outlineLevel="0" collapsed="false">
      <c r="A89" s="29" t="s">
        <v>206</v>
      </c>
      <c r="B89" s="71"/>
      <c r="C89" s="71" t="s">
        <v>124</v>
      </c>
      <c r="D89" s="72" t="n">
        <v>3750</v>
      </c>
      <c r="E89" s="73" t="n">
        <v>-3750</v>
      </c>
      <c r="F89" s="73" t="n">
        <f aca="false">SUM(D89+E89)</f>
        <v>0</v>
      </c>
      <c r="G89" s="82"/>
      <c r="H89" s="75" t="n">
        <f aca="false">SUM(F89:G89)</f>
        <v>0</v>
      </c>
      <c r="I89" s="75"/>
      <c r="J89" s="75" t="n">
        <f aca="false">SUM(H89:I89)</f>
        <v>0</v>
      </c>
      <c r="K89" s="69"/>
      <c r="L89" s="70" t="n">
        <f aca="false">SUM(J89+K89)</f>
        <v>0</v>
      </c>
    </row>
    <row r="90" customFormat="false" ht="110.25" hidden="false" customHeight="false" outlineLevel="0" collapsed="false">
      <c r="A90" s="26" t="s">
        <v>67</v>
      </c>
      <c r="B90" s="100" t="n">
        <v>3015</v>
      </c>
      <c r="C90" s="71" t="s">
        <v>124</v>
      </c>
      <c r="D90" s="72" t="n">
        <v>116848.5</v>
      </c>
      <c r="E90" s="73" t="n">
        <v>-23094.1</v>
      </c>
      <c r="F90" s="73" t="n">
        <f aca="false">SUM(D90+E90)</f>
        <v>93754.4</v>
      </c>
      <c r="G90" s="82" t="n">
        <v>993.169</v>
      </c>
      <c r="H90" s="75" t="n">
        <f aca="false">SUM(F90:G90)</f>
        <v>94747.569</v>
      </c>
      <c r="I90" s="75" t="n">
        <v>2997.5</v>
      </c>
      <c r="J90" s="75" t="n">
        <f aca="false">SUM(H90:I90)</f>
        <v>97745.069</v>
      </c>
      <c r="K90" s="69" t="n">
        <v>1485.904</v>
      </c>
      <c r="L90" s="70" t="n">
        <f aca="false">SUM(J90+K90)</f>
        <v>99230.973</v>
      </c>
    </row>
    <row r="91" customFormat="false" ht="94.5" hidden="false" customHeight="false" outlineLevel="0" collapsed="false">
      <c r="A91" s="26" t="s">
        <v>68</v>
      </c>
      <c r="B91" s="100" t="n">
        <v>4007</v>
      </c>
      <c r="C91" s="71" t="s">
        <v>152</v>
      </c>
      <c r="D91" s="72"/>
      <c r="E91" s="77" t="n">
        <v>110.108</v>
      </c>
      <c r="F91" s="73" t="n">
        <f aca="false">SUM(D91+E91)</f>
        <v>110.108</v>
      </c>
      <c r="G91" s="82" t="n">
        <v>303.839</v>
      </c>
      <c r="H91" s="75" t="n">
        <f aca="false">SUM(F91:G91)</f>
        <v>413.947</v>
      </c>
      <c r="I91" s="75" t="n">
        <v>481.519</v>
      </c>
      <c r="J91" s="75" t="n">
        <f aca="false">SUM(H91:I91)</f>
        <v>895.466</v>
      </c>
      <c r="K91" s="69" t="n">
        <v>380.573</v>
      </c>
      <c r="L91" s="70" t="n">
        <f aca="false">SUM(J91+K91)</f>
        <v>1276.039</v>
      </c>
    </row>
    <row r="92" customFormat="false" ht="78.75" hidden="false" customHeight="false" outlineLevel="0" collapsed="false">
      <c r="A92" s="26" t="s">
        <v>69</v>
      </c>
      <c r="B92" s="100" t="n">
        <v>4006</v>
      </c>
      <c r="C92" s="71" t="s">
        <v>152</v>
      </c>
      <c r="D92" s="72"/>
      <c r="E92" s="72" t="n">
        <v>5702.544</v>
      </c>
      <c r="F92" s="73" t="n">
        <f aca="false">SUM(D92+E92)</f>
        <v>5702.544</v>
      </c>
      <c r="G92" s="82" t="n">
        <v>17157.274</v>
      </c>
      <c r="H92" s="75" t="n">
        <f aca="false">SUM(F92:G92)</f>
        <v>22859.818</v>
      </c>
      <c r="I92" s="79" t="n">
        <v>26009.244</v>
      </c>
      <c r="J92" s="75" t="n">
        <f aca="false">SUM(H92:I92)</f>
        <v>48869.062</v>
      </c>
      <c r="K92" s="69" t="n">
        <v>21202.757</v>
      </c>
      <c r="L92" s="70" t="n">
        <f aca="false">SUM(J92+K92)</f>
        <v>70071.819</v>
      </c>
    </row>
    <row r="93" customFormat="false" ht="18.75" hidden="false" customHeight="false" outlineLevel="0" collapsed="false">
      <c r="A93" s="30" t="s">
        <v>70</v>
      </c>
      <c r="B93" s="83" t="s">
        <v>207</v>
      </c>
      <c r="C93" s="83" t="s">
        <v>152</v>
      </c>
      <c r="D93" s="83"/>
      <c r="E93" s="83"/>
      <c r="F93" s="83"/>
      <c r="G93" s="81" t="n">
        <v>7848.44</v>
      </c>
      <c r="H93" s="75" t="n">
        <f aca="false">SUM(F93:G93)</f>
        <v>7848.44</v>
      </c>
      <c r="I93" s="75"/>
      <c r="J93" s="75" t="n">
        <f aca="false">SUM(H93:I93)</f>
        <v>7848.44</v>
      </c>
      <c r="K93" s="69"/>
      <c r="L93" s="70" t="n">
        <f aca="false">SUM(J93+K93)</f>
        <v>7848.44</v>
      </c>
    </row>
    <row r="94" customFormat="false" ht="78.75" hidden="false" customHeight="false" outlineLevel="0" collapsed="false">
      <c r="A94" s="31" t="s">
        <v>71</v>
      </c>
      <c r="B94" s="83" t="s">
        <v>208</v>
      </c>
      <c r="C94" s="83" t="s">
        <v>150</v>
      </c>
      <c r="D94" s="83"/>
      <c r="E94" s="83"/>
      <c r="F94" s="83"/>
      <c r="G94" s="84" t="n">
        <v>7029.302</v>
      </c>
      <c r="H94" s="75" t="n">
        <f aca="false">SUM(F94:G94)</f>
        <v>7029.302</v>
      </c>
      <c r="I94" s="75" t="n">
        <v>7935.139</v>
      </c>
      <c r="J94" s="75" t="n">
        <f aca="false">SUM(H94:I94)</f>
        <v>14964.441</v>
      </c>
      <c r="K94" s="69" t="n">
        <v>6338.294</v>
      </c>
      <c r="L94" s="70" t="n">
        <f aca="false">SUM(J94+K94)</f>
        <v>21302.735</v>
      </c>
    </row>
    <row r="95" customFormat="false" ht="78.75" hidden="false" customHeight="false" outlineLevel="0" collapsed="false">
      <c r="A95" s="31" t="s">
        <v>69</v>
      </c>
      <c r="B95" s="83" t="s">
        <v>209</v>
      </c>
      <c r="C95" s="83" t="s">
        <v>210</v>
      </c>
      <c r="D95" s="83"/>
      <c r="E95" s="83"/>
      <c r="F95" s="83"/>
      <c r="G95" s="81"/>
      <c r="H95" s="75" t="n">
        <f aca="false">SUM(F95:G95)</f>
        <v>0</v>
      </c>
      <c r="I95" s="75"/>
      <c r="J95" s="75" t="n">
        <f aca="false">SUM(H95:I95)</f>
        <v>0</v>
      </c>
      <c r="K95" s="69"/>
      <c r="L95" s="70" t="n">
        <f aca="false">SUM(J95+K95)</f>
        <v>0</v>
      </c>
    </row>
    <row r="96" customFormat="false" ht="110.25" hidden="false" customHeight="false" outlineLevel="0" collapsed="false">
      <c r="A96" s="31" t="s">
        <v>72</v>
      </c>
      <c r="B96" s="83" t="s">
        <v>211</v>
      </c>
      <c r="C96" s="83" t="s">
        <v>210</v>
      </c>
      <c r="D96" s="83"/>
      <c r="E96" s="83"/>
      <c r="F96" s="83"/>
      <c r="G96" s="84" t="n">
        <v>709.954</v>
      </c>
      <c r="H96" s="75" t="n">
        <f aca="false">SUM(F96:G96)</f>
        <v>709.954</v>
      </c>
      <c r="I96" s="75" t="n">
        <v>1106.044</v>
      </c>
      <c r="J96" s="75" t="n">
        <f aca="false">SUM(H96:I96)</f>
        <v>1815.998</v>
      </c>
      <c r="K96" s="69" t="n">
        <v>637.031</v>
      </c>
      <c r="L96" s="70" t="n">
        <f aca="false">SUM(J96+K96)</f>
        <v>2453.029</v>
      </c>
    </row>
    <row r="97" customFormat="false" ht="31.5" hidden="false" customHeight="false" outlineLevel="0" collapsed="false">
      <c r="A97" s="32" t="s">
        <v>73</v>
      </c>
      <c r="B97" s="87" t="s">
        <v>212</v>
      </c>
      <c r="C97" s="87" t="s">
        <v>213</v>
      </c>
      <c r="D97" s="87"/>
      <c r="E97" s="87"/>
      <c r="F97" s="87"/>
      <c r="G97" s="88"/>
      <c r="H97" s="90"/>
      <c r="I97" s="89" t="n">
        <v>229.37</v>
      </c>
      <c r="J97" s="90" t="n">
        <f aca="false">SUM(H97:I97)</f>
        <v>229.37</v>
      </c>
      <c r="K97" s="69"/>
      <c r="L97" s="70" t="n">
        <f aca="false">SUM(J97+K97)</f>
        <v>229.37</v>
      </c>
    </row>
    <row r="98" customFormat="false" ht="47.25" hidden="false" customHeight="false" outlineLevel="0" collapsed="false">
      <c r="A98" s="37" t="s">
        <v>74</v>
      </c>
      <c r="B98" s="83" t="s">
        <v>214</v>
      </c>
      <c r="C98" s="83" t="s">
        <v>124</v>
      </c>
      <c r="D98" s="83"/>
      <c r="E98" s="83"/>
      <c r="F98" s="83"/>
      <c r="G98" s="81"/>
      <c r="H98" s="92"/>
      <c r="I98" s="81"/>
      <c r="J98" s="92"/>
      <c r="K98" s="84" t="n">
        <v>298.55</v>
      </c>
      <c r="L98" s="70" t="n">
        <f aca="false">SUM(J98+K98)</f>
        <v>298.55</v>
      </c>
    </row>
    <row r="99" customFormat="false" ht="110.25" hidden="false" customHeight="false" outlineLevel="0" collapsed="false">
      <c r="A99" s="31" t="s">
        <v>67</v>
      </c>
      <c r="B99" s="83" t="s">
        <v>215</v>
      </c>
      <c r="C99" s="83" t="s">
        <v>124</v>
      </c>
      <c r="D99" s="83"/>
      <c r="E99" s="83"/>
      <c r="F99" s="83"/>
      <c r="G99" s="81"/>
      <c r="H99" s="92"/>
      <c r="I99" s="81"/>
      <c r="J99" s="92"/>
      <c r="K99" s="84"/>
      <c r="L99" s="70" t="n">
        <f aca="false">SUM(J99+K99)</f>
        <v>0</v>
      </c>
    </row>
    <row r="100" customFormat="false" ht="94.5" hidden="false" customHeight="false" outlineLevel="0" collapsed="false">
      <c r="A100" s="31" t="s">
        <v>68</v>
      </c>
      <c r="B100" s="83" t="s">
        <v>216</v>
      </c>
      <c r="C100" s="83" t="s">
        <v>210</v>
      </c>
      <c r="D100" s="83"/>
      <c r="E100" s="83"/>
      <c r="F100" s="83"/>
      <c r="G100" s="81"/>
      <c r="H100" s="92"/>
      <c r="I100" s="81"/>
      <c r="J100" s="92"/>
      <c r="K100" s="84"/>
      <c r="L100" s="70" t="n">
        <f aca="false">SUM(J100+K100)</f>
        <v>0</v>
      </c>
    </row>
    <row r="101" customFormat="false" ht="18.75" hidden="false" customHeight="false" outlineLevel="0" collapsed="false">
      <c r="A101" s="38" t="s">
        <v>75</v>
      </c>
      <c r="B101" s="101"/>
      <c r="C101" s="102"/>
      <c r="D101" s="103" t="n">
        <f aca="false">SUM(D102:D103)</f>
        <v>297902.6</v>
      </c>
      <c r="E101" s="104" t="n">
        <f aca="false">SUM(E103:E110)</f>
        <v>47485.53</v>
      </c>
      <c r="F101" s="104" t="n">
        <f aca="false">SUM(D101+E101)</f>
        <v>345388.13</v>
      </c>
      <c r="G101" s="105" t="n">
        <f aca="false">SUM(G102:G112)</f>
        <v>44400</v>
      </c>
      <c r="H101" s="106" t="n">
        <f aca="false">SUM(F101:G101)</f>
        <v>389788.13</v>
      </c>
      <c r="I101" s="106" t="n">
        <f aca="false">SUM(I102:I114)</f>
        <v>-9626.5</v>
      </c>
      <c r="J101" s="106" t="n">
        <f aca="false">SUM(H101:I101)</f>
        <v>380161.63</v>
      </c>
      <c r="K101" s="107" t="n">
        <f aca="false">SUM(K102:K114)</f>
        <v>0</v>
      </c>
      <c r="L101" s="97" t="n">
        <f aca="false">SUM(J101+K101)</f>
        <v>380161.63</v>
      </c>
    </row>
    <row r="102" customFormat="false" ht="18.75" hidden="false" customHeight="false" outlineLevel="0" collapsed="false">
      <c r="A102" s="29" t="s">
        <v>76</v>
      </c>
      <c r="B102" s="71"/>
      <c r="C102" s="71" t="s">
        <v>217</v>
      </c>
      <c r="D102" s="72" t="n">
        <v>17497.9</v>
      </c>
      <c r="E102" s="73"/>
      <c r="F102" s="73" t="n">
        <f aca="false">SUM(D102+E102)</f>
        <v>17497.9</v>
      </c>
      <c r="G102" s="82"/>
      <c r="H102" s="75" t="n">
        <f aca="false">SUM(F102:G102)</f>
        <v>17497.9</v>
      </c>
      <c r="I102" s="75"/>
      <c r="J102" s="75" t="n">
        <f aca="false">SUM(H102:I102)</f>
        <v>17497.9</v>
      </c>
      <c r="K102" s="69"/>
      <c r="L102" s="70" t="n">
        <f aca="false">SUM(J102+K102)</f>
        <v>17497.9</v>
      </c>
    </row>
    <row r="103" customFormat="false" ht="78.75" hidden="false" customHeight="false" outlineLevel="0" collapsed="false">
      <c r="A103" s="29" t="s">
        <v>77</v>
      </c>
      <c r="B103" s="71" t="s">
        <v>218</v>
      </c>
      <c r="C103" s="71" t="s">
        <v>124</v>
      </c>
      <c r="D103" s="72" t="n">
        <v>280404.7</v>
      </c>
      <c r="E103" s="108" t="n">
        <v>-0.3</v>
      </c>
      <c r="F103" s="73" t="n">
        <f aca="false">SUM(D103+E103)</f>
        <v>280404.4</v>
      </c>
      <c r="G103" s="82"/>
      <c r="H103" s="75" t="n">
        <f aca="false">SUM(F103:G103)</f>
        <v>280404.4</v>
      </c>
      <c r="I103" s="75"/>
      <c r="J103" s="75" t="n">
        <f aca="false">SUM(H103:I103)</f>
        <v>280404.4</v>
      </c>
      <c r="K103" s="69"/>
      <c r="L103" s="70" t="n">
        <f aca="false">SUM(J103+K103)</f>
        <v>280404.4</v>
      </c>
    </row>
    <row r="104" customFormat="false" ht="31.5" hidden="false" customHeight="false" outlineLevel="0" collapsed="false">
      <c r="A104" s="29" t="s">
        <v>78</v>
      </c>
      <c r="B104" s="71" t="s">
        <v>219</v>
      </c>
      <c r="C104" s="71" t="s">
        <v>220</v>
      </c>
      <c r="D104" s="73"/>
      <c r="E104" s="109" t="n">
        <v>40000</v>
      </c>
      <c r="F104" s="73" t="n">
        <f aca="false">SUM(D104+E104)</f>
        <v>40000</v>
      </c>
      <c r="G104" s="82"/>
      <c r="H104" s="75" t="n">
        <f aca="false">SUM(F104:G104)</f>
        <v>40000</v>
      </c>
      <c r="I104" s="75" t="n">
        <v>-10000</v>
      </c>
      <c r="J104" s="75" t="n">
        <f aca="false">SUM(H104:I104)</f>
        <v>30000</v>
      </c>
      <c r="K104" s="69"/>
      <c r="L104" s="70" t="n">
        <f aca="false">SUM(J104+K104)</f>
        <v>30000</v>
      </c>
    </row>
    <row r="105" customFormat="false" ht="31.5" hidden="false" customHeight="false" outlineLevel="0" collapsed="false">
      <c r="A105" s="29" t="s">
        <v>79</v>
      </c>
      <c r="B105" s="71" t="s">
        <v>221</v>
      </c>
      <c r="C105" s="71" t="s">
        <v>220</v>
      </c>
      <c r="D105" s="73"/>
      <c r="E105" s="109" t="n">
        <v>824.95</v>
      </c>
      <c r="F105" s="73" t="n">
        <f aca="false">SUM(D105+E105)</f>
        <v>824.95</v>
      </c>
      <c r="G105" s="82"/>
      <c r="H105" s="75" t="n">
        <f aca="false">SUM(F105:G105)</f>
        <v>824.95</v>
      </c>
      <c r="I105" s="75"/>
      <c r="J105" s="75" t="n">
        <f aca="false">SUM(H105:I105)</f>
        <v>824.95</v>
      </c>
      <c r="K105" s="69"/>
      <c r="L105" s="70" t="n">
        <f aca="false">SUM(J105+K105)</f>
        <v>824.95</v>
      </c>
    </row>
    <row r="106" customFormat="false" ht="31.5" hidden="false" customHeight="false" outlineLevel="0" collapsed="false">
      <c r="A106" s="29" t="s">
        <v>80</v>
      </c>
      <c r="B106" s="71" t="s">
        <v>222</v>
      </c>
      <c r="C106" s="71" t="s">
        <v>220</v>
      </c>
      <c r="D106" s="73"/>
      <c r="E106" s="109" t="n">
        <v>1607.7</v>
      </c>
      <c r="F106" s="73" t="n">
        <f aca="false">SUM(D106+E106)</f>
        <v>1607.7</v>
      </c>
      <c r="G106" s="82"/>
      <c r="H106" s="75" t="n">
        <f aca="false">SUM(F106:G106)</f>
        <v>1607.7</v>
      </c>
      <c r="I106" s="75"/>
      <c r="J106" s="75" t="n">
        <f aca="false">SUM(H106:I106)</f>
        <v>1607.7</v>
      </c>
      <c r="K106" s="69"/>
      <c r="L106" s="70" t="n">
        <f aca="false">SUM(J106+K106)</f>
        <v>1607.7</v>
      </c>
    </row>
    <row r="107" customFormat="false" ht="31.5" hidden="false" customHeight="false" outlineLevel="0" collapsed="false">
      <c r="A107" s="29" t="s">
        <v>81</v>
      </c>
      <c r="B107" s="71" t="s">
        <v>223</v>
      </c>
      <c r="C107" s="71" t="s">
        <v>220</v>
      </c>
      <c r="D107" s="73"/>
      <c r="E107" s="109" t="n">
        <v>535.9</v>
      </c>
      <c r="F107" s="73" t="n">
        <f aca="false">SUM(D107+E107)</f>
        <v>535.9</v>
      </c>
      <c r="G107" s="82"/>
      <c r="H107" s="75" t="n">
        <f aca="false">SUM(F107:G107)</f>
        <v>535.9</v>
      </c>
      <c r="I107" s="75"/>
      <c r="J107" s="75" t="n">
        <f aca="false">SUM(H107:I107)</f>
        <v>535.9</v>
      </c>
      <c r="K107" s="69"/>
      <c r="L107" s="70" t="n">
        <f aca="false">SUM(J107+K107)</f>
        <v>535.9</v>
      </c>
    </row>
    <row r="108" customFormat="false" ht="31.5" hidden="false" customHeight="false" outlineLevel="0" collapsed="false">
      <c r="A108" s="29" t="s">
        <v>82</v>
      </c>
      <c r="B108" s="71" t="s">
        <v>224</v>
      </c>
      <c r="C108" s="71" t="s">
        <v>220</v>
      </c>
      <c r="D108" s="73"/>
      <c r="E108" s="109" t="n">
        <v>1568.46</v>
      </c>
      <c r="F108" s="73" t="n">
        <f aca="false">SUM(D108+E108)</f>
        <v>1568.46</v>
      </c>
      <c r="G108" s="82"/>
      <c r="H108" s="75" t="n">
        <f aca="false">SUM(F108:G108)</f>
        <v>1568.46</v>
      </c>
      <c r="I108" s="75"/>
      <c r="J108" s="75" t="n">
        <f aca="false">SUM(H108:I108)</f>
        <v>1568.46</v>
      </c>
      <c r="K108" s="69"/>
      <c r="L108" s="70" t="n">
        <f aca="false">SUM(J108+K108)</f>
        <v>1568.46</v>
      </c>
    </row>
    <row r="109" customFormat="false" ht="31.5" hidden="false" customHeight="false" outlineLevel="0" collapsed="false">
      <c r="A109" s="29" t="s">
        <v>83</v>
      </c>
      <c r="B109" s="71" t="s">
        <v>225</v>
      </c>
      <c r="C109" s="71" t="s">
        <v>220</v>
      </c>
      <c r="D109" s="73"/>
      <c r="E109" s="109" t="n">
        <v>2397.1</v>
      </c>
      <c r="F109" s="73" t="n">
        <f aca="false">SUM(D109+E109)</f>
        <v>2397.1</v>
      </c>
      <c r="G109" s="82"/>
      <c r="H109" s="75" t="n">
        <f aca="false">SUM(F109:G109)</f>
        <v>2397.1</v>
      </c>
      <c r="I109" s="75"/>
      <c r="J109" s="75" t="n">
        <f aca="false">SUM(H109:I109)</f>
        <v>2397.1</v>
      </c>
      <c r="K109" s="69"/>
      <c r="L109" s="70" t="n">
        <f aca="false">SUM(J109+K109)</f>
        <v>2397.1</v>
      </c>
    </row>
    <row r="110" customFormat="false" ht="31.5" hidden="false" customHeight="false" outlineLevel="0" collapsed="false">
      <c r="A110" s="29" t="s">
        <v>84</v>
      </c>
      <c r="B110" s="71" t="s">
        <v>226</v>
      </c>
      <c r="C110" s="71" t="s">
        <v>220</v>
      </c>
      <c r="D110" s="73"/>
      <c r="E110" s="109" t="n">
        <v>551.72</v>
      </c>
      <c r="F110" s="73" t="n">
        <f aca="false">SUM(D110+E110)</f>
        <v>551.72</v>
      </c>
      <c r="G110" s="82"/>
      <c r="H110" s="75" t="n">
        <f aca="false">SUM(F110:G110)</f>
        <v>551.72</v>
      </c>
      <c r="I110" s="75"/>
      <c r="J110" s="75" t="n">
        <f aca="false">SUM(H110:I110)</f>
        <v>551.72</v>
      </c>
      <c r="K110" s="69"/>
      <c r="L110" s="70" t="n">
        <f aca="false">SUM(J110+K110)</f>
        <v>551.72</v>
      </c>
    </row>
    <row r="111" customFormat="false" ht="63" hidden="false" customHeight="false" outlineLevel="0" collapsed="false">
      <c r="A111" s="30" t="s">
        <v>85</v>
      </c>
      <c r="B111" s="83" t="s">
        <v>227</v>
      </c>
      <c r="C111" s="83" t="s">
        <v>150</v>
      </c>
      <c r="D111" s="83"/>
      <c r="E111" s="83"/>
      <c r="F111" s="83"/>
      <c r="G111" s="81" t="n">
        <v>39400</v>
      </c>
      <c r="H111" s="75" t="n">
        <f aca="false">SUM(F111:G111)</f>
        <v>39400</v>
      </c>
      <c r="I111" s="75" t="n">
        <v>-250</v>
      </c>
      <c r="J111" s="75" t="n">
        <f aca="false">SUM(H111:I111)</f>
        <v>39150</v>
      </c>
      <c r="K111" s="69"/>
      <c r="L111" s="70" t="n">
        <f aca="false">SUM(J111+K111)</f>
        <v>39150</v>
      </c>
    </row>
    <row r="112" customFormat="false" ht="47.25" hidden="false" customHeight="false" outlineLevel="0" collapsed="false">
      <c r="A112" s="30" t="s">
        <v>86</v>
      </c>
      <c r="B112" s="83" t="s">
        <v>228</v>
      </c>
      <c r="C112" s="83" t="s">
        <v>210</v>
      </c>
      <c r="D112" s="83"/>
      <c r="E112" s="83"/>
      <c r="F112" s="83"/>
      <c r="G112" s="81" t="n">
        <v>5000</v>
      </c>
      <c r="H112" s="75" t="n">
        <f aca="false">SUM(F112:G112)</f>
        <v>5000</v>
      </c>
      <c r="I112" s="75"/>
      <c r="J112" s="75" t="n">
        <f aca="false">SUM(H112:I112)</f>
        <v>5000</v>
      </c>
      <c r="K112" s="69"/>
      <c r="L112" s="70" t="n">
        <f aca="false">SUM(J112+K112)</f>
        <v>5000</v>
      </c>
    </row>
    <row r="113" customFormat="false" ht="31.5" hidden="false" customHeight="false" outlineLevel="0" collapsed="false">
      <c r="A113" s="39" t="s">
        <v>87</v>
      </c>
      <c r="B113" s="83" t="s">
        <v>214</v>
      </c>
      <c r="C113" s="83" t="s">
        <v>229</v>
      </c>
      <c r="D113" s="83"/>
      <c r="E113" s="83"/>
      <c r="F113" s="83"/>
      <c r="G113" s="81"/>
      <c r="H113" s="75"/>
      <c r="I113" s="85" t="n">
        <v>403.5</v>
      </c>
      <c r="J113" s="75" t="n">
        <f aca="false">SUM(H113:I113)</f>
        <v>403.5</v>
      </c>
      <c r="K113" s="69"/>
      <c r="L113" s="70" t="n">
        <f aca="false">SUM(J113+K113)</f>
        <v>403.5</v>
      </c>
    </row>
    <row r="114" customFormat="false" ht="31.5" hidden="false" customHeight="false" outlineLevel="0" collapsed="false">
      <c r="A114" s="30" t="s">
        <v>88</v>
      </c>
      <c r="B114" s="83" t="s">
        <v>230</v>
      </c>
      <c r="C114" s="83" t="s">
        <v>152</v>
      </c>
      <c r="D114" s="83"/>
      <c r="E114" s="83"/>
      <c r="F114" s="83"/>
      <c r="G114" s="81"/>
      <c r="H114" s="75"/>
      <c r="I114" s="85" t="n">
        <v>220</v>
      </c>
      <c r="J114" s="75" t="n">
        <f aca="false">SUM(H114:I114)</f>
        <v>220</v>
      </c>
      <c r="K114" s="69"/>
      <c r="L114" s="70" t="n">
        <f aca="false">SUM(J114+K114)</f>
        <v>220</v>
      </c>
    </row>
    <row r="115" customFormat="false" ht="31.5" hidden="false" customHeight="false" outlineLevel="0" collapsed="false">
      <c r="A115" s="25" t="s">
        <v>89</v>
      </c>
      <c r="B115" s="63"/>
      <c r="C115" s="64"/>
      <c r="D115" s="65" t="n">
        <f aca="false">SUM(D116)</f>
        <v>0</v>
      </c>
      <c r="E115" s="65" t="n">
        <f aca="false">SUM(E116)</f>
        <v>4249.9</v>
      </c>
      <c r="F115" s="66" t="n">
        <f aca="false">SUM(D115+E115)</f>
        <v>4249.9</v>
      </c>
      <c r="G115" s="110" t="n">
        <f aca="false">SUM(G116:G117)</f>
        <v>19509</v>
      </c>
      <c r="H115" s="68" t="n">
        <f aca="false">SUM(F115:G115)</f>
        <v>23758.9</v>
      </c>
      <c r="I115" s="68" t="n">
        <f aca="false">SUM(I116:I121)</f>
        <v>27286.005</v>
      </c>
      <c r="J115" s="68" t="n">
        <f aca="false">SUM(H115:I115)</f>
        <v>51044.905</v>
      </c>
      <c r="K115" s="96" t="n">
        <f aca="false">SUM(K116:K121)</f>
        <v>56025.567</v>
      </c>
      <c r="L115" s="97" t="n">
        <f aca="false">SUM(J115+K115)</f>
        <v>107070.472</v>
      </c>
    </row>
    <row r="116" customFormat="false" ht="31.5" hidden="false" customHeight="false" outlineLevel="0" collapsed="false">
      <c r="A116" s="29" t="s">
        <v>90</v>
      </c>
      <c r="B116" s="71" t="s">
        <v>231</v>
      </c>
      <c r="C116" s="71" t="s">
        <v>232</v>
      </c>
      <c r="D116" s="72"/>
      <c r="E116" s="109" t="n">
        <v>4249.9</v>
      </c>
      <c r="F116" s="73" t="n">
        <f aca="false">SUM(D116+E116)</f>
        <v>4249.9</v>
      </c>
      <c r="G116" s="82"/>
      <c r="H116" s="75" t="n">
        <f aca="false">SUM(F116:G116)</f>
        <v>4249.9</v>
      </c>
      <c r="I116" s="75"/>
      <c r="J116" s="75" t="n">
        <f aca="false">SUM(H116:I116)</f>
        <v>4249.9</v>
      </c>
      <c r="K116" s="69"/>
      <c r="L116" s="70" t="n">
        <f aca="false">SUM(J116+K116)</f>
        <v>4249.9</v>
      </c>
    </row>
    <row r="117" customFormat="false" ht="63" hidden="false" customHeight="false" outlineLevel="0" collapsed="false">
      <c r="A117" s="30" t="s">
        <v>91</v>
      </c>
      <c r="B117" s="83" t="s">
        <v>233</v>
      </c>
      <c r="C117" s="83" t="s">
        <v>234</v>
      </c>
      <c r="D117" s="83"/>
      <c r="E117" s="83"/>
      <c r="F117" s="83"/>
      <c r="G117" s="81" t="n">
        <v>19509</v>
      </c>
      <c r="H117" s="75" t="n">
        <f aca="false">SUM(F117:G117)</f>
        <v>19509</v>
      </c>
      <c r="I117" s="75" t="n">
        <v>5385</v>
      </c>
      <c r="J117" s="75" t="n">
        <f aca="false">SUM(H117:I117)</f>
        <v>24894</v>
      </c>
      <c r="K117" s="69" t="n">
        <v>-3208</v>
      </c>
      <c r="L117" s="70" t="n">
        <f aca="false">SUM(J117+K117)</f>
        <v>21686</v>
      </c>
    </row>
    <row r="118" customFormat="false" ht="47.25" hidden="false" customHeight="false" outlineLevel="0" collapsed="false">
      <c r="A118" s="30" t="s">
        <v>92</v>
      </c>
      <c r="B118" s="83" t="s">
        <v>235</v>
      </c>
      <c r="C118" s="83" t="s">
        <v>234</v>
      </c>
      <c r="D118" s="83"/>
      <c r="E118" s="83"/>
      <c r="F118" s="83"/>
      <c r="G118" s="81"/>
      <c r="H118" s="75"/>
      <c r="I118" s="85" t="n">
        <v>5600</v>
      </c>
      <c r="J118" s="75" t="n">
        <f aca="false">SUM(H118:I118)</f>
        <v>5600</v>
      </c>
      <c r="K118" s="69" t="n">
        <v>-886.2</v>
      </c>
      <c r="L118" s="70" t="n">
        <f aca="false">SUM(J118+K118)</f>
        <v>4713.8</v>
      </c>
    </row>
    <row r="119" customFormat="false" ht="47.25" hidden="false" customHeight="false" outlineLevel="0" collapsed="false">
      <c r="A119" s="30" t="s">
        <v>93</v>
      </c>
      <c r="B119" s="83" t="s">
        <v>236</v>
      </c>
      <c r="C119" s="83" t="s">
        <v>234</v>
      </c>
      <c r="D119" s="83"/>
      <c r="E119" s="83"/>
      <c r="F119" s="83"/>
      <c r="G119" s="81"/>
      <c r="H119" s="75"/>
      <c r="I119" s="85" t="n">
        <v>907.44</v>
      </c>
      <c r="J119" s="75" t="n">
        <f aca="false">SUM(H119:I119)</f>
        <v>907.44</v>
      </c>
      <c r="K119" s="69" t="n">
        <v>41784.767</v>
      </c>
      <c r="L119" s="70" t="n">
        <f aca="false">SUM(J119+K119)</f>
        <v>42692.207</v>
      </c>
    </row>
    <row r="120" customFormat="false" ht="31.5" hidden="false" customHeight="false" outlineLevel="0" collapsed="false">
      <c r="A120" s="30" t="s">
        <v>94</v>
      </c>
      <c r="B120" s="83" t="s">
        <v>237</v>
      </c>
      <c r="C120" s="83" t="s">
        <v>152</v>
      </c>
      <c r="D120" s="83"/>
      <c r="E120" s="83"/>
      <c r="F120" s="83"/>
      <c r="G120" s="81"/>
      <c r="H120" s="75"/>
      <c r="I120" s="85" t="n">
        <v>4305.165</v>
      </c>
      <c r="J120" s="75" t="n">
        <f aca="false">SUM(H120:I120)</f>
        <v>4305.165</v>
      </c>
      <c r="K120" s="69"/>
      <c r="L120" s="70" t="n">
        <f aca="false">SUM(J120+K120)</f>
        <v>4305.165</v>
      </c>
    </row>
    <row r="121" customFormat="false" ht="47.25" hidden="false" customHeight="false" outlineLevel="0" collapsed="false">
      <c r="A121" s="30" t="s">
        <v>95</v>
      </c>
      <c r="B121" s="83" t="s">
        <v>238</v>
      </c>
      <c r="C121" s="83" t="s">
        <v>152</v>
      </c>
      <c r="D121" s="83"/>
      <c r="E121" s="83"/>
      <c r="F121" s="83"/>
      <c r="G121" s="81"/>
      <c r="H121" s="75"/>
      <c r="I121" s="85" t="n">
        <v>11088.4</v>
      </c>
      <c r="J121" s="75" t="n">
        <f aca="false">SUM(H121:I121)</f>
        <v>11088.4</v>
      </c>
      <c r="K121" s="69" t="n">
        <v>18335</v>
      </c>
      <c r="L121" s="70" t="n">
        <f aca="false">SUM(J121+K121)</f>
        <v>29423.4</v>
      </c>
    </row>
    <row r="122" customFormat="false" ht="31.5" hidden="false" customHeight="false" outlineLevel="0" collapsed="false">
      <c r="A122" s="25" t="s">
        <v>96</v>
      </c>
      <c r="B122" s="63"/>
      <c r="C122" s="64"/>
      <c r="D122" s="65" t="n">
        <f aca="false">SUM(D123)</f>
        <v>0</v>
      </c>
      <c r="E122" s="65" t="n">
        <f aca="false">SUM(E123)</f>
        <v>3787.5</v>
      </c>
      <c r="F122" s="66" t="n">
        <f aca="false">SUM(D122+E122)</f>
        <v>3787.5</v>
      </c>
      <c r="G122" s="110" t="n">
        <f aca="false">SUM(G123)</f>
        <v>0</v>
      </c>
      <c r="H122" s="68" t="n">
        <f aca="false">SUM(F122:G122)</f>
        <v>3787.5</v>
      </c>
      <c r="I122" s="68" t="n">
        <f aca="false">SUM(I123:I126)</f>
        <v>1510.4</v>
      </c>
      <c r="J122" s="68" t="n">
        <f aca="false">SUM(H122:I122)</f>
        <v>5297.9</v>
      </c>
      <c r="K122" s="96" t="n">
        <f aca="false">SUM(K123:K126)</f>
        <v>0</v>
      </c>
      <c r="L122" s="97" t="n">
        <f aca="false">SUM(J122+K122)</f>
        <v>5297.9</v>
      </c>
    </row>
    <row r="123" customFormat="false" ht="78.75" hidden="false" customHeight="false" outlineLevel="0" collapsed="false">
      <c r="A123" s="26" t="s">
        <v>97</v>
      </c>
      <c r="B123" s="71" t="s">
        <v>239</v>
      </c>
      <c r="C123" s="71" t="s">
        <v>152</v>
      </c>
      <c r="D123" s="72"/>
      <c r="E123" s="109" t="n">
        <v>3787.5</v>
      </c>
      <c r="F123" s="73" t="n">
        <f aca="false">SUM(D123+E123)</f>
        <v>3787.5</v>
      </c>
      <c r="G123" s="82"/>
      <c r="H123" s="75" t="n">
        <f aca="false">SUM(F123:G123)</f>
        <v>3787.5</v>
      </c>
      <c r="I123" s="75"/>
      <c r="J123" s="75" t="n">
        <f aca="false">SUM(H123:I123)</f>
        <v>3787.5</v>
      </c>
      <c r="K123" s="69"/>
      <c r="L123" s="70" t="n">
        <f aca="false">SUM(J123+K123)</f>
        <v>3787.5</v>
      </c>
    </row>
    <row r="124" customFormat="false" ht="47.25" hidden="false" customHeight="false" outlineLevel="0" collapsed="false">
      <c r="A124" s="30" t="s">
        <v>98</v>
      </c>
      <c r="B124" s="83" t="s">
        <v>240</v>
      </c>
      <c r="C124" s="83" t="s">
        <v>152</v>
      </c>
      <c r="D124" s="72"/>
      <c r="E124" s="109"/>
      <c r="F124" s="73"/>
      <c r="G124" s="82"/>
      <c r="H124" s="75"/>
      <c r="I124" s="85" t="n">
        <v>802.2</v>
      </c>
      <c r="J124" s="75" t="n">
        <f aca="false">SUM(H124:I124)</f>
        <v>802.2</v>
      </c>
      <c r="K124" s="69"/>
      <c r="L124" s="70" t="n">
        <f aca="false">SUM(J124+K124)</f>
        <v>802.2</v>
      </c>
    </row>
    <row r="125" customFormat="false" ht="47.25" hidden="false" customHeight="false" outlineLevel="0" collapsed="false">
      <c r="A125" s="30" t="s">
        <v>99</v>
      </c>
      <c r="B125" s="83" t="s">
        <v>241</v>
      </c>
      <c r="C125" s="83" t="s">
        <v>242</v>
      </c>
      <c r="D125" s="72"/>
      <c r="E125" s="109"/>
      <c r="F125" s="73"/>
      <c r="G125" s="82"/>
      <c r="H125" s="75"/>
      <c r="I125" s="85" t="n">
        <v>624</v>
      </c>
      <c r="J125" s="75" t="n">
        <f aca="false">SUM(H125:I125)</f>
        <v>624</v>
      </c>
      <c r="K125" s="69"/>
      <c r="L125" s="70" t="n">
        <f aca="false">SUM(J125+K125)</f>
        <v>624</v>
      </c>
    </row>
    <row r="126" customFormat="false" ht="63" hidden="false" customHeight="false" outlineLevel="0" collapsed="false">
      <c r="A126" s="30" t="s">
        <v>100</v>
      </c>
      <c r="B126" s="83" t="s">
        <v>243</v>
      </c>
      <c r="C126" s="83" t="s">
        <v>242</v>
      </c>
      <c r="D126" s="72"/>
      <c r="E126" s="109"/>
      <c r="F126" s="73"/>
      <c r="G126" s="82"/>
      <c r="H126" s="75"/>
      <c r="I126" s="85" t="n">
        <v>84.2</v>
      </c>
      <c r="J126" s="75" t="n">
        <f aca="false">SUM(H126:I126)</f>
        <v>84.2</v>
      </c>
      <c r="K126" s="69"/>
      <c r="L126" s="70" t="n">
        <f aca="false">SUM(J126+K126)</f>
        <v>84.2</v>
      </c>
    </row>
    <row r="127" customFormat="false" ht="31.5" hidden="false" customHeight="false" outlineLevel="0" collapsed="false">
      <c r="A127" s="25" t="s">
        <v>101</v>
      </c>
      <c r="B127" s="111"/>
      <c r="C127" s="112"/>
      <c r="D127" s="110"/>
      <c r="E127" s="110"/>
      <c r="F127" s="110"/>
      <c r="G127" s="113" t="n">
        <f aca="false">SUM(G128)</f>
        <v>2857.202</v>
      </c>
      <c r="H127" s="68" t="n">
        <f aca="false">SUM(F127:G127)</f>
        <v>2857.202</v>
      </c>
      <c r="I127" s="68" t="n">
        <f aca="false">SUM(I128)</f>
        <v>0</v>
      </c>
      <c r="J127" s="68" t="n">
        <f aca="false">SUM(H127:I127)</f>
        <v>2857.202</v>
      </c>
      <c r="K127" s="97" t="n">
        <f aca="false">SUM(K128)</f>
        <v>0</v>
      </c>
      <c r="L127" s="97" t="n">
        <f aca="false">SUM(J127+K127)</f>
        <v>2857.202</v>
      </c>
      <c r="M127" s="40" t="n">
        <v>2857.202</v>
      </c>
    </row>
    <row r="128" customFormat="false" ht="31.5" hidden="false" customHeight="false" outlineLevel="0" collapsed="false">
      <c r="A128" s="30" t="s">
        <v>102</v>
      </c>
      <c r="B128" s="83" t="s">
        <v>244</v>
      </c>
      <c r="C128" s="83" t="s">
        <v>124</v>
      </c>
      <c r="D128" s="83"/>
      <c r="E128" s="83"/>
      <c r="F128" s="83"/>
      <c r="G128" s="81" t="n">
        <v>2857.202</v>
      </c>
      <c r="H128" s="75" t="n">
        <f aca="false">SUM(F128:G128)</f>
        <v>2857.202</v>
      </c>
      <c r="I128" s="75"/>
      <c r="J128" s="75" t="n">
        <f aca="false">SUM(H128:I128)</f>
        <v>2857.202</v>
      </c>
      <c r="K128" s="69"/>
      <c r="L128" s="70" t="n">
        <f aca="false">SUM(J128+K128)</f>
        <v>2857.202</v>
      </c>
    </row>
  </sheetData>
  <autoFilter ref="A7:J128"/>
  <mergeCells count="2">
    <mergeCell ref="I4:J4"/>
    <mergeCell ref="A5:J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5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9-22T07:47:24Z</cp:lastPrinted>
  <dcterms:modified xsi:type="dcterms:W3CDTF">2017-01-09T06:23:47Z</dcterms:modified>
  <cp:revision>0</cp:revision>
  <dc:subject/>
  <dc:title/>
</cp:coreProperties>
</file>