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21 апреля 2017 № 221 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3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f aca="false">200+704.7</f>
        <v>904.7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f aca="false">200+500+100</f>
        <v>8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4804.7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7-02-16T13:33:41Z</cp:lastPrinted>
  <dcterms:modified xsi:type="dcterms:W3CDTF">2017-04-21T10:25:20Z</dcterms:modified>
  <cp:revision>0</cp:revision>
  <dc:subject/>
  <dc:title/>
</cp:coreProperties>
</file>