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23.06.2017 № 241   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7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88.9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53.99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8.76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7.06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7.57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38.766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v>32.126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8.76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8.211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5.659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43.74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0.639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446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26.551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 t="n">
        <v>35.446</v>
      </c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7.10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509.43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1-10T13:45:20Z</cp:lastPrinted>
  <dcterms:modified xsi:type="dcterms:W3CDTF">2017-06-22T13:39:43Z</dcterms:modified>
  <cp:revision>0</cp:revision>
  <dc:subject/>
  <dc:title/>
</cp:coreProperties>
</file>