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22 сентября 2017  № 251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3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f aca="false">200+704.7+1000</f>
        <v>1904.7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f aca="false">200+1000</f>
        <v>1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f aca="false">200+500+100</f>
        <v>8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6804.7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9-22T09:58:15Z</cp:lastPrinted>
  <dcterms:modified xsi:type="dcterms:W3CDTF">2017-09-22T09:58:19Z</dcterms:modified>
  <cp:revision>0</cp:revision>
  <dc:subject/>
  <dc:title/>
</cp:coreProperties>
</file>