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2 сентября 2017 № 251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f aca="false">53.999+6.642</f>
        <v>60.641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f aca="false">38.766-2.291</f>
        <v>36.475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47.066-1.659</f>
        <v>45.407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2.12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f aca="false">38.766-1.659</f>
        <v>37.107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f aca="false">128.211-3.61</f>
        <v>124.60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65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3.74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f aca="false">60.639+1.662</f>
        <v>62.301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f aca="false">126.551-0.745</f>
        <v>125.806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f aca="false">35.446+1.66</f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22T09:59:02Z</cp:lastPrinted>
  <dcterms:modified xsi:type="dcterms:W3CDTF">2017-09-22T09:59:03Z</dcterms:modified>
  <cp:revision>0</cp:revision>
  <dc:subject/>
  <dc:title/>
</cp:coreProperties>
</file>