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4.11.2017  № 269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91932.8</v>
      </c>
      <c r="D11" s="12" t="n">
        <f aca="false">D12+D23</f>
        <v>2084225.7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67057.8</v>
      </c>
      <c r="D23" s="12" t="n">
        <f aca="false">D24+D31+D34+D35+D40+D41</f>
        <v>37094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63410</v>
      </c>
      <c r="D41" s="22" t="n">
        <v>64747.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f aca="false">SUM(C43+C45+C46+C50)</f>
        <v>3292299.5</v>
      </c>
      <c r="D42" s="12" t="n">
        <f aca="false">SUM(D43+D45+D46+D50)</f>
        <v>3500084.2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0</v>
      </c>
      <c r="D45" s="15" t="n">
        <v>0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252141.3</v>
      </c>
      <c r="D46" s="15" t="n">
        <v>3459238.3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/>
      <c r="D50" s="15"/>
    </row>
    <row r="51" customFormat="false" ht="17.25" hidden="false" customHeight="true" outlineLevel="0" collapsed="false">
      <c r="A51" s="13"/>
      <c r="B51" s="30" t="s">
        <v>85</v>
      </c>
      <c r="C51" s="15"/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284232.3</v>
      </c>
      <c r="D52" s="33" t="n">
        <f aca="false">D11+D42</f>
        <v>5584309.9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10T11:41:33Z</cp:lastPrinted>
  <dcterms:modified xsi:type="dcterms:W3CDTF">2017-11-24T11:54:56Z</dcterms:modified>
  <cp:revision>0</cp:revision>
  <dc:subject/>
  <dc:title/>
</cp:coreProperties>
</file>