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4 ноября 2017 №   270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f aca="false">53.999+6.642</f>
        <v>60.641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f aca="false">38.766-2.291</f>
        <v>36.475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f aca="false">47.066-1.659+0.83003</f>
        <v>46.23703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f aca="false">67.572-16.89164</f>
        <v>50.68036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f aca="false">32.126-5.84884</f>
        <v>26.2771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f aca="false">38.766-1.659</f>
        <v>37.107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f aca="false">128.211-3.61</f>
        <v>124.60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f aca="false">55.659-1.01239</f>
        <v>54.64661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f aca="false">43.746-1.65885</f>
        <v>42.08715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f aca="false">60.639+1.662</f>
        <v>62.301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44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f aca="false">126.551-0.745-0.72738</f>
        <v>125.07862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f aca="false">35.446+1.66</f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7.10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484.1239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9-11T12:25:15Z</cp:lastPrinted>
  <dcterms:modified xsi:type="dcterms:W3CDTF">2017-12-01T09:40:24Z</dcterms:modified>
  <cp:revision>0</cp:revision>
  <dc:subject/>
  <dc:title/>
</cp:coreProperties>
</file>