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Приложение  17
к решению совета депутатов
Гатчинского муниципального района
 от  16.02.2018  № 285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8 год и плановый период 2019 и 2020 годы</t>
  </si>
  <si>
    <t xml:space="preserve">Наименование объектов</t>
  </si>
  <si>
    <t xml:space="preserve">Сумма  на 2018 год, тыс. руб.</t>
  </si>
  <si>
    <t xml:space="preserve">Сумма  на 2019 год, тыс. руб.</t>
  </si>
  <si>
    <t xml:space="preserve">Сумма  на 2020 год, тыс. руб.</t>
  </si>
  <si>
    <t xml:space="preserve">КОМИТЕТ ОБРАЗОВАНИЯ ГАТЧИНСКОГО МУНИЦИПАЛЬНОГО РАЙОНА</t>
  </si>
  <si>
    <t xml:space="preserve">ИТОГО ПО МУНИЦИПАЛЬНОЙ ПРОГРАММЕ  "Современное образование в Гатчинском муниципальном районе"</t>
  </si>
  <si>
    <t xml:space="preserve">Подпрограмма "Развитие системы отдыха, оздоровления, занятости детей, подростков и молодежи, в том числе детей, находящихся в трудной жизненной ситуации"</t>
  </si>
  <si>
    <t xml:space="preserve">Развитие инфраструктуры организаций, осуществляющих отдых и оздоровление детей, подростков и молодежи</t>
  </si>
  <si>
    <t xml:space="preserve">Объект капитального строительства "Гостевой дом", расположенный по адресу: 188679, Ленинградская обл., Гатчинский р-н, г.п. Тайцы, ул.Красногвардейская, д.30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одготовка проектно-изыскательской документации по созданию водозаборного комплекса и сетей холодного водоснабжения д.Туганицы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д.Вопша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д.Куровицы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п.Кобралово</t>
  </si>
  <si>
    <t xml:space="preserve">Разработка проектной и рабочей документации на строительство инженерных сетей в д.Вайя Массив №1</t>
  </si>
  <si>
    <t xml:space="preserve">Разработка проектной и рабочей документации на строительство инженерных сетей в д.Жабино, жилой массив</t>
  </si>
  <si>
    <t xml:space="preserve">Разработка проектной и рабочей документации на строительство инженерных сетей в д.Шаглино, жилой массив</t>
  </si>
  <si>
    <t xml:space="preserve">Разработка проектной и рабочей документации на строительство канализационных очистных сооружений в п.Сяськелево</t>
  </si>
  <si>
    <t xml:space="preserve">Мероприятия по строительству и реконструкци объектов водоснабжения, водоотведения и очистке сточных вод</t>
  </si>
  <si>
    <t xml:space="preserve">Реконструкция очистных сооружений в пос.Новый Свет</t>
  </si>
  <si>
    <t xml:space="preserve">Строительство инженерных сетей в д.Вайя Массив №1</t>
  </si>
  <si>
    <t xml:space="preserve">Строительство 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Строительство инженерных сетей в д.Шаглино, жилой массив</t>
  </si>
  <si>
    <t xml:space="preserve">Строительство канализационного коллектора о п. Дружная Горка до д. Лампово</t>
  </si>
  <si>
    <t xml:space="preserve">Строительство инженерных сетей в д.Жабино, жилой массив</t>
  </si>
  <si>
    <t xml:space="preserve">Разработка проектной и рабочей документации, в том числе предпроектные работы, по объекту «Строительство инженерных сетей к ФОК, Пождепо, ФАП в п.Войсковицы»</t>
  </si>
  <si>
    <t xml:space="preserve">Разработка проектно-сметной документации, в том числе изыскательские работы на строительство инженерных сетей по объекту «Мемориальный Дом-музей Исаака Шварца» пос.Сиверский, ул. Пушкинская д.4а</t>
  </si>
  <si>
    <t xml:space="preserve">Предпроектная подготовка, в том числе изыскательские работы по объекту «Строительство сетей водоотведения к жилым домам по ул.Пушкина, п.Тайцы»</t>
  </si>
  <si>
    <t xml:space="preserve">Проектирование инженерных сетей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Разработка проектной и рабочей документации по объекту «Строительство участка сетей холодного водоснабжения до ул.Красная в п.Сиверский»</t>
  </si>
  <si>
    <t xml:space="preserve">Корректировка проектной документации по объекту: «Строительство напорного канализационного коллектора от пос. Дружная Горка до дер.Лампово»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канализационных очистных сооружений в д.Сяськелево</t>
  </si>
  <si>
    <t xml:space="preserve">Строительство канализационных очистных сооружений в п.Высокоключевой</t>
  </si>
  <si>
    <t xml:space="preserve">Строительство участка сетей холодного водоснабжения до ул.Красная в п.Сиверский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д. Малые Колпаны</t>
  </si>
  <si>
    <t xml:space="preserve">Распределительный газопровод д.Дружная горка</t>
  </si>
  <si>
    <t xml:space="preserve">Распределительный газопровод д.Старосиверская</t>
  </si>
  <si>
    <t xml:space="preserve">Распределительный газопровод п. Сиверский</t>
  </si>
  <si>
    <t xml:space="preserve">Распределительный газопровод п.Пудость ул.Половинкиной, Комсомольская, Луговая, Лесная</t>
  </si>
  <si>
    <t xml:space="preserve">Распределительный газопровод с.Воскресенское</t>
  </si>
  <si>
    <t xml:space="preserve">Распределительный газопровод д.Куровицы</t>
  </si>
  <si>
    <t xml:space="preserve">Распределительный газопровод по д.Ала-Пурская</t>
  </si>
  <si>
    <t xml:space="preserve">Распределительный газопровод и газопроводы-вводы к индивидуальным жилым домам п.Прибытково и д.Покровка Гатчинского района Ленинградской области (1 этап)</t>
  </si>
  <si>
    <t xml:space="preserve">Корректировка схемы газоснабжения населенного пункта, расположенного на территории МО «Большеколпанского сельского поселения»</t>
  </si>
  <si>
    <t xml:space="preserve">Распределительный газопровод по д.Покизен-Пурская</t>
  </si>
  <si>
    <t xml:space="preserve">Распределительный газопровод по д.Пустошка</t>
  </si>
  <si>
    <t xml:space="preserve">Распределительный газопровод по д.Юля-Пурская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Межпоселковый газопровод от Б.Ивановка до д.Истинка</t>
  </si>
  <si>
    <t xml:space="preserve">Распределительный газопровод и газопроводы-вводы к индивидуальным жилым домам п.Сусанино</t>
  </si>
  <si>
    <t xml:space="preserve">Комплексная компактная застройка и благоустройство территории в дер.Истинка 1 этап. Распределительный газопровод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Распределительный газопровод по ул.Красная, Средняя, Овражная, Заводская, Сельская, Морская Слобода д.Лукаши</t>
  </si>
  <si>
    <t xml:space="preserve">Подпрограмма "Устойчивое развитие сельских территорий Гатчинского муниципального района"</t>
  </si>
  <si>
    <t xml:space="preserve">Разработка проектно-сметной документации на строительство газопровода в д.Старые Низковицы</t>
  </si>
  <si>
    <t xml:space="preserve">Строительство газопровода в д.Старые Низковицы</t>
  </si>
  <si>
    <t xml:space="preserve">Строительство внутриквартальных проездов, тротуаров, пешеходных дорожек и площадок, сетевой ливневой канализации в д.Истинка</t>
  </si>
  <si>
    <t xml:space="preserve">Строительство универсальной спортивной площадки, в том числе проектные работы д.Истинка</t>
  </si>
  <si>
    <t xml:space="preserve">Строительство системы водоснабжения, в том числе проектные работы, д.Истинка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</t>
  </si>
  <si>
    <t xml:space="preserve">Предоставл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 категориям граждан, установленными федеральным и областным законодательством на территории Гатчинского муниципального района"</t>
  </si>
  <si>
    <t xml:space="preserve">Приобретение жилых помещений детям-сиротам</t>
  </si>
  <si>
    <t xml:space="preserve">Обеспечение жильем граждан уволенных с военной службы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 ПО МУНИЦИПАЛЬНОЙ ПРОГРАММЕ "Современное образование в Гатчинском муниципальном районе"</t>
  </si>
  <si>
    <t xml:space="preserve">Подпрограмма "Развитие дополнительного образования"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ИТОГО ПО МУНИЦИПАЛЬНОЙ ПРОГРАММЕ "Развитие сферы культуры в Гатчинском муниципальном районе"</t>
  </si>
  <si>
    <t xml:space="preserve">Подпрограмма "Сохранение и развитие дополнительного образования в сфере культуры"</t>
  </si>
  <si>
    <t xml:space="preserve">Строительство «Культурно - досугового центра» по адресу: п.Тайцы ул.Санаторская, дом 1а</t>
  </si>
  <si>
    <t xml:space="preserve">КОМИТЕТ ПО КУЛЬТУРЕ И ТУРИЗМУ ГАТЧИНСКОГО МУНИЦИПАЛЬНОГО РАЙОНА</t>
  </si>
  <si>
    <t xml:space="preserve">Подпрограмма "Обеспечение доступа жителей и гостей Гатчинского муниципального района к культурным ценностям"</t>
  </si>
  <si>
    <t xml:space="preserve">Строительство объекта культуры локального значения «Концертно-выставочный зал» МБУК «Мемориальный Дом-музей Исаака Шварца» по адресу: Ленинградская область, Гатчинский муниципальный район, Сиверское городское поселение, г.п.Сиверский, ул.Пушкинская, д.4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20.13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84.6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31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s="11" customFormat="true" ht="31.5" hidden="false" customHeight="false" outlineLevel="0" collapsed="false">
      <c r="A4" s="12" t="s">
        <v>6</v>
      </c>
      <c r="B4" s="9" t="n">
        <f aca="false">B5</f>
        <v>12600</v>
      </c>
      <c r="C4" s="9" t="n">
        <f aca="false">C5</f>
        <v>0</v>
      </c>
      <c r="D4" s="9" t="n">
        <f aca="false">D5</f>
        <v>0</v>
      </c>
      <c r="E4" s="10"/>
    </row>
    <row r="5" s="11" customFormat="true" ht="31.5" hidden="false" customHeight="false" outlineLevel="0" collapsed="false">
      <c r="A5" s="12" t="s">
        <v>7</v>
      </c>
      <c r="B5" s="9" t="n">
        <f aca="false">B7</f>
        <v>12600</v>
      </c>
      <c r="C5" s="9" t="n">
        <f aca="false">C7</f>
        <v>0</v>
      </c>
      <c r="D5" s="9" t="n">
        <f aca="false">D7</f>
        <v>0</v>
      </c>
      <c r="E5" s="10"/>
    </row>
    <row r="6" s="11" customFormat="true" ht="47.25" hidden="false" customHeight="false" outlineLevel="0" collapsed="false">
      <c r="A6" s="12" t="s">
        <v>8</v>
      </c>
      <c r="B6" s="9" t="n">
        <f aca="false">B7</f>
        <v>12600</v>
      </c>
      <c r="C6" s="9" t="n">
        <f aca="false">C7</f>
        <v>0</v>
      </c>
      <c r="D6" s="9" t="n">
        <f aca="false">D7</f>
        <v>0</v>
      </c>
      <c r="E6" s="10"/>
    </row>
    <row r="7" s="11" customFormat="true" ht="31.5" hidden="false" customHeight="false" outlineLevel="0" collapsed="false">
      <c r="A7" s="13" t="s">
        <v>9</v>
      </c>
      <c r="B7" s="14" t="n">
        <f aca="false">B8</f>
        <v>12600</v>
      </c>
      <c r="C7" s="14" t="n">
        <f aca="false">C8</f>
        <v>0</v>
      </c>
      <c r="D7" s="14" t="n">
        <f aca="false">D8</f>
        <v>0</v>
      </c>
      <c r="E7" s="10"/>
    </row>
    <row r="8" s="11" customFormat="true" ht="47.25" hidden="false" customHeight="false" outlineLevel="0" collapsed="false">
      <c r="A8" s="15" t="s">
        <v>10</v>
      </c>
      <c r="B8" s="16" t="n">
        <v>12600</v>
      </c>
      <c r="C8" s="17" t="n">
        <v>0</v>
      </c>
      <c r="D8" s="17" t="n">
        <v>0</v>
      </c>
      <c r="E8" s="10"/>
    </row>
    <row r="9" s="11" customFormat="true" ht="31.5" hidden="false" customHeight="false" outlineLevel="0" collapsed="false">
      <c r="A9" s="18" t="s">
        <v>11</v>
      </c>
      <c r="B9" s="9" t="n">
        <f aca="false">B10</f>
        <v>153152.1</v>
      </c>
      <c r="C9" s="9" t="n">
        <f aca="false">C10</f>
        <v>51860</v>
      </c>
      <c r="D9" s="9" t="n">
        <f aca="false">D10</f>
        <v>33100</v>
      </c>
      <c r="E9" s="10"/>
    </row>
    <row r="10" s="11" customFormat="true" ht="63" hidden="false" customHeight="false" outlineLevel="0" collapsed="false">
      <c r="A10" s="18" t="s">
        <v>12</v>
      </c>
      <c r="B10" s="19" t="n">
        <f aca="false">B11+B39+B66</f>
        <v>153152.1</v>
      </c>
      <c r="C10" s="19" t="n">
        <f aca="false">C11+C39+C66</f>
        <v>51860</v>
      </c>
      <c r="D10" s="19" t="n">
        <f aca="false">D11+D39+D66</f>
        <v>33100</v>
      </c>
      <c r="E10" s="10"/>
    </row>
    <row r="11" s="11" customFormat="true" ht="47.25" hidden="false" customHeight="false" outlineLevel="0" collapsed="false">
      <c r="A11" s="18" t="s">
        <v>13</v>
      </c>
      <c r="B11" s="19" t="n">
        <f aca="false">B12+B21</f>
        <v>30672.1</v>
      </c>
      <c r="C11" s="19" t="n">
        <f aca="false">C12+C21</f>
        <v>21950</v>
      </c>
      <c r="D11" s="19" t="n">
        <f aca="false">D12+D21</f>
        <v>14350</v>
      </c>
      <c r="E11" s="10"/>
    </row>
    <row r="12" s="11" customFormat="true" ht="31.5" hidden="false" customHeight="false" outlineLevel="0" collapsed="false">
      <c r="A12" s="20" t="s">
        <v>14</v>
      </c>
      <c r="B12" s="21" t="n">
        <f aca="false">SUM(B13:B20)</f>
        <v>1000</v>
      </c>
      <c r="C12" s="21" t="n">
        <f aca="false">SUM(C13:C20)</f>
        <v>11000</v>
      </c>
      <c r="D12" s="21" t="n">
        <f aca="false">SUM(D13:D20)</f>
        <v>2500</v>
      </c>
      <c r="E12" s="10"/>
    </row>
    <row r="13" s="11" customFormat="true" ht="31.5" hidden="false" customHeight="false" outlineLevel="0" collapsed="false">
      <c r="A13" s="22" t="s">
        <v>15</v>
      </c>
      <c r="B13" s="17" t="n">
        <f aca="false">1500-1500</f>
        <v>0</v>
      </c>
      <c r="C13" s="17" t="n">
        <v>4500</v>
      </c>
      <c r="D13" s="17" t="n">
        <v>2500</v>
      </c>
      <c r="E13" s="10"/>
    </row>
    <row r="14" s="11" customFormat="true" ht="47.25" hidden="false" customHeight="false" outlineLevel="0" collapsed="false">
      <c r="A14" s="22" t="s">
        <v>16</v>
      </c>
      <c r="B14" s="17" t="n">
        <f aca="false">1000-1000</f>
        <v>0</v>
      </c>
      <c r="C14" s="17" t="n">
        <v>0</v>
      </c>
      <c r="D14" s="17" t="n">
        <v>0</v>
      </c>
      <c r="E14" s="10"/>
    </row>
    <row r="15" s="11" customFormat="true" ht="47.25" hidden="false" customHeight="false" outlineLevel="0" collapsed="false">
      <c r="A15" s="22" t="s">
        <v>17</v>
      </c>
      <c r="B15" s="17" t="n">
        <f aca="false">1000-1000</f>
        <v>0</v>
      </c>
      <c r="C15" s="17" t="n">
        <v>0</v>
      </c>
      <c r="D15" s="17" t="n">
        <v>0</v>
      </c>
      <c r="E15" s="10"/>
    </row>
    <row r="16" s="25" customFormat="true" ht="47.25" hidden="false" customHeight="false" outlineLevel="0" collapsed="false">
      <c r="A16" s="23" t="s">
        <v>18</v>
      </c>
      <c r="B16" s="16" t="n">
        <f aca="false">1000-1000</f>
        <v>0</v>
      </c>
      <c r="C16" s="17" t="n">
        <v>0</v>
      </c>
      <c r="D16" s="17" t="n">
        <v>0</v>
      </c>
      <c r="E16" s="24"/>
    </row>
    <row r="17" s="25" customFormat="true" ht="31.5" hidden="false" customHeight="false" outlineLevel="0" collapsed="false">
      <c r="A17" s="23" t="s">
        <v>19</v>
      </c>
      <c r="B17" s="16" t="n">
        <f aca="false">1500-1500</f>
        <v>0</v>
      </c>
      <c r="C17" s="17" t="n">
        <v>2500</v>
      </c>
      <c r="D17" s="17" t="n">
        <v>0</v>
      </c>
      <c r="E17" s="24"/>
    </row>
    <row r="18" s="25" customFormat="true" ht="31.5" hidden="false" customHeight="false" outlineLevel="0" collapsed="false">
      <c r="A18" s="23" t="s">
        <v>20</v>
      </c>
      <c r="B18" s="16" t="n">
        <f aca="false">1500-1500</f>
        <v>0</v>
      </c>
      <c r="C18" s="17" t="n">
        <v>2000</v>
      </c>
      <c r="D18" s="17" t="n">
        <v>0</v>
      </c>
      <c r="E18" s="24"/>
    </row>
    <row r="19" s="25" customFormat="true" ht="31.5" hidden="false" customHeight="false" outlineLevel="0" collapsed="false">
      <c r="A19" s="23" t="s">
        <v>21</v>
      </c>
      <c r="B19" s="16" t="n">
        <f aca="false">1500-1500</f>
        <v>0</v>
      </c>
      <c r="C19" s="17" t="n">
        <v>2000</v>
      </c>
      <c r="D19" s="17" t="n">
        <v>0</v>
      </c>
      <c r="E19" s="24"/>
    </row>
    <row r="20" s="25" customFormat="true" ht="31.5" hidden="false" customHeight="false" outlineLevel="0" collapsed="false">
      <c r="A20" s="23" t="s">
        <v>22</v>
      </c>
      <c r="B20" s="16" t="n">
        <f aca="false">2000-1000</f>
        <v>1000</v>
      </c>
      <c r="C20" s="17" t="n">
        <v>0</v>
      </c>
      <c r="D20" s="17" t="n">
        <v>0</v>
      </c>
      <c r="E20" s="24"/>
    </row>
    <row r="21" s="25" customFormat="true" ht="31.5" hidden="false" customHeight="false" outlineLevel="0" collapsed="false">
      <c r="A21" s="26" t="s">
        <v>23</v>
      </c>
      <c r="B21" s="14" t="n">
        <f aca="false">SUM(B22:B38)</f>
        <v>29672.1</v>
      </c>
      <c r="C21" s="14" t="n">
        <f aca="false">SUM(C22:C38)</f>
        <v>10950</v>
      </c>
      <c r="D21" s="14" t="n">
        <f aca="false">SUM(D22:D38)</f>
        <v>11850</v>
      </c>
      <c r="E21" s="24"/>
    </row>
    <row r="22" customFormat="false" ht="15.75" hidden="false" customHeight="false" outlineLevel="0" collapsed="false">
      <c r="A22" s="27" t="s">
        <v>24</v>
      </c>
      <c r="B22" s="16" t="n">
        <f aca="false">13469.5+600</f>
        <v>14069.5</v>
      </c>
      <c r="C22" s="17" t="n">
        <v>0</v>
      </c>
      <c r="D22" s="17" t="n">
        <v>0</v>
      </c>
    </row>
    <row r="23" customFormat="false" ht="15.75" hidden="false" customHeight="false" outlineLevel="0" collapsed="false">
      <c r="A23" s="27" t="s">
        <v>25</v>
      </c>
      <c r="B23" s="16" t="n">
        <v>0</v>
      </c>
      <c r="C23" s="17" t="n">
        <v>5000</v>
      </c>
      <c r="D23" s="17" t="n">
        <v>0</v>
      </c>
    </row>
    <row r="24" customFormat="false" ht="47.25" hidden="false" customHeight="false" outlineLevel="0" collapsed="false">
      <c r="A24" s="23" t="s">
        <v>26</v>
      </c>
      <c r="B24" s="16" t="n">
        <f aca="false">2500-1500</f>
        <v>1000</v>
      </c>
      <c r="C24" s="17" t="n">
        <v>0</v>
      </c>
      <c r="D24" s="17" t="n">
        <v>0</v>
      </c>
    </row>
    <row r="25" customFormat="false" ht="63" hidden="false" customHeight="false" outlineLevel="0" collapsed="false">
      <c r="A25" s="23" t="s">
        <v>27</v>
      </c>
      <c r="B25" s="16" t="n">
        <v>1200</v>
      </c>
      <c r="C25" s="17" t="n">
        <v>0</v>
      </c>
      <c r="D25" s="17" t="n">
        <v>0</v>
      </c>
    </row>
    <row r="26" customFormat="false" ht="15.75" hidden="false" customHeight="false" outlineLevel="0" collapsed="false">
      <c r="A26" s="23" t="s">
        <v>28</v>
      </c>
      <c r="B26" s="16" t="n">
        <v>0</v>
      </c>
      <c r="C26" s="17" t="n">
        <v>0</v>
      </c>
      <c r="D26" s="17" t="n">
        <v>4800</v>
      </c>
    </row>
    <row r="27" customFormat="false" ht="15.75" hidden="false" customHeight="false" outlineLevel="0" collapsed="false">
      <c r="A27" s="23" t="s">
        <v>29</v>
      </c>
      <c r="B27" s="16" t="n">
        <f aca="false">3000-1131.9</f>
        <v>1868.1</v>
      </c>
      <c r="C27" s="17" t="n">
        <v>0</v>
      </c>
      <c r="D27" s="17" t="n">
        <v>0</v>
      </c>
    </row>
    <row r="28" customFormat="false" ht="15.75" hidden="false" customHeight="false" outlineLevel="0" collapsed="false">
      <c r="A28" s="23" t="s">
        <v>30</v>
      </c>
      <c r="B28" s="16" t="n">
        <v>0</v>
      </c>
      <c r="C28" s="17" t="n">
        <v>0</v>
      </c>
      <c r="D28" s="17" t="n">
        <v>4500</v>
      </c>
    </row>
    <row r="29" customFormat="false" ht="47.25" hidden="false" customHeight="false" outlineLevel="0" collapsed="false">
      <c r="A29" s="23" t="s">
        <v>31</v>
      </c>
      <c r="B29" s="16" t="n">
        <v>818.9</v>
      </c>
      <c r="C29" s="17" t="n">
        <v>0</v>
      </c>
      <c r="D29" s="17" t="n">
        <v>0</v>
      </c>
    </row>
    <row r="30" customFormat="false" ht="47.25" hidden="false" customHeight="false" outlineLevel="0" collapsed="false">
      <c r="A30" s="23" t="s">
        <v>32</v>
      </c>
      <c r="B30" s="16" t="n">
        <v>1000</v>
      </c>
      <c r="C30" s="17" t="n">
        <v>0</v>
      </c>
      <c r="D30" s="17" t="n">
        <v>0</v>
      </c>
    </row>
    <row r="31" customFormat="false" ht="31.5" hidden="false" customHeight="false" outlineLevel="0" collapsed="false">
      <c r="A31" s="23" t="s">
        <v>33</v>
      </c>
      <c r="B31" s="16" t="n">
        <v>500</v>
      </c>
      <c r="C31" s="17" t="n">
        <v>0</v>
      </c>
      <c r="D31" s="17" t="n">
        <v>0</v>
      </c>
    </row>
    <row r="32" customFormat="false" ht="47.25" hidden="false" customHeight="false" outlineLevel="0" collapsed="false">
      <c r="A32" s="23" t="s">
        <v>34</v>
      </c>
      <c r="B32" s="16" t="n">
        <v>1000</v>
      </c>
      <c r="C32" s="17" t="n">
        <v>0</v>
      </c>
      <c r="D32" s="17" t="n">
        <v>0</v>
      </c>
    </row>
    <row r="33" customFormat="false" ht="31.5" hidden="false" customHeight="false" outlineLevel="0" collapsed="false">
      <c r="A33" s="23" t="s">
        <v>35</v>
      </c>
      <c r="B33" s="16" t="n">
        <v>431.2</v>
      </c>
      <c r="C33" s="17" t="n">
        <v>0</v>
      </c>
      <c r="D33" s="17" t="n">
        <v>0</v>
      </c>
    </row>
    <row r="34" customFormat="false" ht="31.5" hidden="false" customHeight="false" outlineLevel="0" collapsed="false">
      <c r="A34" s="23" t="s">
        <v>36</v>
      </c>
      <c r="B34" s="16" t="n">
        <v>1020</v>
      </c>
      <c r="C34" s="17" t="n">
        <v>0</v>
      </c>
      <c r="D34" s="17" t="n">
        <v>0</v>
      </c>
    </row>
    <row r="35" customFormat="false" ht="31.5" hidden="false" customHeight="false" outlineLevel="0" collapsed="false">
      <c r="A35" s="23" t="s">
        <v>37</v>
      </c>
      <c r="B35" s="16" t="n">
        <v>0</v>
      </c>
      <c r="C35" s="17" t="n">
        <v>3500</v>
      </c>
      <c r="D35" s="17" t="n">
        <v>0</v>
      </c>
    </row>
    <row r="36" customFormat="false" ht="15.75" hidden="false" customHeight="false" outlineLevel="0" collapsed="false">
      <c r="A36" s="23" t="s">
        <v>38</v>
      </c>
      <c r="B36" s="16" t="n">
        <v>0</v>
      </c>
      <c r="C36" s="17" t="n">
        <v>2450</v>
      </c>
      <c r="D36" s="17" t="n">
        <v>2550</v>
      </c>
    </row>
    <row r="37" customFormat="false" ht="15.75" hidden="false" customHeight="false" outlineLevel="0" collapsed="false">
      <c r="A37" s="23" t="s">
        <v>39</v>
      </c>
      <c r="B37" s="16" t="n">
        <f aca="false">7000-1266.4</f>
        <v>5733.6</v>
      </c>
      <c r="C37" s="17" t="n">
        <v>0</v>
      </c>
      <c r="D37" s="17" t="n">
        <v>0</v>
      </c>
    </row>
    <row r="38" customFormat="false" ht="31.5" hidden="false" customHeight="false" outlineLevel="0" collapsed="false">
      <c r="A38" s="23" t="s">
        <v>40</v>
      </c>
      <c r="B38" s="16" t="n">
        <f aca="false">650+380.8</f>
        <v>1030.8</v>
      </c>
      <c r="C38" s="17" t="n">
        <v>0</v>
      </c>
      <c r="D38" s="17" t="n">
        <v>0</v>
      </c>
    </row>
    <row r="39" customFormat="false" ht="15.75" hidden="false" customHeight="false" outlineLevel="0" collapsed="false">
      <c r="A39" s="28" t="s">
        <v>41</v>
      </c>
      <c r="B39" s="19" t="n">
        <f aca="false">B40+B54</f>
        <v>16998.3</v>
      </c>
      <c r="C39" s="19" t="n">
        <f aca="false">C40+C54</f>
        <v>27310</v>
      </c>
      <c r="D39" s="19" t="n">
        <f aca="false">D40+D54</f>
        <v>16750</v>
      </c>
    </row>
    <row r="40" customFormat="false" ht="47.25" hidden="false" customHeight="false" outlineLevel="0" collapsed="false">
      <c r="A40" s="26" t="s">
        <v>42</v>
      </c>
      <c r="B40" s="21" t="n">
        <f aca="false">SUM(B41:B53)</f>
        <v>14812.9</v>
      </c>
      <c r="C40" s="21" t="n">
        <f aca="false">SUM(C41:C53)</f>
        <v>19910</v>
      </c>
      <c r="D40" s="21" t="n">
        <f aca="false">SUM(D41:D53)</f>
        <v>9800</v>
      </c>
    </row>
    <row r="41" customFormat="false" ht="15.75" hidden="false" customHeight="false" outlineLevel="0" collapsed="false">
      <c r="A41" s="29" t="s">
        <v>43</v>
      </c>
      <c r="B41" s="17" t="n">
        <f aca="false">2500-2500</f>
        <v>0</v>
      </c>
      <c r="C41" s="17" t="n">
        <v>3500</v>
      </c>
      <c r="D41" s="17" t="n">
        <v>0</v>
      </c>
    </row>
    <row r="42" customFormat="false" ht="15.75" hidden="false" customHeight="false" outlineLevel="0" collapsed="false">
      <c r="A42" s="23" t="s">
        <v>44</v>
      </c>
      <c r="B42" s="17" t="n">
        <f aca="false">2500-2500</f>
        <v>0</v>
      </c>
      <c r="C42" s="17" t="n">
        <v>2000</v>
      </c>
      <c r="D42" s="17" t="n">
        <v>0</v>
      </c>
    </row>
    <row r="43" customFormat="false" ht="15.75" hidden="false" customHeight="false" outlineLevel="0" collapsed="false">
      <c r="A43" s="23" t="s">
        <v>45</v>
      </c>
      <c r="B43" s="17" t="n">
        <f aca="false">2500-2500</f>
        <v>0</v>
      </c>
      <c r="C43" s="17" t="n">
        <v>2000</v>
      </c>
      <c r="D43" s="17" t="n">
        <v>0</v>
      </c>
    </row>
    <row r="44" customFormat="false" ht="15.75" hidden="false" customHeight="false" outlineLevel="0" collapsed="false">
      <c r="A44" s="23" t="s">
        <v>46</v>
      </c>
      <c r="B44" s="17" t="n">
        <f aca="false">3540-3000</f>
        <v>540</v>
      </c>
      <c r="C44" s="17" t="n">
        <v>4040</v>
      </c>
      <c r="D44" s="17" t="n">
        <v>1120</v>
      </c>
    </row>
    <row r="45" customFormat="false" ht="31.5" hidden="false" customHeight="false" outlineLevel="0" collapsed="false">
      <c r="A45" s="23" t="s">
        <v>47</v>
      </c>
      <c r="B45" s="17" t="n">
        <f aca="false">1230-615</f>
        <v>615</v>
      </c>
      <c r="C45" s="17" t="n">
        <v>1230</v>
      </c>
      <c r="D45" s="17" t="n">
        <v>1280</v>
      </c>
    </row>
    <row r="46" customFormat="false" ht="15.75" hidden="false" customHeight="false" outlineLevel="0" collapsed="false">
      <c r="A46" s="23" t="s">
        <v>48</v>
      </c>
      <c r="B46" s="17" t="n">
        <v>3174.8</v>
      </c>
      <c r="C46" s="17" t="n">
        <v>0</v>
      </c>
      <c r="D46" s="17" t="n">
        <v>0</v>
      </c>
    </row>
    <row r="47" customFormat="false" ht="15.75" hidden="false" customHeight="false" outlineLevel="0" collapsed="false">
      <c r="A47" s="23" t="s">
        <v>49</v>
      </c>
      <c r="B47" s="17" t="n">
        <v>1835.5</v>
      </c>
      <c r="C47" s="17" t="n">
        <v>0</v>
      </c>
      <c r="D47" s="17" t="n">
        <v>0</v>
      </c>
    </row>
    <row r="48" customFormat="false" ht="15.75" hidden="false" customHeight="false" outlineLevel="0" collapsed="false">
      <c r="A48" s="23" t="s">
        <v>50</v>
      </c>
      <c r="B48" s="17" t="n">
        <f aca="false">1160-580</f>
        <v>580</v>
      </c>
      <c r="C48" s="17" t="n">
        <v>1160</v>
      </c>
      <c r="D48" s="17" t="n">
        <v>1200</v>
      </c>
    </row>
    <row r="49" customFormat="false" ht="47.25" hidden="false" customHeight="false" outlineLevel="0" collapsed="false">
      <c r="A49" s="23" t="s">
        <v>51</v>
      </c>
      <c r="B49" s="17" t="n">
        <v>5202.9</v>
      </c>
      <c r="C49" s="17" t="n">
        <v>0</v>
      </c>
      <c r="D49" s="17" t="n">
        <v>0</v>
      </c>
    </row>
    <row r="50" customFormat="false" ht="31.5" hidden="false" customHeight="false" outlineLevel="0" collapsed="false">
      <c r="A50" s="23" t="s">
        <v>52</v>
      </c>
      <c r="B50" s="17" t="n">
        <v>69.7</v>
      </c>
      <c r="C50" s="17" t="n">
        <v>0</v>
      </c>
      <c r="D50" s="17" t="n">
        <v>0</v>
      </c>
    </row>
    <row r="51" customFormat="false" ht="15.75" hidden="false" customHeight="false" outlineLevel="0" collapsed="false">
      <c r="A51" s="23" t="s">
        <v>53</v>
      </c>
      <c r="B51" s="17" t="n">
        <f aca="false">1160-580</f>
        <v>580</v>
      </c>
      <c r="C51" s="17" t="n">
        <v>1160</v>
      </c>
      <c r="D51" s="17" t="n">
        <v>1200</v>
      </c>
    </row>
    <row r="52" customFormat="false" ht="15.75" hidden="false" customHeight="false" outlineLevel="0" collapsed="false">
      <c r="A52" s="23" t="s">
        <v>54</v>
      </c>
      <c r="B52" s="17" t="n">
        <f aca="false">3660-2025</f>
        <v>1635</v>
      </c>
      <c r="C52" s="17" t="n">
        <v>3660</v>
      </c>
      <c r="D52" s="17" t="n">
        <v>3800</v>
      </c>
    </row>
    <row r="53" customFormat="false" ht="15.75" hidden="false" customHeight="false" outlineLevel="0" collapsed="false">
      <c r="A53" s="23" t="s">
        <v>55</v>
      </c>
      <c r="B53" s="17" t="n">
        <f aca="false">1160-580</f>
        <v>580</v>
      </c>
      <c r="C53" s="17" t="n">
        <v>1160</v>
      </c>
      <c r="D53" s="17" t="n">
        <v>1200</v>
      </c>
    </row>
    <row r="54" customFormat="false" ht="31.5" hidden="false" customHeight="false" outlineLevel="0" collapsed="false">
      <c r="A54" s="26" t="s">
        <v>56</v>
      </c>
      <c r="B54" s="21" t="n">
        <f aca="false">SUM(B55:B65)</f>
        <v>2185.4</v>
      </c>
      <c r="C54" s="21" t="n">
        <f aca="false">SUM(C55:C65)</f>
        <v>7400</v>
      </c>
      <c r="D54" s="21" t="n">
        <f aca="false">SUM(D55:D65)</f>
        <v>6950</v>
      </c>
    </row>
    <row r="55" customFormat="false" ht="15.75" hidden="false" customHeight="false" outlineLevel="0" collapsed="false">
      <c r="A55" s="29" t="s">
        <v>43</v>
      </c>
      <c r="B55" s="17" t="n">
        <v>0</v>
      </c>
      <c r="C55" s="17" t="n">
        <v>0</v>
      </c>
      <c r="D55" s="17" t="n">
        <v>250</v>
      </c>
    </row>
    <row r="56" customFormat="false" ht="15.75" hidden="false" customHeight="false" outlineLevel="0" collapsed="false">
      <c r="A56" s="23" t="s">
        <v>44</v>
      </c>
      <c r="B56" s="17" t="n">
        <v>0</v>
      </c>
      <c r="C56" s="17" t="n">
        <v>1500</v>
      </c>
      <c r="D56" s="17" t="n">
        <v>3500</v>
      </c>
    </row>
    <row r="57" customFormat="false" ht="15.75" hidden="false" customHeight="false" outlineLevel="0" collapsed="false">
      <c r="A57" s="23" t="s">
        <v>57</v>
      </c>
      <c r="B57" s="17" t="n">
        <v>201.1</v>
      </c>
      <c r="C57" s="17" t="n">
        <v>0</v>
      </c>
      <c r="D57" s="17" t="n">
        <v>0</v>
      </c>
    </row>
    <row r="58" customFormat="false" ht="31.5" hidden="false" customHeight="false" outlineLevel="0" collapsed="false">
      <c r="A58" s="23" t="s">
        <v>58</v>
      </c>
      <c r="B58" s="17" t="n">
        <v>715</v>
      </c>
      <c r="C58" s="17" t="n">
        <v>0</v>
      </c>
      <c r="D58" s="17" t="n">
        <v>0</v>
      </c>
    </row>
    <row r="59" customFormat="false" ht="31.5" hidden="false" customHeight="false" outlineLevel="0" collapsed="false">
      <c r="A59" s="23" t="s">
        <v>59</v>
      </c>
      <c r="B59" s="17" t="n">
        <v>343.7</v>
      </c>
      <c r="C59" s="17"/>
      <c r="D59" s="17"/>
    </row>
    <row r="60" customFormat="false" ht="15.75" hidden="false" customHeight="false" outlineLevel="0" collapsed="false">
      <c r="A60" s="23" t="s">
        <v>49</v>
      </c>
      <c r="B60" s="17" t="n">
        <f aca="false">1680-1630</f>
        <v>50</v>
      </c>
      <c r="C60" s="17" t="n">
        <v>500</v>
      </c>
      <c r="D60" s="17" t="n">
        <v>0</v>
      </c>
    </row>
    <row r="61" customFormat="false" ht="15.75" hidden="false" customHeight="false" outlineLevel="0" collapsed="false">
      <c r="A61" s="23" t="s">
        <v>45</v>
      </c>
      <c r="B61" s="17" t="n">
        <v>0</v>
      </c>
      <c r="C61" s="17" t="n">
        <v>500</v>
      </c>
      <c r="D61" s="17" t="n">
        <v>2500</v>
      </c>
    </row>
    <row r="62" customFormat="false" ht="31.5" hidden="false" customHeight="false" outlineLevel="0" collapsed="false">
      <c r="A62" s="23" t="s">
        <v>60</v>
      </c>
      <c r="B62" s="17" t="n">
        <f aca="false">1500-1500</f>
        <v>0</v>
      </c>
      <c r="C62" s="17" t="n">
        <v>2400</v>
      </c>
      <c r="D62" s="17" t="n">
        <v>0</v>
      </c>
    </row>
    <row r="63" customFormat="false" ht="15.75" hidden="false" customHeight="false" outlineLevel="0" collapsed="false">
      <c r="A63" s="23" t="s">
        <v>46</v>
      </c>
      <c r="B63" s="17" t="n">
        <v>0</v>
      </c>
      <c r="C63" s="17" t="n">
        <v>0</v>
      </c>
      <c r="D63" s="17" t="n">
        <v>700</v>
      </c>
    </row>
    <row r="64" customFormat="false" ht="31.5" hidden="false" customHeight="false" outlineLevel="0" collapsed="false">
      <c r="A64" s="23" t="s">
        <v>61</v>
      </c>
      <c r="B64" s="17" t="n">
        <f aca="false">1500-624.4</f>
        <v>875.6</v>
      </c>
      <c r="C64" s="17" t="n">
        <v>500</v>
      </c>
      <c r="D64" s="17" t="n">
        <v>0</v>
      </c>
    </row>
    <row r="65" customFormat="false" ht="15.75" hidden="false" customHeight="false" outlineLevel="0" collapsed="false">
      <c r="A65" s="23" t="s">
        <v>48</v>
      </c>
      <c r="B65" s="17" t="n">
        <f aca="false">720-720</f>
        <v>0</v>
      </c>
      <c r="C65" s="17" t="n">
        <v>2000</v>
      </c>
      <c r="D65" s="17" t="n">
        <v>0</v>
      </c>
    </row>
    <row r="66" customFormat="false" ht="31.5" hidden="false" customHeight="false" outlineLevel="0" collapsed="false">
      <c r="A66" s="30" t="s">
        <v>62</v>
      </c>
      <c r="B66" s="19" t="n">
        <f aca="false">SUM(B67:B73)</f>
        <v>105481.7</v>
      </c>
      <c r="C66" s="19" t="n">
        <f aca="false">SUM(C67:C73)</f>
        <v>2600</v>
      </c>
      <c r="D66" s="19" t="n">
        <f aca="false">SUM(D67:D73)</f>
        <v>2000</v>
      </c>
    </row>
    <row r="67" customFormat="false" ht="31.5" hidden="false" customHeight="false" outlineLevel="0" collapsed="false">
      <c r="A67" s="23" t="s">
        <v>63</v>
      </c>
      <c r="B67" s="17" t="n">
        <v>200</v>
      </c>
      <c r="C67" s="17" t="n">
        <v>0</v>
      </c>
      <c r="D67" s="17" t="n">
        <v>0</v>
      </c>
    </row>
    <row r="68" customFormat="false" ht="15.75" hidden="false" customHeight="false" outlineLevel="0" collapsed="false">
      <c r="A68" s="23" t="s">
        <v>64</v>
      </c>
      <c r="B68" s="17" t="n">
        <v>0</v>
      </c>
      <c r="C68" s="17" t="n">
        <v>600</v>
      </c>
      <c r="D68" s="17" t="n">
        <v>1000</v>
      </c>
    </row>
    <row r="69" customFormat="false" ht="31.5" hidden="false" customHeight="false" outlineLevel="0" collapsed="false">
      <c r="A69" s="23" t="s">
        <v>65</v>
      </c>
      <c r="B69" s="17" t="n">
        <v>83946</v>
      </c>
      <c r="C69" s="17"/>
      <c r="D69" s="17"/>
    </row>
    <row r="70" customFormat="false" ht="31.5" hidden="false" customHeight="false" outlineLevel="0" collapsed="false">
      <c r="A70" s="23" t="s">
        <v>66</v>
      </c>
      <c r="B70" s="17" t="n">
        <v>11913</v>
      </c>
      <c r="C70" s="17"/>
      <c r="D70" s="17"/>
    </row>
    <row r="71" customFormat="false" ht="31.5" hidden="false" customHeight="false" outlineLevel="0" collapsed="false">
      <c r="A71" s="23" t="s">
        <v>65</v>
      </c>
      <c r="B71" s="17" t="n">
        <f aca="false">3500+5132</f>
        <v>8632</v>
      </c>
      <c r="C71" s="17" t="n">
        <v>0</v>
      </c>
      <c r="D71" s="17" t="n">
        <v>0</v>
      </c>
    </row>
    <row r="72" customFormat="false" ht="15.75" hidden="false" customHeight="false" outlineLevel="0" collapsed="false">
      <c r="A72" s="23" t="s">
        <v>67</v>
      </c>
      <c r="B72" s="17" t="n">
        <f aca="false">5000-5000</f>
        <v>0</v>
      </c>
      <c r="C72" s="17" t="n">
        <v>2000</v>
      </c>
      <c r="D72" s="17" t="n">
        <v>1000</v>
      </c>
    </row>
    <row r="73" customFormat="false" ht="31.5" hidden="false" customHeight="false" outlineLevel="0" collapsed="false">
      <c r="A73" s="23" t="s">
        <v>66</v>
      </c>
      <c r="B73" s="17" t="n">
        <f aca="false">434.8+355.9</f>
        <v>790.7</v>
      </c>
      <c r="C73" s="17" t="n">
        <v>0</v>
      </c>
      <c r="D73" s="17" t="n">
        <v>0</v>
      </c>
    </row>
    <row r="74" customFormat="false" ht="15.75" hidden="false" customHeight="false" outlineLevel="0" collapsed="false">
      <c r="A74" s="31" t="s">
        <v>68</v>
      </c>
      <c r="B74" s="19" t="n">
        <f aca="false">B75+B81+B84+B87</f>
        <v>136452.7</v>
      </c>
      <c r="C74" s="19" t="n">
        <f aca="false">C75+C81+C84+C87</f>
        <v>69228.4</v>
      </c>
      <c r="D74" s="19" t="n">
        <f aca="false">D75+D81+D84+D87</f>
        <v>37562.7</v>
      </c>
    </row>
    <row r="75" customFormat="false" ht="47.25" hidden="false" customHeight="false" outlineLevel="0" collapsed="false">
      <c r="A75" s="32" t="s">
        <v>69</v>
      </c>
      <c r="B75" s="19" t="n">
        <f aca="false">B76+B78</f>
        <v>87049.5</v>
      </c>
      <c r="C75" s="19" t="n">
        <f aca="false">C76+C78</f>
        <v>61125.4</v>
      </c>
      <c r="D75" s="19" t="n">
        <f aca="false">D76+D78</f>
        <v>37562.7</v>
      </c>
    </row>
    <row r="76" customFormat="false" ht="31.5" hidden="false" customHeight="false" outlineLevel="0" collapsed="false">
      <c r="A76" s="32" t="s">
        <v>70</v>
      </c>
      <c r="B76" s="19" t="n">
        <f aca="false">B77</f>
        <v>15000</v>
      </c>
      <c r="C76" s="19" t="n">
        <f aca="false">C77</f>
        <v>14000</v>
      </c>
      <c r="D76" s="19" t="n">
        <f aca="false">D77</f>
        <v>14000</v>
      </c>
    </row>
    <row r="77" customFormat="false" ht="15.75" hidden="false" customHeight="false" outlineLevel="0" collapsed="false">
      <c r="A77" s="33" t="s">
        <v>71</v>
      </c>
      <c r="B77" s="34" t="n">
        <v>15000</v>
      </c>
      <c r="C77" s="17" t="n">
        <v>14000</v>
      </c>
      <c r="D77" s="17" t="n">
        <v>14000</v>
      </c>
    </row>
    <row r="78" s="38" customFormat="true" ht="78.75" hidden="false" customHeight="false" outlineLevel="0" collapsed="false">
      <c r="A78" s="35" t="s">
        <v>72</v>
      </c>
      <c r="B78" s="36" t="n">
        <f aca="false">B79+B80</f>
        <v>72049.5</v>
      </c>
      <c r="C78" s="36" t="n">
        <f aca="false">C79+C80</f>
        <v>47125.4</v>
      </c>
      <c r="D78" s="36" t="n">
        <f aca="false">D79+D80</f>
        <v>23562.7</v>
      </c>
      <c r="E78" s="37"/>
    </row>
    <row r="79" customFormat="false" ht="15.75" hidden="false" customHeight="false" outlineLevel="0" collapsed="false">
      <c r="A79" s="33" t="s">
        <v>73</v>
      </c>
      <c r="B79" s="34" t="n">
        <f aca="false">68156.6+2470.6</f>
        <v>70627.2</v>
      </c>
      <c r="C79" s="17" t="n">
        <v>47125.4</v>
      </c>
      <c r="D79" s="17" t="n">
        <v>23562.7</v>
      </c>
    </row>
    <row r="80" customFormat="false" ht="15.75" hidden="false" customHeight="false" outlineLevel="0" collapsed="false">
      <c r="A80" s="33" t="s">
        <v>74</v>
      </c>
      <c r="B80" s="34" t="n">
        <v>1422.3</v>
      </c>
      <c r="C80" s="17" t="n">
        <v>0</v>
      </c>
      <c r="D80" s="17" t="n">
        <v>0</v>
      </c>
    </row>
    <row r="81" customFormat="false" ht="31.5" hidden="false" customHeight="false" outlineLevel="0" collapsed="false">
      <c r="A81" s="32" t="s">
        <v>75</v>
      </c>
      <c r="B81" s="19" t="n">
        <f aca="false">B82</f>
        <v>33858</v>
      </c>
      <c r="C81" s="19" t="n">
        <f aca="false">C82</f>
        <v>8103</v>
      </c>
      <c r="D81" s="19" t="n">
        <f aca="false">D82</f>
        <v>0</v>
      </c>
    </row>
    <row r="82" customFormat="false" ht="31.5" hidden="false" customHeight="false" outlineLevel="0" collapsed="false">
      <c r="A82" s="32" t="s">
        <v>76</v>
      </c>
      <c r="B82" s="19" t="n">
        <f aca="false">B83</f>
        <v>33858</v>
      </c>
      <c r="C82" s="19" t="n">
        <f aca="false">C83</f>
        <v>8103</v>
      </c>
      <c r="D82" s="19" t="n">
        <f aca="false">D83</f>
        <v>0</v>
      </c>
    </row>
    <row r="83" customFormat="false" ht="31.5" hidden="false" customHeight="false" outlineLevel="0" collapsed="false">
      <c r="A83" s="33" t="s">
        <v>77</v>
      </c>
      <c r="B83" s="34" t="n">
        <f aca="false">3386+30472</f>
        <v>33858</v>
      </c>
      <c r="C83" s="17" t="n">
        <v>8103</v>
      </c>
      <c r="D83" s="17" t="n">
        <v>0</v>
      </c>
    </row>
    <row r="84" s="38" customFormat="true" ht="32.25" hidden="false" customHeight="true" outlineLevel="0" collapsed="false">
      <c r="A84" s="35" t="s">
        <v>78</v>
      </c>
      <c r="B84" s="36" t="n">
        <f aca="false">B85</f>
        <v>2400</v>
      </c>
      <c r="C84" s="36" t="n">
        <f aca="false">C85</f>
        <v>0</v>
      </c>
      <c r="D84" s="36" t="n">
        <f aca="false">D85</f>
        <v>0</v>
      </c>
      <c r="E84" s="37"/>
    </row>
    <row r="85" s="38" customFormat="true" ht="15.75" hidden="false" customHeight="false" outlineLevel="0" collapsed="false">
      <c r="A85" s="35" t="s">
        <v>79</v>
      </c>
      <c r="B85" s="36" t="n">
        <f aca="false">B86</f>
        <v>2400</v>
      </c>
      <c r="C85" s="36" t="n">
        <f aca="false">C86</f>
        <v>0</v>
      </c>
      <c r="D85" s="36" t="n">
        <f aca="false">D86</f>
        <v>0</v>
      </c>
      <c r="E85" s="37"/>
    </row>
    <row r="86" customFormat="false" ht="31.5" hidden="false" customHeight="false" outlineLevel="0" collapsed="false">
      <c r="A86" s="33" t="s">
        <v>80</v>
      </c>
      <c r="B86" s="34" t="n">
        <v>2400</v>
      </c>
      <c r="C86" s="17" t="n">
        <v>0</v>
      </c>
      <c r="D86" s="17" t="n">
        <v>0</v>
      </c>
    </row>
    <row r="87" s="38" customFormat="true" ht="31.5" hidden="false" customHeight="false" outlineLevel="0" collapsed="false">
      <c r="A87" s="35" t="s">
        <v>81</v>
      </c>
      <c r="B87" s="36" t="n">
        <f aca="false">B88</f>
        <v>13145.2</v>
      </c>
      <c r="C87" s="36" t="n">
        <f aca="false">C88</f>
        <v>0</v>
      </c>
      <c r="D87" s="36" t="n">
        <f aca="false">D88</f>
        <v>0</v>
      </c>
      <c r="E87" s="37"/>
    </row>
    <row r="88" s="38" customFormat="true" ht="31.5" hidden="false" customHeight="false" outlineLevel="0" collapsed="false">
      <c r="A88" s="35" t="s">
        <v>82</v>
      </c>
      <c r="B88" s="36" t="n">
        <f aca="false">B89</f>
        <v>13145.2</v>
      </c>
      <c r="C88" s="36" t="n">
        <f aca="false">C89</f>
        <v>0</v>
      </c>
      <c r="D88" s="36" t="n">
        <f aca="false">D89</f>
        <v>0</v>
      </c>
      <c r="E88" s="36"/>
    </row>
    <row r="89" customFormat="false" ht="31.5" hidden="false" customHeight="false" outlineLevel="0" collapsed="false">
      <c r="A89" s="33" t="s">
        <v>83</v>
      </c>
      <c r="B89" s="34" t="n">
        <f aca="false">13145.2</f>
        <v>13145.2</v>
      </c>
      <c r="C89" s="17" t="n">
        <v>0</v>
      </c>
      <c r="D89" s="17" t="n">
        <v>0</v>
      </c>
    </row>
    <row r="90" s="38" customFormat="true" ht="31.5" hidden="false" customHeight="false" outlineLevel="0" collapsed="false">
      <c r="A90" s="35" t="s">
        <v>84</v>
      </c>
      <c r="B90" s="36" t="n">
        <f aca="false">B91</f>
        <v>28626.3</v>
      </c>
      <c r="C90" s="36" t="n">
        <f aca="false">C91</f>
        <v>0</v>
      </c>
      <c r="D90" s="36" t="n">
        <f aca="false">D91</f>
        <v>0</v>
      </c>
      <c r="E90" s="37"/>
    </row>
    <row r="91" s="38" customFormat="true" ht="31.5" hidden="false" customHeight="false" outlineLevel="0" collapsed="false">
      <c r="A91" s="35" t="s">
        <v>81</v>
      </c>
      <c r="B91" s="36" t="n">
        <f aca="false">B92</f>
        <v>28626.3</v>
      </c>
      <c r="C91" s="36" t="n">
        <f aca="false">C92</f>
        <v>0</v>
      </c>
      <c r="D91" s="36" t="n">
        <f aca="false">D92</f>
        <v>0</v>
      </c>
      <c r="E91" s="37"/>
    </row>
    <row r="92" s="38" customFormat="true" ht="31.5" hidden="false" customHeight="false" outlineLevel="0" collapsed="false">
      <c r="A92" s="35" t="s">
        <v>85</v>
      </c>
      <c r="B92" s="36" t="n">
        <f aca="false">B93</f>
        <v>28626.3</v>
      </c>
      <c r="C92" s="36" t="n">
        <f aca="false">C93</f>
        <v>0</v>
      </c>
      <c r="D92" s="36" t="n">
        <f aca="false">D93</f>
        <v>0</v>
      </c>
      <c r="E92" s="37"/>
    </row>
    <row r="93" customFormat="false" ht="63" hidden="false" customHeight="false" outlineLevel="0" collapsed="false">
      <c r="A93" s="33" t="s">
        <v>86</v>
      </c>
      <c r="B93" s="34" t="n">
        <v>28626.3</v>
      </c>
      <c r="C93" s="17" t="n">
        <v>0</v>
      </c>
      <c r="D93" s="17" t="n">
        <v>0</v>
      </c>
    </row>
    <row r="94" customFormat="false" ht="15.75" hidden="false" customHeight="false" outlineLevel="0" collapsed="false">
      <c r="A94" s="31" t="s">
        <v>87</v>
      </c>
      <c r="B94" s="19" t="n">
        <f aca="false">B74+B9+B4+B90</f>
        <v>330831.1</v>
      </c>
      <c r="C94" s="19" t="n">
        <f aca="false">C74+C9+C4+C90</f>
        <v>121088.4</v>
      </c>
      <c r="D94" s="19" t="n">
        <f aca="false">D74+D9+D4+D90</f>
        <v>70662.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15T05:40:31Z</cp:lastPrinted>
  <dcterms:modified xsi:type="dcterms:W3CDTF">2018-02-16T12:12:15Z</dcterms:modified>
  <cp:revision>0</cp:revision>
  <dc:subject/>
  <dc:title/>
</cp:coreProperties>
</file>