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РАСЧЕТЫ не печатать" sheetId="2" state="visible" r:id="rId3"/>
  </sheets>
  <definedNames>
    <definedName function="false" hidden="false" localSheetId="0" name="_xlnm.Print_Area" vbProcedure="false">ПРИЛОЖЕНИЕ!$A$1:$B$109</definedName>
    <definedName function="false" hidden="false" localSheetId="1" name="Excel_BuiltIn__FilterDatabase" vbProcedure="false">'РАСЧЕТЫ не печатать'!$A$5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55">
  <si>
    <t xml:space="preserve">Приложение   5</t>
  </si>
  <si>
    <t xml:space="preserve">к решению совета депутатов</t>
  </si>
  <si>
    <t xml:space="preserve"> Гатчинского муниципального района</t>
  </si>
  <si>
    <t xml:space="preserve">от 21.09.  2018 года № 324</t>
  </si>
  <si>
    <t xml:space="preserve">БЕЗВОЗМЕЗДНЫЕ ПОСТУПЛЕНИЯ В БЮДЖЕТ ГАТЧИНСКОГО МУНИЦИПАЛЬНОГО РАЙОНА ИЗ ДРУГИХ БЮДЖЕТОВ НА 2018 ГОД</t>
  </si>
  <si>
    <t xml:space="preserve">Наименование межбюджетных трансфертов</t>
  </si>
  <si>
    <t xml:space="preserve">Уточненный бюджет на 2018 год, тыс. руб.</t>
  </si>
  <si>
    <t xml:space="preserve">ВСЕГО :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Иные межбюджетные трансферты за счет резервных фондов Правительства Ленинградской област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муниципальному жилищному контролю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некоторым жилищным вопросам</t>
  </si>
  <si>
    <t xml:space="preserve">Межбюджетные трансферты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 </t>
  </si>
  <si>
    <t xml:space="preserve">Межбюджетные трансферты на жилье для молодежи </t>
  </si>
  <si>
    <t xml:space="preserve">Межбюджетные трансферты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 (Областной бюджет)</t>
  </si>
  <si>
    <t xml:space="preserve">Межбюджетные трансферты на жилье для молодежи (Областной бюджет)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Комитет образования Гатчинского муниципального района Ленинградской области</t>
  </si>
  <si>
    <t xml:space="preserve">Субсидии на организацию отдыха и оздоровления детей и подростк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организацию отдыха детей в каникулярное время</t>
  </si>
  <si>
    <t xml:space="preserve">Субсидии на мероприятия государственной программы Российской Федерации "Доступная среда" на 2011 - 2020 годы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Комитет социальной защиты населения Гатчинский муниципальный район Ленинградской области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-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Иные межбюджетные трансферты на обеспечение мер социальной поддержки учащихся общеобразовательных организаций из многодетных(приемных)семей, проживающих в Ленинградской области, в части предоставления бесплатного проезда на внутригородском транспорте(кроме такси), а также в автобусах пригородных и внутрирайонных линий</t>
  </si>
  <si>
    <t xml:space="preserve">Иные межбюджетные трансфн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казначейскому исполнению бюджетов поселе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внутреннему финансовому контролю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Дотация по обеспечению сбалансированности бюджетов</t>
  </si>
  <si>
    <t xml:space="preserve">МУ «Служба координации и развития коммунального хозяйства и строительства»</t>
  </si>
  <si>
    <t xml:space="preserve">Субсидии на мероприятия по комплексной компактной застройке и благоустройству сельских территорий (Массовый спорт)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Субсидии на мероприятие по комплексной компактной застройке и благоустройству сельских территорий (Благоустройство)</t>
  </si>
  <si>
    <t xml:space="preserve">Субсидии на реализацию мероприятий по устойчивому развитию сельских территорий</t>
  </si>
  <si>
    <t xml:space="preserve">Субсидии на проектирование, строительство и реконструкцию объектов (по объектам газификации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гулированию тарифов на товары и услуги организаций коммунального комплекс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централизованных коммунальных услуг</t>
  </si>
  <si>
    <t xml:space="preserve">Межбюджетные трансферты на капитальный ремонт и ремонт автомобильных дорог общего пользования местного значения (Областной бюджет)</t>
  </si>
  <si>
    <t xml:space="preserve">Межбюджетные трансферты на  строительство газопроводов высокого и низкого давления</t>
  </si>
  <si>
    <t xml:space="preserve">Межбюджетные трансферты на разработку проектно-сметной документации на водоснабжение и водоотведение</t>
  </si>
  <si>
    <t xml:space="preserve">Межбюджетные трансферты на ремонт объектов инженерной инфраструктуры с высоким уровнем износа</t>
  </si>
  <si>
    <t xml:space="preserve">Межбюджетные трансферты на прочие мероприятия по ремонту автомобильных дорог</t>
  </si>
  <si>
    <t xml:space="preserve">Межбюджетные трансферты на корректировку схем теплоснабжения, водоснабжения и водоотведения</t>
  </si>
  <si>
    <t xml:space="preserve">Межбюджетные трансферты на техническое обслуживание построенных распределительных газопроводов и газопроводов-вводов</t>
  </si>
  <si>
    <t xml:space="preserve">Межбюджетные трансферты на разработку проектно-сметной документации на газоснабжение</t>
  </si>
  <si>
    <t xml:space="preserve">Межбюджетные трансферты на капитальный ремонт и ремонт автомобильных дорог общего</t>
  </si>
  <si>
    <t xml:space="preserve">Межбюджетные трансферты на капитальный ремонт и ремонт автомобильных дорог общего пользования местного значения</t>
  </si>
  <si>
    <t xml:space="preserve">Межбюджетные трансферты на бюджетные инвестиции в капитальное строительство объектов газификации (в том числе проектно-изыскательские работы) собственности муниципальных образований (Областной бюджет)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я на 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Межбюджетные трансферты, передаваемые бюджетам муниципальных районов на осуществление полномочий исполнительно-распорядительного органа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Контрольно-счетная палат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существлению финансового контроля бюджетов поселений</t>
  </si>
  <si>
    <t xml:space="preserve">тыс. руб.</t>
  </si>
  <si>
    <t xml:space="preserve">Наименование Код цели</t>
  </si>
  <si>
    <t xml:space="preserve">код цели</t>
  </si>
  <si>
    <t xml:space="preserve">КБК</t>
  </si>
  <si>
    <t xml:space="preserve">Утвержненный бюджет на 2018 год</t>
  </si>
  <si>
    <t xml:space="preserve">уточнения на 02.02.(сессия февраль)</t>
  </si>
  <si>
    <t xml:space="preserve">Бюджетные назначения с учетом уточнений</t>
  </si>
  <si>
    <t xml:space="preserve">уточнения на май</t>
  </si>
  <si>
    <t xml:space="preserve">уточнения на 01.09.2018</t>
  </si>
  <si>
    <t xml:space="preserve">ИТОГО </t>
  </si>
  <si>
    <t xml:space="preserve">3004</t>
  </si>
  <si>
    <t xml:space="preserve">2.02.30024.05.0000.151</t>
  </si>
  <si>
    <t xml:space="preserve">3019</t>
  </si>
  <si>
    <t xml:space="preserve">3021</t>
  </si>
  <si>
    <t xml:space="preserve">3023</t>
  </si>
  <si>
    <t xml:space="preserve">302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3</t>
  </si>
  <si>
    <t xml:space="preserve">3044</t>
  </si>
  <si>
    <t xml:space="preserve">3048</t>
  </si>
  <si>
    <t xml:space="preserve">3018</t>
  </si>
  <si>
    <t xml:space="preserve">2.02.30027.05.0000.151</t>
  </si>
  <si>
    <t xml:space="preserve">3020</t>
  </si>
  <si>
    <t xml:space="preserve">3032</t>
  </si>
  <si>
    <t xml:space="preserve">2.02.35082.05.0000.151</t>
  </si>
  <si>
    <t xml:space="preserve">18-780</t>
  </si>
  <si>
    <t xml:space="preserve">18-206</t>
  </si>
  <si>
    <t xml:space="preserve">18-783</t>
  </si>
  <si>
    <t xml:space="preserve">2.02.35930.05.0000.151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2035</t>
  </si>
  <si>
    <t xml:space="preserve">2.02.20077.05.0000.151</t>
  </si>
  <si>
    <t xml:space="preserve">1051</t>
  </si>
  <si>
    <t xml:space="preserve">2.02.29999.05.0000.151</t>
  </si>
  <si>
    <t xml:space="preserve">1061</t>
  </si>
  <si>
    <t xml:space="preserve">1062</t>
  </si>
  <si>
    <t xml:space="preserve">1063</t>
  </si>
  <si>
    <t xml:space="preserve">3040</t>
  </si>
  <si>
    <t xml:space="preserve">18-370</t>
  </si>
  <si>
    <t xml:space="preserve">2.02.35120.05.0000.151</t>
  </si>
  <si>
    <t xml:space="preserve">18-201</t>
  </si>
  <si>
    <t xml:space="preserve">2.02.35135.05.0000.151</t>
  </si>
  <si>
    <t xml:space="preserve">3033</t>
  </si>
  <si>
    <t xml:space="preserve">2.02.35134.05.0000.151</t>
  </si>
  <si>
    <t xml:space="preserve">18-В50</t>
  </si>
  <si>
    <t xml:space="preserve">2.02.35485.05.0000.151</t>
  </si>
  <si>
    <t xml:space="preserve">4010</t>
  </si>
  <si>
    <t xml:space="preserve">2.02.45160.05.0000.151</t>
  </si>
  <si>
    <t xml:space="preserve">01</t>
  </si>
  <si>
    <t xml:space="preserve">2.02.40014.05.0000.151</t>
  </si>
  <si>
    <t xml:space="preserve">03</t>
  </si>
  <si>
    <t xml:space="preserve">МБ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 </t>
  </si>
  <si>
    <t xml:space="preserve">08</t>
  </si>
  <si>
    <t xml:space="preserve">МБ жилье для молодежи </t>
  </si>
  <si>
    <t xml:space="preserve">14</t>
  </si>
  <si>
    <t xml:space="preserve">МБ обеспечение жильем молодых семей </t>
  </si>
  <si>
    <t xml:space="preserve">18</t>
  </si>
  <si>
    <t xml:space="preserve">МБ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 </t>
  </si>
  <si>
    <t xml:space="preserve">23</t>
  </si>
  <si>
    <t xml:space="preserve">МБ Жилье для молодежи </t>
  </si>
  <si>
    <t xml:space="preserve">27</t>
  </si>
  <si>
    <t xml:space="preserve">МБ на предоставление социальных выплат на приобретение (строительство) жилья молодым семьям </t>
  </si>
  <si>
    <t xml:space="preserve">48</t>
  </si>
  <si>
    <t xml:space="preserve">49</t>
  </si>
  <si>
    <t xml:space="preserve">1037</t>
  </si>
  <si>
    <t xml:space="preserve">1041</t>
  </si>
  <si>
    <t xml:space="preserve">4013</t>
  </si>
  <si>
    <t xml:space="preserve">2.02.49999.05.0000.151</t>
  </si>
  <si>
    <t xml:space="preserve">1009</t>
  </si>
  <si>
    <t xml:space="preserve">1008</t>
  </si>
  <si>
    <t xml:space="preserve">1007</t>
  </si>
  <si>
    <t xml:space="preserve">1002</t>
  </si>
  <si>
    <t xml:space="preserve">1004</t>
  </si>
  <si>
    <t xml:space="preserve">3001</t>
  </si>
  <si>
    <t xml:space="preserve">3003</t>
  </si>
  <si>
    <t xml:space="preserve">3002</t>
  </si>
  <si>
    <t xml:space="preserve">3012</t>
  </si>
  <si>
    <t xml:space="preserve">1065</t>
  </si>
  <si>
    <t xml:space="preserve">18-443-00002</t>
  </si>
  <si>
    <t xml:space="preserve">2.02.25027.05.0000.151</t>
  </si>
  <si>
    <t xml:space="preserve">4003</t>
  </si>
  <si>
    <t xml:space="preserve">3008</t>
  </si>
  <si>
    <t xml:space="preserve">3029</t>
  </si>
  <si>
    <t xml:space="preserve">3015</t>
  </si>
  <si>
    <t xml:space="preserve">4006</t>
  </si>
  <si>
    <t xml:space="preserve">4007</t>
  </si>
  <si>
    <t xml:space="preserve">4016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4014</t>
  </si>
  <si>
    <t xml:space="preserve">0</t>
  </si>
  <si>
    <t xml:space="preserve">2.02.15001.05.0000.151</t>
  </si>
  <si>
    <t xml:space="preserve">3041</t>
  </si>
  <si>
    <t xml:space="preserve">02</t>
  </si>
  <si>
    <t xml:space="preserve">05</t>
  </si>
  <si>
    <t xml:space="preserve">4011</t>
  </si>
  <si>
    <t xml:space="preserve">2.02.15002.05.0000.151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17-342-03233</t>
  </si>
  <si>
    <t xml:space="preserve">2024</t>
  </si>
  <si>
    <t xml:space="preserve">1043</t>
  </si>
  <si>
    <t xml:space="preserve">2.02.20216.05.0000.151</t>
  </si>
  <si>
    <t xml:space="preserve">1059</t>
  </si>
  <si>
    <t xml:space="preserve">2012</t>
  </si>
  <si>
    <t xml:space="preserve">2013</t>
  </si>
  <si>
    <t xml:space="preserve">1027</t>
  </si>
  <si>
    <t xml:space="preserve">1031</t>
  </si>
  <si>
    <t xml:space="preserve">Субсидии на мероприятия по комплексной компактной застройке и благоустройству сельских территорий (Благоустройство)</t>
  </si>
  <si>
    <t xml:space="preserve">1047</t>
  </si>
  <si>
    <t xml:space="preserve">18-В26-03233</t>
  </si>
  <si>
    <t xml:space="preserve">2015</t>
  </si>
  <si>
    <t xml:space="preserve">04</t>
  </si>
  <si>
    <t xml:space="preserve">07</t>
  </si>
  <si>
    <t xml:space="preserve">МБ на капитальный ремонт и ремонт автомобильных дорог общего пользования местного значения</t>
  </si>
  <si>
    <t xml:space="preserve">38</t>
  </si>
  <si>
    <t xml:space="preserve">МБ Строительство газопроводов высокого и низкого давления</t>
  </si>
  <si>
    <t xml:space="preserve">39</t>
  </si>
  <si>
    <t xml:space="preserve">МБ Разработка проектно-сметной документации на водоснабжение и водоотведение</t>
  </si>
  <si>
    <t xml:space="preserve">40</t>
  </si>
  <si>
    <t xml:space="preserve">МБ Ремонт объектов инженерной инфраструктуры с высоким уровнем износа</t>
  </si>
  <si>
    <t xml:space="preserve">41</t>
  </si>
  <si>
    <t xml:space="preserve">МБ Прочие мероприятия по ремонту автомобильных дорог</t>
  </si>
  <si>
    <t xml:space="preserve">42</t>
  </si>
  <si>
    <t xml:space="preserve">МБ Корректировка схем теплоснабжения, водоснабжения и водоотведения</t>
  </si>
  <si>
    <t xml:space="preserve">43</t>
  </si>
  <si>
    <t xml:space="preserve">МБ Техническое обслуживание построенных распределительных газопроводов и газопроводов-вводов</t>
  </si>
  <si>
    <t xml:space="preserve">44</t>
  </si>
  <si>
    <t xml:space="preserve">МБ Разработка проектно-сметной документации на газоснабжение</t>
  </si>
  <si>
    <t xml:space="preserve">45</t>
  </si>
  <si>
    <t xml:space="preserve">МБ Капитальный ремонт и ремонт автомобильных дорог общего</t>
  </si>
  <si>
    <t xml:space="preserve">46</t>
  </si>
  <si>
    <t xml:space="preserve">МБ Капитальный ремонт и ремонт автомобильных дорог общего пользования местного значения</t>
  </si>
  <si>
    <t xml:space="preserve">47</t>
  </si>
  <si>
    <t xml:space="preserve">МБ Бюджетные инвестиции в капитальное строительство объектов газификации (в том числе проектно-изыскательские работы) собственности муниципальных образований</t>
  </si>
  <si>
    <t xml:space="preserve">50</t>
  </si>
  <si>
    <t xml:space="preserve">Субсидия на поддержку отрасли культуры</t>
  </si>
  <si>
    <t xml:space="preserve">18-А09</t>
  </si>
  <si>
    <t xml:space="preserve">2.02.25519.05.0000.151</t>
  </si>
  <si>
    <t xml:space="preserve">1060</t>
  </si>
  <si>
    <t xml:space="preserve">18-А09-00002</t>
  </si>
  <si>
    <t xml:space="preserve">1022</t>
  </si>
  <si>
    <t xml:space="preserve">17</t>
  </si>
  <si>
    <t xml:space="preserve">3049</t>
  </si>
  <si>
    <t xml:space="preserve">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  <numFmt numFmtId="171" formatCode="#,##0.0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15.75" hidden="false" customHeight="false" outlineLevel="0" collapsed="false">
      <c r="A2" s="8"/>
      <c r="B2" s="9" t="s">
        <v>1</v>
      </c>
      <c r="C2" s="7"/>
    </row>
    <row r="3" customFormat="false" ht="15.75" hidden="false" customHeight="false" outlineLevel="0" collapsed="false">
      <c r="A3" s="10"/>
      <c r="B3" s="9" t="s">
        <v>2</v>
      </c>
      <c r="C3" s="11"/>
    </row>
    <row r="4" customFormat="false" ht="15.75" hidden="false" customHeight="false" outlineLevel="0" collapsed="false">
      <c r="A4" s="12" t="s">
        <v>3</v>
      </c>
      <c r="B4" s="12"/>
      <c r="C4" s="11"/>
    </row>
    <row r="5" customFormat="false" ht="15.75" hidden="false" customHeight="false" outlineLevel="0" collapsed="false">
      <c r="A5" s="13"/>
      <c r="B5" s="13"/>
      <c r="C5" s="14"/>
    </row>
    <row r="6" customFormat="false" ht="15.75" hidden="false" customHeight="true" outlineLevel="0" collapsed="false">
      <c r="A6" s="15" t="s">
        <v>4</v>
      </c>
      <c r="B6" s="15"/>
      <c r="C6" s="16"/>
      <c r="D6" s="17"/>
      <c r="E6" s="17"/>
    </row>
    <row r="7" customFormat="false" ht="15.75" hidden="false" customHeight="false" outlineLevel="0" collapsed="false">
      <c r="A7" s="15"/>
      <c r="B7" s="15"/>
      <c r="C7" s="11"/>
    </row>
    <row r="8" customFormat="false" ht="42.75" hidden="false" customHeight="true" outlineLevel="0" collapsed="false">
      <c r="A8" s="18" t="s">
        <v>5</v>
      </c>
      <c r="B8" s="19" t="s">
        <v>6</v>
      </c>
    </row>
    <row r="9" customFormat="false" ht="15.75" hidden="false" customHeight="false" outlineLevel="0" collapsed="false">
      <c r="A9" s="20" t="s">
        <v>7</v>
      </c>
      <c r="B9" s="21" t="n">
        <f aca="false">SUM(B10+B49+B62+B70+B77+B101+B106+B108)</f>
        <v>3860363.55</v>
      </c>
    </row>
    <row r="10" customFormat="false" ht="15.75" hidden="false" customHeight="false" outlineLevel="0" collapsed="false">
      <c r="A10" s="22" t="s">
        <v>8</v>
      </c>
      <c r="B10" s="23" t="n">
        <f aca="false">SUM(B11:B48)</f>
        <v>262986.99</v>
      </c>
    </row>
    <row r="11" customFormat="false" ht="15.75" hidden="false" customHeight="false" outlineLevel="1" collapsed="false">
      <c r="A11" s="24" t="s">
        <v>9</v>
      </c>
      <c r="B11" s="25" t="n">
        <v>15525.9</v>
      </c>
    </row>
    <row r="12" customFormat="false" ht="31.5" hidden="false" customHeight="false" outlineLevel="1" collapsed="false">
      <c r="A12" s="24" t="s">
        <v>10</v>
      </c>
      <c r="B12" s="25" t="n">
        <v>3895.2</v>
      </c>
    </row>
    <row r="13" customFormat="false" ht="78.75" hidden="false" customHeight="false" outlineLevel="1" collapsed="false">
      <c r="A13" s="26" t="s">
        <v>11</v>
      </c>
      <c r="B13" s="25" t="n">
        <v>1867.5</v>
      </c>
    </row>
    <row r="14" customFormat="false" ht="47.25" hidden="false" customHeight="false" outlineLevel="1" collapsed="false">
      <c r="A14" s="24" t="s">
        <v>12</v>
      </c>
      <c r="B14" s="25" t="n">
        <v>420</v>
      </c>
    </row>
    <row r="15" customFormat="false" ht="126" hidden="false" customHeight="false" outlineLevel="1" collapsed="false">
      <c r="A15" s="26" t="s">
        <v>13</v>
      </c>
      <c r="B15" s="25" t="n">
        <v>1816.6</v>
      </c>
    </row>
    <row r="16" customFormat="false" ht="30" hidden="false" customHeight="false" outlineLevel="1" collapsed="false">
      <c r="A16" s="27" t="s">
        <v>14</v>
      </c>
      <c r="B16" s="25" t="n">
        <v>532.5</v>
      </c>
    </row>
    <row r="17" customFormat="false" ht="31.5" hidden="false" customHeight="false" outlineLevel="1" collapsed="false">
      <c r="A17" s="24" t="s">
        <v>15</v>
      </c>
      <c r="B17" s="25" t="n">
        <v>1627</v>
      </c>
    </row>
    <row r="18" customFormat="false" ht="47.25" hidden="false" customHeight="false" outlineLevel="1" collapsed="false">
      <c r="A18" s="24" t="s">
        <v>16</v>
      </c>
      <c r="B18" s="25" t="n">
        <v>5382.6</v>
      </c>
    </row>
    <row r="19" customFormat="false" ht="47.25" hidden="false" customHeight="false" outlineLevel="1" collapsed="false">
      <c r="A19" s="24" t="s">
        <v>17</v>
      </c>
      <c r="B19" s="25" t="n">
        <v>731.7</v>
      </c>
    </row>
    <row r="20" customFormat="false" ht="31.5" hidden="false" customHeight="false" outlineLevel="1" collapsed="false">
      <c r="A20" s="24" t="s">
        <v>18</v>
      </c>
      <c r="B20" s="25" t="n">
        <v>2126.73</v>
      </c>
    </row>
    <row r="21" customFormat="false" ht="31.5" hidden="false" customHeight="false" outlineLevel="1" collapsed="false">
      <c r="A21" s="24" t="s">
        <v>19</v>
      </c>
      <c r="B21" s="25" t="n">
        <v>601.86</v>
      </c>
    </row>
    <row r="22" customFormat="false" ht="47.25" hidden="false" customHeight="false" outlineLevel="1" collapsed="false">
      <c r="A22" s="24" t="s">
        <v>20</v>
      </c>
      <c r="B22" s="25" t="n">
        <v>2919.5</v>
      </c>
    </row>
    <row r="23" customFormat="false" ht="47.25" hidden="false" customHeight="false" outlineLevel="1" collapsed="false">
      <c r="A23" s="24" t="s">
        <v>21</v>
      </c>
      <c r="B23" s="25" t="n">
        <v>91.5</v>
      </c>
    </row>
    <row r="24" customFormat="false" ht="15.75" hidden="false" customHeight="false" outlineLevel="1" collapsed="false">
      <c r="A24" s="24" t="s">
        <v>22</v>
      </c>
      <c r="B24" s="25" t="n">
        <v>19605.3</v>
      </c>
    </row>
    <row r="25" customFormat="false" ht="31.5" hidden="false" customHeight="false" outlineLevel="1" collapsed="false">
      <c r="A25" s="24" t="s">
        <v>23</v>
      </c>
      <c r="B25" s="25" t="n">
        <v>65494</v>
      </c>
    </row>
    <row r="26" customFormat="false" ht="47.25" hidden="false" customHeight="false" outlineLevel="1" collapsed="false">
      <c r="A26" s="28" t="s">
        <v>24</v>
      </c>
      <c r="B26" s="25" t="n">
        <v>65585.2</v>
      </c>
    </row>
    <row r="27" customFormat="false" ht="47.25" hidden="false" customHeight="false" outlineLevel="1" collapsed="false">
      <c r="A27" s="24" t="s">
        <v>25</v>
      </c>
      <c r="B27" s="25" t="n">
        <v>5042</v>
      </c>
    </row>
    <row r="28" customFormat="false" ht="31.5" hidden="false" customHeight="false" outlineLevel="1" collapsed="false">
      <c r="A28" s="24" t="s">
        <v>26</v>
      </c>
      <c r="B28" s="25" t="n">
        <v>1800.4</v>
      </c>
    </row>
    <row r="29" customFormat="false" ht="31.5" hidden="false" customHeight="false" outlineLevel="1" collapsed="false">
      <c r="A29" s="24" t="s">
        <v>27</v>
      </c>
      <c r="B29" s="25" t="n">
        <v>13606.2</v>
      </c>
    </row>
    <row r="30" customFormat="false" ht="31.5" hidden="false" customHeight="false" outlineLevel="1" collapsed="false">
      <c r="A30" s="24" t="s">
        <v>28</v>
      </c>
      <c r="B30" s="25" t="n">
        <v>304.2</v>
      </c>
    </row>
    <row r="31" customFormat="false" ht="47.25" hidden="false" customHeight="false" outlineLevel="1" collapsed="false">
      <c r="A31" s="24" t="s">
        <v>29</v>
      </c>
      <c r="B31" s="25" t="n">
        <v>478.2</v>
      </c>
    </row>
    <row r="32" customFormat="false" ht="15.75" hidden="false" customHeight="false" outlineLevel="1" collapsed="false">
      <c r="A32" s="24" t="s">
        <v>30</v>
      </c>
      <c r="B32" s="25" t="n">
        <v>718</v>
      </c>
    </row>
    <row r="33" customFormat="false" ht="31.5" hidden="false" customHeight="false" outlineLevel="1" collapsed="false">
      <c r="A33" s="24" t="s">
        <v>31</v>
      </c>
      <c r="B33" s="25" t="n">
        <v>51.8</v>
      </c>
    </row>
    <row r="34" customFormat="false" ht="47.25" hidden="false" customHeight="false" outlineLevel="1" collapsed="false">
      <c r="A34" s="29" t="s">
        <v>32</v>
      </c>
      <c r="B34" s="25" t="n">
        <v>4500</v>
      </c>
    </row>
    <row r="35" customFormat="false" ht="31.5" hidden="false" customHeight="false" outlineLevel="1" collapsed="false">
      <c r="A35" s="24" t="s">
        <v>33</v>
      </c>
      <c r="B35" s="25" t="n">
        <v>309.5</v>
      </c>
    </row>
    <row r="36" customFormat="false" ht="31.5" hidden="false" customHeight="false" outlineLevel="1" collapsed="false">
      <c r="A36" s="30" t="s">
        <v>34</v>
      </c>
      <c r="B36" s="25" t="n">
        <v>3103.1</v>
      </c>
    </row>
    <row r="37" customFormat="false" ht="63" hidden="false" customHeight="false" outlineLevel="1" collapsed="false">
      <c r="A37" s="26" t="s">
        <v>35</v>
      </c>
      <c r="B37" s="25" t="n">
        <v>292</v>
      </c>
    </row>
    <row r="38" customFormat="false" ht="31.5" hidden="false" customHeight="false" outlineLevel="1" collapsed="false">
      <c r="A38" s="28" t="s">
        <v>36</v>
      </c>
      <c r="B38" s="25" t="n">
        <v>1422.3</v>
      </c>
    </row>
    <row r="39" customFormat="false" ht="47.25" hidden="false" customHeight="false" outlineLevel="1" collapsed="false">
      <c r="A39" s="29" t="s">
        <v>37</v>
      </c>
      <c r="B39" s="25" t="n">
        <v>2014.7</v>
      </c>
    </row>
    <row r="40" customFormat="false" ht="31.5" hidden="false" customHeight="false" outlineLevel="1" collapsed="false">
      <c r="A40" s="29" t="s">
        <v>38</v>
      </c>
      <c r="B40" s="25" t="n">
        <v>2003</v>
      </c>
    </row>
    <row r="41" customFormat="false" ht="31.5" hidden="false" customHeight="false" outlineLevel="1" collapsed="false">
      <c r="A41" s="31" t="s">
        <v>39</v>
      </c>
      <c r="B41" s="25" t="n">
        <v>1708.4</v>
      </c>
    </row>
    <row r="42" customFormat="false" ht="31.5" hidden="false" customHeight="false" outlineLevel="1" collapsed="false">
      <c r="A42" s="32" t="s">
        <v>40</v>
      </c>
      <c r="B42" s="25" t="n">
        <v>749.5</v>
      </c>
    </row>
    <row r="43" customFormat="false" ht="47.25" hidden="false" customHeight="false" outlineLevel="1" collapsed="false">
      <c r="A43" s="24" t="s">
        <v>41</v>
      </c>
      <c r="B43" s="25" t="n">
        <v>76.6</v>
      </c>
    </row>
    <row r="44" customFormat="false" ht="15.75" hidden="false" customHeight="false" outlineLevel="1" collapsed="false">
      <c r="A44" s="24" t="s">
        <v>42</v>
      </c>
      <c r="B44" s="25" t="n">
        <v>874.9</v>
      </c>
    </row>
    <row r="45" customFormat="false" ht="47.25" hidden="false" customHeight="false" outlineLevel="1" collapsed="false">
      <c r="A45" s="24" t="s">
        <v>43</v>
      </c>
      <c r="B45" s="25" t="n">
        <v>7415.2</v>
      </c>
    </row>
    <row r="46" customFormat="false" ht="15.75" hidden="false" customHeight="false" outlineLevel="1" collapsed="false">
      <c r="A46" s="24" t="s">
        <v>44</v>
      </c>
      <c r="B46" s="25" t="n">
        <v>25791.6</v>
      </c>
    </row>
    <row r="47" customFormat="false" ht="15.75" hidden="false" customHeight="false" outlineLevel="1" collapsed="false">
      <c r="A47" s="24" t="s">
        <v>45</v>
      </c>
      <c r="B47" s="25" t="n">
        <v>554</v>
      </c>
    </row>
    <row r="48" customFormat="false" ht="63" hidden="false" customHeight="false" outlineLevel="1" collapsed="false">
      <c r="A48" s="33" t="s">
        <v>46</v>
      </c>
      <c r="B48" s="25" t="n">
        <v>1948.3</v>
      </c>
    </row>
    <row r="49" customFormat="false" ht="15.75" hidden="false" customHeight="false" outlineLevel="1" collapsed="false">
      <c r="A49" s="22" t="s">
        <v>47</v>
      </c>
      <c r="B49" s="34" t="n">
        <f aca="false">SUM(B50:B61)</f>
        <v>2603468.86</v>
      </c>
    </row>
    <row r="50" customFormat="false" ht="15.75" hidden="false" customHeight="false" outlineLevel="1" collapsed="false">
      <c r="A50" s="29" t="s">
        <v>48</v>
      </c>
      <c r="B50" s="35" t="n">
        <v>4476.2</v>
      </c>
    </row>
    <row r="51" customFormat="false" ht="31.5" hidden="false" customHeight="false" outlineLevel="1" collapsed="false">
      <c r="A51" s="29" t="s">
        <v>49</v>
      </c>
      <c r="B51" s="35" t="n">
        <v>415.8</v>
      </c>
    </row>
    <row r="52" customFormat="false" ht="31.5" hidden="false" customHeight="false" outlineLevel="1" collapsed="false">
      <c r="A52" s="29" t="s">
        <v>50</v>
      </c>
      <c r="B52" s="35" t="n">
        <v>2840.9</v>
      </c>
    </row>
    <row r="53" customFormat="false" ht="31.5" hidden="false" customHeight="false" outlineLevel="1" collapsed="false">
      <c r="A53" s="29" t="s">
        <v>51</v>
      </c>
      <c r="B53" s="35" t="n">
        <v>5372.9</v>
      </c>
    </row>
    <row r="54" customFormat="false" ht="15.75" hidden="false" customHeight="false" outlineLevel="1" collapsed="false">
      <c r="A54" s="29" t="s">
        <v>52</v>
      </c>
      <c r="B54" s="35" t="n">
        <v>29804.9</v>
      </c>
    </row>
    <row r="55" customFormat="false" ht="31.5" hidden="false" customHeight="false" outlineLevel="1" collapsed="false">
      <c r="A55" s="24" t="s">
        <v>53</v>
      </c>
      <c r="B55" s="35" t="n">
        <v>1168319.7</v>
      </c>
    </row>
    <row r="56" customFormat="false" ht="47.25" hidden="false" customHeight="false" outlineLevel="1" collapsed="false">
      <c r="A56" s="24" t="s">
        <v>54</v>
      </c>
      <c r="B56" s="35" t="n">
        <v>1245392.1</v>
      </c>
    </row>
    <row r="57" customFormat="false" ht="47.25" hidden="false" customHeight="false" outlineLevel="1" collapsed="false">
      <c r="A57" s="24" t="s">
        <v>55</v>
      </c>
      <c r="B57" s="35" t="n">
        <v>43526</v>
      </c>
    </row>
    <row r="58" customFormat="false" ht="78.75" hidden="false" customHeight="false" outlineLevel="1" collapsed="false">
      <c r="A58" s="26" t="s">
        <v>56</v>
      </c>
      <c r="B58" s="35" t="n">
        <v>91292.5</v>
      </c>
    </row>
    <row r="59" customFormat="false" ht="15.75" hidden="false" customHeight="false" outlineLevel="0" collapsed="false">
      <c r="A59" s="24" t="s">
        <v>57</v>
      </c>
      <c r="B59" s="35" t="n">
        <v>9296.46</v>
      </c>
    </row>
    <row r="60" customFormat="false" ht="31.5" hidden="false" customHeight="false" outlineLevel="0" collapsed="false">
      <c r="A60" s="24" t="s">
        <v>58</v>
      </c>
      <c r="B60" s="35" t="n">
        <v>2431.4</v>
      </c>
    </row>
    <row r="61" customFormat="false" ht="31.5" hidden="false" customHeight="false" outlineLevel="0" collapsed="false">
      <c r="A61" s="24" t="s">
        <v>59</v>
      </c>
      <c r="B61" s="35" t="n">
        <v>300</v>
      </c>
    </row>
    <row r="62" customFormat="false" ht="31.5" hidden="false" customHeight="false" outlineLevel="1" collapsed="false">
      <c r="A62" s="22" t="s">
        <v>60</v>
      </c>
      <c r="B62" s="34" t="n">
        <v>131472</v>
      </c>
    </row>
    <row r="63" customFormat="false" ht="31.5" hidden="false" customHeight="false" outlineLevel="1" collapsed="false">
      <c r="A63" s="24" t="s">
        <v>61</v>
      </c>
      <c r="B63" s="35" t="n">
        <v>5619.7</v>
      </c>
    </row>
    <row r="64" customFormat="false" ht="31.5" hidden="false" customHeight="false" outlineLevel="1" collapsed="false">
      <c r="A64" s="24" t="s">
        <v>62</v>
      </c>
      <c r="B64" s="35" t="n">
        <v>23016.6</v>
      </c>
    </row>
    <row r="65" customFormat="false" ht="78.75" hidden="false" customHeight="false" outlineLevel="1" collapsed="false">
      <c r="A65" s="26" t="s">
        <v>63</v>
      </c>
      <c r="B65" s="35" t="n">
        <v>56626.6</v>
      </c>
    </row>
    <row r="66" customFormat="false" ht="63" hidden="false" customHeight="false" outlineLevel="1" collapsed="false">
      <c r="A66" s="36" t="s">
        <v>64</v>
      </c>
      <c r="B66" s="35" t="n">
        <v>39479.2</v>
      </c>
    </row>
    <row r="67" customFormat="false" ht="63" hidden="false" customHeight="false" outlineLevel="1" collapsed="false">
      <c r="A67" s="26" t="s">
        <v>65</v>
      </c>
      <c r="B67" s="35" t="n">
        <v>819.5</v>
      </c>
    </row>
    <row r="68" customFormat="false" ht="63" hidden="false" customHeight="false" outlineLevel="1" collapsed="false">
      <c r="A68" s="26" t="s">
        <v>66</v>
      </c>
      <c r="B68" s="35" t="n">
        <v>2230.9</v>
      </c>
    </row>
    <row r="69" customFormat="false" ht="63" hidden="false" customHeight="false" outlineLevel="1" collapsed="false">
      <c r="A69" s="26" t="s">
        <v>67</v>
      </c>
      <c r="B69" s="35" t="n">
        <v>3679.4</v>
      </c>
    </row>
    <row r="70" customFormat="false" ht="15.75" hidden="false" customHeight="false" outlineLevel="1" collapsed="false">
      <c r="A70" s="22" t="s">
        <v>68</v>
      </c>
      <c r="B70" s="23" t="n">
        <f aca="false">SUM(B71:B76)</f>
        <v>483786.9</v>
      </c>
    </row>
    <row r="71" customFormat="false" ht="15.75" hidden="false" customHeight="false" outlineLevel="1" collapsed="false">
      <c r="A71" s="24" t="s">
        <v>69</v>
      </c>
      <c r="B71" s="35" t="n">
        <v>48885.7</v>
      </c>
    </row>
    <row r="72" customFormat="false" ht="47.25" hidden="false" customHeight="false" outlineLevel="1" collapsed="false">
      <c r="A72" s="24" t="s">
        <v>70</v>
      </c>
      <c r="B72" s="35" t="n">
        <v>281960.5</v>
      </c>
    </row>
    <row r="73" customFormat="false" ht="47.25" hidden="false" customHeight="false" outlineLevel="1" collapsed="false">
      <c r="A73" s="32" t="s">
        <v>71</v>
      </c>
      <c r="B73" s="35" t="n">
        <v>806.3</v>
      </c>
    </row>
    <row r="74" customFormat="false" ht="31.5" hidden="false" customHeight="false" outlineLevel="1" collapsed="false">
      <c r="A74" s="32" t="s">
        <v>72</v>
      </c>
      <c r="B74" s="35" t="n">
        <v>1498.9</v>
      </c>
    </row>
    <row r="75" customFormat="false" ht="47.25" hidden="false" customHeight="false" outlineLevel="1" collapsed="false">
      <c r="A75" s="37" t="s">
        <v>73</v>
      </c>
      <c r="B75" s="35" t="n">
        <v>48760</v>
      </c>
    </row>
    <row r="76" customFormat="false" ht="15.75" hidden="false" customHeight="false" outlineLevel="1" collapsed="false">
      <c r="A76" s="24" t="s">
        <v>74</v>
      </c>
      <c r="B76" s="35" t="n">
        <v>101875.5</v>
      </c>
    </row>
    <row r="77" customFormat="false" ht="15.75" hidden="false" customHeight="false" outlineLevel="1" collapsed="false">
      <c r="A77" s="38" t="s">
        <v>75</v>
      </c>
      <c r="B77" s="34" t="n">
        <f aca="false">SUM(B78:B100)</f>
        <v>362566.2</v>
      </c>
    </row>
    <row r="78" customFormat="false" ht="31.5" hidden="false" customHeight="false" outlineLevel="1" collapsed="false">
      <c r="A78" s="24" t="s">
        <v>76</v>
      </c>
      <c r="B78" s="35" t="n">
        <v>553</v>
      </c>
    </row>
    <row r="79" customFormat="false" ht="31.5" hidden="false" customHeight="false" outlineLevel="1" collapsed="false">
      <c r="A79" s="24" t="s">
        <v>77</v>
      </c>
      <c r="B79" s="35" t="n">
        <v>2721.9</v>
      </c>
    </row>
    <row r="80" customFormat="false" ht="47.25" hidden="false" customHeight="false" outlineLevel="1" collapsed="false">
      <c r="A80" s="24" t="s">
        <v>78</v>
      </c>
      <c r="B80" s="35" t="n">
        <v>2295</v>
      </c>
    </row>
    <row r="81" customFormat="false" ht="47.25" hidden="false" customHeight="false" outlineLevel="1" collapsed="false">
      <c r="A81" s="28" t="s">
        <v>79</v>
      </c>
      <c r="B81" s="35" t="n">
        <v>35745.6</v>
      </c>
    </row>
    <row r="82" customFormat="false" ht="31.5" hidden="false" customHeight="false" outlineLevel="1" collapsed="false">
      <c r="A82" s="28" t="s">
        <v>80</v>
      </c>
      <c r="B82" s="35" t="n">
        <v>121135</v>
      </c>
    </row>
    <row r="83" customFormat="false" ht="31.5" hidden="false" customHeight="false" outlineLevel="1" collapsed="false">
      <c r="A83" s="28" t="s">
        <v>81</v>
      </c>
      <c r="B83" s="35" t="n">
        <v>20385.2</v>
      </c>
    </row>
    <row r="84" customFormat="false" ht="31.5" hidden="false" customHeight="false" outlineLevel="1" collapsed="false">
      <c r="A84" s="37" t="s">
        <v>82</v>
      </c>
      <c r="B84" s="35" t="n">
        <v>22389</v>
      </c>
    </row>
    <row r="85" customFormat="false" ht="31.5" hidden="false" customHeight="false" outlineLevel="1" collapsed="false">
      <c r="A85" s="24" t="s">
        <v>83</v>
      </c>
      <c r="B85" s="35" t="n">
        <v>60146.8</v>
      </c>
    </row>
    <row r="86" customFormat="false" ht="15.75" hidden="false" customHeight="false" outlineLevel="1" collapsed="false">
      <c r="A86" s="24" t="s">
        <v>84</v>
      </c>
      <c r="B86" s="35" t="n">
        <v>23799.2</v>
      </c>
    </row>
    <row r="87" customFormat="false" ht="31.5" hidden="false" customHeight="false" outlineLevel="1" collapsed="false">
      <c r="A87" s="24" t="s">
        <v>85</v>
      </c>
      <c r="B87" s="35" t="n">
        <v>100</v>
      </c>
    </row>
    <row r="88" customFormat="false" ht="47.25" hidden="false" customHeight="false" outlineLevel="1" collapsed="false">
      <c r="A88" s="32" t="s">
        <v>86</v>
      </c>
      <c r="B88" s="35" t="n">
        <v>626.7</v>
      </c>
    </row>
    <row r="89" customFormat="false" ht="47.25" hidden="false" customHeight="false" outlineLevel="1" collapsed="false">
      <c r="A89" s="32" t="s">
        <v>87</v>
      </c>
      <c r="B89" s="35" t="n">
        <v>1624.6</v>
      </c>
    </row>
    <row r="90" customFormat="false" ht="31.5" hidden="false" customHeight="false" outlineLevel="1" collapsed="false">
      <c r="A90" s="24" t="s">
        <v>88</v>
      </c>
      <c r="B90" s="35" t="n">
        <v>3210.9</v>
      </c>
    </row>
    <row r="91" customFormat="false" ht="15.75" hidden="false" customHeight="false" outlineLevel="1" collapsed="false">
      <c r="A91" s="24" t="s">
        <v>89</v>
      </c>
      <c r="B91" s="35" t="n">
        <v>2775</v>
      </c>
    </row>
    <row r="92" customFormat="false" ht="31.5" hidden="false" customHeight="false" outlineLevel="1" collapsed="false">
      <c r="A92" s="24" t="s">
        <v>90</v>
      </c>
      <c r="B92" s="35" t="n">
        <v>2860</v>
      </c>
    </row>
    <row r="93" customFormat="false" ht="31.5" hidden="false" customHeight="false" outlineLevel="1" collapsed="false">
      <c r="A93" s="24" t="s">
        <v>91</v>
      </c>
      <c r="B93" s="35" t="n">
        <v>4426.4</v>
      </c>
    </row>
    <row r="94" customFormat="false" ht="15.75" hidden="false" customHeight="false" outlineLevel="1" collapsed="false">
      <c r="A94" s="24" t="s">
        <v>92</v>
      </c>
      <c r="B94" s="35" t="n">
        <v>8593.5</v>
      </c>
    </row>
    <row r="95" customFormat="false" ht="31.5" hidden="false" customHeight="false" outlineLevel="1" collapsed="false">
      <c r="A95" s="24" t="s">
        <v>93</v>
      </c>
      <c r="B95" s="35" t="n">
        <v>700</v>
      </c>
    </row>
    <row r="96" customFormat="false" ht="31.5" hidden="false" customHeight="false" outlineLevel="1" collapsed="false">
      <c r="A96" s="24" t="s">
        <v>94</v>
      </c>
      <c r="B96" s="35" t="n">
        <v>149.2</v>
      </c>
    </row>
    <row r="97" customFormat="false" ht="15.75" hidden="false" customHeight="false" outlineLevel="1" collapsed="false">
      <c r="A97" s="24" t="s">
        <v>95</v>
      </c>
      <c r="B97" s="35" t="n">
        <v>4732.3</v>
      </c>
    </row>
    <row r="98" customFormat="false" ht="15.75" hidden="false" customHeight="false" outlineLevel="1" collapsed="false">
      <c r="A98" s="24" t="s">
        <v>96</v>
      </c>
      <c r="B98" s="35" t="n">
        <v>15256.9</v>
      </c>
    </row>
    <row r="99" customFormat="false" ht="31.5" hidden="false" customHeight="false" outlineLevel="1" collapsed="false">
      <c r="A99" s="24" t="s">
        <v>97</v>
      </c>
      <c r="B99" s="35" t="n">
        <v>7655.5</v>
      </c>
    </row>
    <row r="100" customFormat="false" ht="47.25" hidden="false" customHeight="false" outlineLevel="1" collapsed="false">
      <c r="A100" s="24" t="s">
        <v>98</v>
      </c>
      <c r="B100" s="35" t="n">
        <v>20684.5</v>
      </c>
    </row>
    <row r="101" customFormat="false" ht="15.75" hidden="false" customHeight="false" outlineLevel="0" collapsed="false">
      <c r="A101" s="22" t="s">
        <v>99</v>
      </c>
      <c r="B101" s="39" t="n">
        <f aca="false">SUM(B102:B105)</f>
        <v>11478.4</v>
      </c>
    </row>
    <row r="102" customFormat="false" ht="63" hidden="false" customHeight="false" outlineLevel="0" collapsed="false">
      <c r="A102" s="26" t="s">
        <v>100</v>
      </c>
      <c r="B102" s="25" t="n">
        <v>2089.4</v>
      </c>
    </row>
    <row r="103" customFormat="false" ht="47.25" hidden="false" customHeight="false" outlineLevel="0" collapsed="false">
      <c r="A103" s="28" t="s">
        <v>101</v>
      </c>
      <c r="B103" s="25" t="n">
        <v>704.3</v>
      </c>
    </row>
    <row r="104" customFormat="false" ht="31.5" hidden="false" customHeight="false" outlineLevel="0" collapsed="false">
      <c r="A104" s="24" t="s">
        <v>102</v>
      </c>
      <c r="B104" s="25" t="n">
        <v>3797</v>
      </c>
    </row>
    <row r="105" customFormat="false" ht="31.5" hidden="false" customHeight="false" outlineLevel="0" collapsed="false">
      <c r="A105" s="32" t="s">
        <v>103</v>
      </c>
      <c r="B105" s="25" t="n">
        <v>4887.7</v>
      </c>
    </row>
    <row r="106" customFormat="false" ht="15.75" hidden="false" customHeight="false" outlineLevel="0" collapsed="false">
      <c r="A106" s="22" t="s">
        <v>104</v>
      </c>
      <c r="B106" s="39" t="n">
        <f aca="false">SUM(B107)</f>
        <v>1889.9</v>
      </c>
    </row>
    <row r="107" customFormat="false" ht="31.5" hidden="false" customHeight="false" outlineLevel="0" collapsed="false">
      <c r="A107" s="24" t="s">
        <v>105</v>
      </c>
      <c r="B107" s="25" t="n">
        <v>1889.9</v>
      </c>
    </row>
    <row r="108" customFormat="false" ht="15.75" hidden="false" customHeight="false" outlineLevel="0" collapsed="false">
      <c r="A108" s="40" t="s">
        <v>106</v>
      </c>
      <c r="B108" s="39" t="n">
        <f aca="false">SUM(B109)</f>
        <v>2714.3</v>
      </c>
    </row>
    <row r="109" customFormat="false" ht="47.25" hidden="false" customHeight="false" outlineLevel="0" collapsed="false">
      <c r="A109" s="32" t="s">
        <v>107</v>
      </c>
      <c r="B109" s="25" t="n">
        <v>2714.3</v>
      </c>
    </row>
  </sheetData>
  <mergeCells count="2">
    <mergeCell ref="A4:B4"/>
    <mergeCell ref="A6:B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J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9" activeCellId="0" sqref="A7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1" width="64.28"/>
    <col collapsed="false" customWidth="true" hidden="false" outlineLevel="0" max="2" min="2" style="42" width="11.85"/>
    <col collapsed="false" customWidth="true" hidden="false" outlineLevel="0" max="3" min="3" style="43" width="23.56"/>
    <col collapsed="false" customWidth="true" hidden="true" outlineLevel="0" max="4" min="4" style="41" width="16.13"/>
    <col collapsed="false" customWidth="true" hidden="true" outlineLevel="0" max="5" min="5" style="41" width="19.28"/>
    <col collapsed="false" customWidth="true" hidden="true" outlineLevel="0" max="6" min="6" style="41" width="20.13"/>
    <col collapsed="false" customWidth="true" hidden="true" outlineLevel="0" max="7" min="7" style="41" width="16.56"/>
    <col collapsed="false" customWidth="true" hidden="false" outlineLevel="0" max="8" min="8" style="41" width="17.42"/>
    <col collapsed="false" customWidth="true" hidden="false" outlineLevel="0" max="9" min="9" style="41" width="16.13"/>
    <col collapsed="false" customWidth="true" hidden="false" outlineLevel="0" max="10" min="10" style="41" width="16.56"/>
    <col collapsed="false" customWidth="false" hidden="false" outlineLevel="0" max="257" min="11" style="41" width="8.85"/>
  </cols>
  <sheetData>
    <row r="5" customFormat="false" ht="46.15" hidden="false" customHeight="true" outlineLevel="0" collapsed="false">
      <c r="A5" s="44" t="s">
        <v>4</v>
      </c>
      <c r="B5" s="44"/>
      <c r="C5" s="44"/>
      <c r="D5" s="44"/>
      <c r="E5" s="44"/>
      <c r="F5" s="44"/>
    </row>
    <row r="6" customFormat="false" ht="17.45" hidden="false" customHeight="true" outlineLevel="0" collapsed="false">
      <c r="A6" s="45" t="s">
        <v>108</v>
      </c>
      <c r="B6" s="45"/>
      <c r="C6" s="45"/>
      <c r="D6" s="45"/>
      <c r="E6" s="45"/>
      <c r="F6" s="45"/>
    </row>
    <row r="7" customFormat="false" ht="123" hidden="false" customHeight="true" outlineLevel="0" collapsed="false">
      <c r="A7" s="46" t="s">
        <v>109</v>
      </c>
      <c r="B7" s="47" t="s">
        <v>110</v>
      </c>
      <c r="C7" s="47" t="s">
        <v>111</v>
      </c>
      <c r="D7" s="48" t="s">
        <v>112</v>
      </c>
      <c r="E7" s="48" t="s">
        <v>113</v>
      </c>
      <c r="F7" s="48" t="s">
        <v>114</v>
      </c>
      <c r="G7" s="48" t="s">
        <v>115</v>
      </c>
      <c r="H7" s="48" t="s">
        <v>114</v>
      </c>
      <c r="I7" s="48" t="s">
        <v>116</v>
      </c>
      <c r="J7" s="48" t="s">
        <v>114</v>
      </c>
    </row>
    <row r="8" customFormat="false" ht="30.75" hidden="false" customHeight="true" outlineLevel="0" collapsed="false">
      <c r="A8" s="49" t="s">
        <v>117</v>
      </c>
      <c r="B8" s="50"/>
      <c r="C8" s="50"/>
      <c r="D8" s="51" t="n">
        <f aca="false">SUM(D9+D52+D65+D73+D105+D111)</f>
        <v>3012580.9</v>
      </c>
      <c r="E8" s="51" t="n">
        <f aca="false">SUM(E9+E52+E65+E73+E80+E105+E111+E113)</f>
        <v>207549.55</v>
      </c>
      <c r="F8" s="51" t="n">
        <f aca="false">SUM(F9+F52+F65+F73+F105+F111+F80+F113)</f>
        <v>3220130.45</v>
      </c>
      <c r="G8" s="52" t="n">
        <f aca="false">SUM(G9+G52+G65+G73+G80+G105+G111+G113)</f>
        <v>613940.927</v>
      </c>
      <c r="H8" s="53" t="n">
        <f aca="false">SUM(F8+G8)</f>
        <v>3834071.377</v>
      </c>
      <c r="I8" s="54" t="n">
        <f aca="false">SUM(I9+I52+I65+I73+I80+I105+I111+I113)</f>
        <v>26292.176</v>
      </c>
      <c r="J8" s="53" t="n">
        <f aca="false">SUM(H8+I8)</f>
        <v>3860363.553</v>
      </c>
    </row>
    <row r="9" customFormat="false" ht="15.75" hidden="false" customHeight="false" outlineLevel="0" collapsed="false">
      <c r="A9" s="22" t="s">
        <v>8</v>
      </c>
      <c r="B9" s="55"/>
      <c r="C9" s="56"/>
      <c r="D9" s="57" t="n">
        <f aca="false">SUM(D10:D39)</f>
        <v>211967.6</v>
      </c>
      <c r="E9" s="57" t="n">
        <f aca="false">SUM(E10:E41)</f>
        <v>43856.78</v>
      </c>
      <c r="F9" s="34" t="n">
        <f aca="false">SUM(F10:F41)</f>
        <v>255824.38</v>
      </c>
      <c r="G9" s="58" t="n">
        <f aca="false">SUM(G10:G50)</f>
        <v>43268.344</v>
      </c>
      <c r="H9" s="59" t="n">
        <f aca="false">SUM(F9+G9)</f>
        <v>299092.724</v>
      </c>
      <c r="I9" s="58" t="n">
        <f aca="false">SUM(I10:I51)</f>
        <v>-36105.676</v>
      </c>
      <c r="J9" s="59" t="n">
        <f aca="false">SUM(H9+I9)</f>
        <v>262987.048</v>
      </c>
    </row>
    <row r="10" customFormat="false" ht="31.5" hidden="false" customHeight="false" outlineLevel="0" collapsed="false">
      <c r="A10" s="24" t="s">
        <v>9</v>
      </c>
      <c r="B10" s="60" t="s">
        <v>118</v>
      </c>
      <c r="C10" s="60" t="s">
        <v>119</v>
      </c>
      <c r="D10" s="61" t="n">
        <v>15525.9</v>
      </c>
      <c r="E10" s="61"/>
      <c r="F10" s="25" t="n">
        <f aca="false">SUM(D10:E10)</f>
        <v>15525.9</v>
      </c>
      <c r="G10" s="62"/>
      <c r="H10" s="63" t="n">
        <f aca="false">SUM(F10+G10)</f>
        <v>15525.9</v>
      </c>
      <c r="I10" s="62"/>
      <c r="J10" s="63" t="n">
        <f aca="false">SUM(H10+I10)</f>
        <v>15525.9</v>
      </c>
    </row>
    <row r="11" customFormat="false" ht="47.25" hidden="false" customHeight="false" outlineLevel="0" collapsed="false">
      <c r="A11" s="24" t="s">
        <v>10</v>
      </c>
      <c r="B11" s="60" t="s">
        <v>120</v>
      </c>
      <c r="C11" s="60" t="s">
        <v>119</v>
      </c>
      <c r="D11" s="61" t="n">
        <v>3895.2</v>
      </c>
      <c r="E11" s="64"/>
      <c r="F11" s="25" t="n">
        <f aca="false">SUM(D11:E11)</f>
        <v>3895.2</v>
      </c>
      <c r="G11" s="62"/>
      <c r="H11" s="63" t="n">
        <f aca="false">SUM(F11+G11)</f>
        <v>3895.2</v>
      </c>
      <c r="I11" s="62"/>
      <c r="J11" s="63" t="n">
        <f aca="false">SUM(H11+I11)</f>
        <v>3895.2</v>
      </c>
    </row>
    <row r="12" customFormat="false" ht="126" hidden="false" customHeight="false" outlineLevel="0" collapsed="false">
      <c r="A12" s="26" t="s">
        <v>11</v>
      </c>
      <c r="B12" s="60" t="s">
        <v>121</v>
      </c>
      <c r="C12" s="60" t="s">
        <v>119</v>
      </c>
      <c r="D12" s="61" t="n">
        <v>1867.5</v>
      </c>
      <c r="E12" s="64"/>
      <c r="F12" s="25" t="n">
        <f aca="false">SUM(D12:E12)</f>
        <v>1867.5</v>
      </c>
      <c r="G12" s="62"/>
      <c r="H12" s="63" t="n">
        <f aca="false">SUM(F12+G12)</f>
        <v>1867.5</v>
      </c>
      <c r="I12" s="62"/>
      <c r="J12" s="63" t="n">
        <f aca="false">SUM(H12+I12)</f>
        <v>1867.5</v>
      </c>
    </row>
    <row r="13" customFormat="false" ht="63" hidden="false" customHeight="false" outlineLevel="0" collapsed="false">
      <c r="A13" s="24" t="s">
        <v>12</v>
      </c>
      <c r="B13" s="60" t="s">
        <v>122</v>
      </c>
      <c r="C13" s="60" t="s">
        <v>119</v>
      </c>
      <c r="D13" s="61" t="n">
        <v>420</v>
      </c>
      <c r="E13" s="64"/>
      <c r="F13" s="25" t="n">
        <f aca="false">SUM(D13:E13)</f>
        <v>420</v>
      </c>
      <c r="G13" s="62"/>
      <c r="H13" s="63" t="n">
        <f aca="false">SUM(F13+G13)</f>
        <v>420</v>
      </c>
      <c r="I13" s="62"/>
      <c r="J13" s="63" t="n">
        <f aca="false">SUM(H13+I13)</f>
        <v>420</v>
      </c>
    </row>
    <row r="14" customFormat="false" ht="204.75" hidden="false" customHeight="false" outlineLevel="0" collapsed="false">
      <c r="A14" s="26" t="s">
        <v>13</v>
      </c>
      <c r="B14" s="60" t="s">
        <v>123</v>
      </c>
      <c r="C14" s="60" t="s">
        <v>119</v>
      </c>
      <c r="D14" s="61" t="n">
        <v>1816.6</v>
      </c>
      <c r="E14" s="64"/>
      <c r="F14" s="25" t="n">
        <f aca="false">SUM(D14:E14)</f>
        <v>1816.6</v>
      </c>
      <c r="G14" s="62"/>
      <c r="H14" s="63" t="n">
        <f aca="false">SUM(F14+G14)</f>
        <v>1816.6</v>
      </c>
      <c r="I14" s="62"/>
      <c r="J14" s="63" t="n">
        <f aca="false">SUM(H14+I14)</f>
        <v>1816.6</v>
      </c>
    </row>
    <row r="15" customFormat="false" ht="45" hidden="false" customHeight="false" outlineLevel="0" collapsed="false">
      <c r="A15" s="27" t="s">
        <v>14</v>
      </c>
      <c r="B15" s="60" t="s">
        <v>124</v>
      </c>
      <c r="C15" s="60" t="s">
        <v>119</v>
      </c>
      <c r="D15" s="61" t="n">
        <v>603.3</v>
      </c>
      <c r="E15" s="64"/>
      <c r="F15" s="25" t="n">
        <f aca="false">SUM(D15:E15)</f>
        <v>603.3</v>
      </c>
      <c r="G15" s="62"/>
      <c r="H15" s="63" t="n">
        <f aca="false">SUM(F15+G15)</f>
        <v>603.3</v>
      </c>
      <c r="I15" s="62" t="n">
        <v>-70.798</v>
      </c>
      <c r="J15" s="63" t="n">
        <f aca="false">SUM(H15+I15)</f>
        <v>532.502</v>
      </c>
    </row>
    <row r="16" customFormat="false" ht="47.25" hidden="false" customHeight="false" outlineLevel="0" collapsed="false">
      <c r="A16" s="24" t="s">
        <v>15</v>
      </c>
      <c r="B16" s="60" t="s">
        <v>125</v>
      </c>
      <c r="C16" s="60" t="s">
        <v>119</v>
      </c>
      <c r="D16" s="61" t="n">
        <v>1770</v>
      </c>
      <c r="E16" s="64"/>
      <c r="F16" s="25" t="n">
        <f aca="false">SUM(D16:E16)</f>
        <v>1770</v>
      </c>
      <c r="G16" s="62"/>
      <c r="H16" s="63" t="n">
        <f aca="false">SUM(F16+G16)</f>
        <v>1770</v>
      </c>
      <c r="I16" s="62" t="n">
        <v>-143</v>
      </c>
      <c r="J16" s="63" t="n">
        <f aca="false">SUM(H16+I16)</f>
        <v>1627</v>
      </c>
    </row>
    <row r="17" customFormat="false" ht="100.9" hidden="false" customHeight="true" outlineLevel="0" collapsed="false">
      <c r="A17" s="24" t="s">
        <v>16</v>
      </c>
      <c r="B17" s="60" t="s">
        <v>126</v>
      </c>
      <c r="C17" s="60" t="s">
        <v>119</v>
      </c>
      <c r="D17" s="61" t="n">
        <v>5382.6</v>
      </c>
      <c r="E17" s="61" t="n">
        <v>0.04</v>
      </c>
      <c r="F17" s="25" t="n">
        <f aca="false">SUM(D17+E17)</f>
        <v>5382.64</v>
      </c>
      <c r="G17" s="62"/>
      <c r="H17" s="63" t="n">
        <f aca="false">SUM(F17+G17)</f>
        <v>5382.64</v>
      </c>
      <c r="I17" s="62"/>
      <c r="J17" s="63" t="n">
        <f aca="false">SUM(H17+I17)</f>
        <v>5382.64</v>
      </c>
    </row>
    <row r="18" customFormat="false" ht="112.15" hidden="false" customHeight="true" outlineLevel="0" collapsed="false">
      <c r="A18" s="24" t="s">
        <v>17</v>
      </c>
      <c r="B18" s="60" t="s">
        <v>127</v>
      </c>
      <c r="C18" s="60" t="s">
        <v>119</v>
      </c>
      <c r="D18" s="61" t="n">
        <v>731.7</v>
      </c>
      <c r="E18" s="61" t="n">
        <v>-0.01</v>
      </c>
      <c r="F18" s="25" t="n">
        <f aca="false">SUM(D18:E18)</f>
        <v>731.69</v>
      </c>
      <c r="G18" s="62"/>
      <c r="H18" s="63" t="n">
        <f aca="false">SUM(F18+G18)</f>
        <v>731.69</v>
      </c>
      <c r="I18" s="62"/>
      <c r="J18" s="63" t="n">
        <f aca="false">SUM(H18+I18)</f>
        <v>731.69</v>
      </c>
    </row>
    <row r="19" customFormat="false" ht="63" hidden="false" customHeight="false" outlineLevel="0" collapsed="false">
      <c r="A19" s="24" t="s">
        <v>18</v>
      </c>
      <c r="B19" s="60" t="s">
        <v>128</v>
      </c>
      <c r="C19" s="60" t="s">
        <v>119</v>
      </c>
      <c r="D19" s="61" t="n">
        <v>6626.7</v>
      </c>
      <c r="E19" s="61" t="n">
        <v>-4499.97</v>
      </c>
      <c r="F19" s="25" t="n">
        <f aca="false">SUM(D19:E19)</f>
        <v>2126.73</v>
      </c>
      <c r="G19" s="62"/>
      <c r="H19" s="63" t="n">
        <f aca="false">SUM(F19+G19)</f>
        <v>2126.73</v>
      </c>
      <c r="I19" s="62"/>
      <c r="J19" s="63" t="n">
        <f aca="false">SUM(H19+I19)</f>
        <v>2126.73</v>
      </c>
    </row>
    <row r="20" customFormat="false" ht="47.25" hidden="false" customHeight="false" outlineLevel="0" collapsed="false">
      <c r="A20" s="24" t="s">
        <v>19</v>
      </c>
      <c r="B20" s="60" t="s">
        <v>129</v>
      </c>
      <c r="C20" s="60" t="s">
        <v>119</v>
      </c>
      <c r="D20" s="61" t="n">
        <v>601.9</v>
      </c>
      <c r="E20" s="61" t="n">
        <v>-0.04</v>
      </c>
      <c r="F20" s="25" t="n">
        <f aca="false">SUM(D20:E20)</f>
        <v>601.86</v>
      </c>
      <c r="G20" s="62"/>
      <c r="H20" s="63" t="n">
        <f aca="false">SUM(F20+G20)</f>
        <v>601.86</v>
      </c>
      <c r="I20" s="62"/>
      <c r="J20" s="63" t="n">
        <f aca="false">SUM(H20+I20)</f>
        <v>601.86</v>
      </c>
    </row>
    <row r="21" customFormat="false" ht="96.6" hidden="false" customHeight="true" outlineLevel="0" collapsed="false">
      <c r="A21" s="24" t="s">
        <v>20</v>
      </c>
      <c r="B21" s="60" t="s">
        <v>130</v>
      </c>
      <c r="C21" s="60" t="s">
        <v>119</v>
      </c>
      <c r="D21" s="61" t="n">
        <v>2919.5</v>
      </c>
      <c r="E21" s="64"/>
      <c r="F21" s="25" t="n">
        <f aca="false">SUM(D21:E21)</f>
        <v>2919.5</v>
      </c>
      <c r="G21" s="62"/>
      <c r="H21" s="63" t="n">
        <f aca="false">SUM(F21+G21)</f>
        <v>2919.5</v>
      </c>
      <c r="I21" s="62"/>
      <c r="J21" s="63" t="n">
        <f aca="false">SUM(H21+I21)</f>
        <v>2919.5</v>
      </c>
    </row>
    <row r="22" customFormat="false" ht="96.6" hidden="false" customHeight="true" outlineLevel="0" collapsed="false">
      <c r="A22" s="24" t="s">
        <v>21</v>
      </c>
      <c r="B22" s="60" t="s">
        <v>131</v>
      </c>
      <c r="C22" s="60" t="s">
        <v>119</v>
      </c>
      <c r="D22" s="61" t="n">
        <v>83.9</v>
      </c>
      <c r="E22" s="64" t="n">
        <v>7.6</v>
      </c>
      <c r="F22" s="25" t="n">
        <f aca="false">SUM(D22:E22)</f>
        <v>91.5</v>
      </c>
      <c r="G22" s="62"/>
      <c r="H22" s="63" t="n">
        <f aca="false">SUM(F22+G22)</f>
        <v>91.5</v>
      </c>
      <c r="I22" s="62"/>
      <c r="J22" s="63" t="n">
        <f aca="false">SUM(H22+I22)</f>
        <v>91.5</v>
      </c>
    </row>
    <row r="23" customFormat="false" ht="31.5" hidden="false" customHeight="false" outlineLevel="0" collapsed="false">
      <c r="A23" s="24" t="s">
        <v>22</v>
      </c>
      <c r="B23" s="60" t="s">
        <v>132</v>
      </c>
      <c r="C23" s="60" t="s">
        <v>133</v>
      </c>
      <c r="D23" s="61" t="n">
        <v>19605.3</v>
      </c>
      <c r="E23" s="64"/>
      <c r="F23" s="25" t="n">
        <f aca="false">SUM(D23:E23)</f>
        <v>19605.3</v>
      </c>
      <c r="G23" s="62"/>
      <c r="H23" s="63" t="n">
        <f aca="false">SUM(F23+G23)</f>
        <v>19605.3</v>
      </c>
      <c r="I23" s="62"/>
      <c r="J23" s="63" t="n">
        <f aca="false">SUM(H23+I23)</f>
        <v>19605.3</v>
      </c>
    </row>
    <row r="24" customFormat="false" ht="63" hidden="false" customHeight="false" outlineLevel="0" collapsed="false">
      <c r="A24" s="24" t="s">
        <v>23</v>
      </c>
      <c r="B24" s="60" t="s">
        <v>134</v>
      </c>
      <c r="C24" s="60" t="s">
        <v>133</v>
      </c>
      <c r="D24" s="61" t="n">
        <v>68168.2</v>
      </c>
      <c r="E24" s="64" t="n">
        <v>-2674.2</v>
      </c>
      <c r="F24" s="25" t="n">
        <f aca="false">SUM(D24:E24)</f>
        <v>65494</v>
      </c>
      <c r="G24" s="62"/>
      <c r="H24" s="63" t="n">
        <f aca="false">SUM(F24+G24)</f>
        <v>65494</v>
      </c>
      <c r="I24" s="62"/>
      <c r="J24" s="63" t="n">
        <f aca="false">SUM(H24+I24)</f>
        <v>65494</v>
      </c>
    </row>
    <row r="25" customFormat="false" ht="63" hidden="false" customHeight="false" outlineLevel="0" collapsed="false">
      <c r="A25" s="28" t="s">
        <v>24</v>
      </c>
      <c r="B25" s="60" t="s">
        <v>135</v>
      </c>
      <c r="C25" s="65" t="s">
        <v>136</v>
      </c>
      <c r="D25" s="61" t="n">
        <v>68156.6</v>
      </c>
      <c r="E25" s="64"/>
      <c r="F25" s="25" t="n">
        <f aca="false">SUM(D25+E25)</f>
        <v>68156.6</v>
      </c>
      <c r="G25" s="62" t="n">
        <v>-2571.44</v>
      </c>
      <c r="H25" s="63" t="n">
        <f aca="false">SUM(F25+G25)</f>
        <v>65585.16</v>
      </c>
      <c r="I25" s="62"/>
      <c r="J25" s="63" t="n">
        <f aca="false">SUM(H25+I25)</f>
        <v>65585.16</v>
      </c>
    </row>
    <row r="26" customFormat="false" ht="63" hidden="false" customHeight="false" outlineLevel="0" collapsed="false">
      <c r="A26" s="24" t="s">
        <v>25</v>
      </c>
      <c r="B26" s="60" t="s">
        <v>137</v>
      </c>
      <c r="C26" s="60" t="s">
        <v>136</v>
      </c>
      <c r="D26" s="61"/>
      <c r="E26" s="64" t="n">
        <v>2470.6</v>
      </c>
      <c r="F26" s="25" t="n">
        <f aca="false">SUM(D26:E26)</f>
        <v>2470.6</v>
      </c>
      <c r="G26" s="62" t="n">
        <v>2571.44</v>
      </c>
      <c r="H26" s="63" t="n">
        <f aca="false">SUM(F26+G26)</f>
        <v>5042.04</v>
      </c>
      <c r="I26" s="62"/>
      <c r="J26" s="63" t="n">
        <f aca="false">SUM(H26+I26)</f>
        <v>5042.04</v>
      </c>
    </row>
    <row r="27" customFormat="false" ht="47.25" hidden="false" customHeight="false" outlineLevel="0" collapsed="false">
      <c r="A27" s="24" t="s">
        <v>26</v>
      </c>
      <c r="B27" s="60" t="s">
        <v>138</v>
      </c>
      <c r="C27" s="60" t="s">
        <v>119</v>
      </c>
      <c r="D27" s="66" t="n">
        <v>1320.5</v>
      </c>
      <c r="E27" s="61" t="n">
        <v>479.9</v>
      </c>
      <c r="F27" s="25" t="n">
        <f aca="false">SUM(D27:E27)</f>
        <v>1800.4</v>
      </c>
      <c r="G27" s="62"/>
      <c r="H27" s="63" t="n">
        <f aca="false">SUM(F27+G27)</f>
        <v>1800.4</v>
      </c>
      <c r="I27" s="62"/>
      <c r="J27" s="63" t="n">
        <f aca="false">SUM(H27+I27)</f>
        <v>1800.4</v>
      </c>
    </row>
    <row r="28" customFormat="false" ht="31.5" hidden="false" customHeight="false" outlineLevel="0" collapsed="false">
      <c r="A28" s="24" t="s">
        <v>27</v>
      </c>
      <c r="B28" s="60" t="s">
        <v>139</v>
      </c>
      <c r="C28" s="60" t="s">
        <v>140</v>
      </c>
      <c r="D28" s="66" t="n">
        <v>12472.2</v>
      </c>
      <c r="E28" s="61" t="n">
        <v>1134</v>
      </c>
      <c r="F28" s="25" t="n">
        <f aca="false">SUM(D28:E28)</f>
        <v>13606.2</v>
      </c>
      <c r="G28" s="62"/>
      <c r="H28" s="63" t="n">
        <f aca="false">SUM(F28+G28)</f>
        <v>13606.2</v>
      </c>
      <c r="I28" s="62"/>
      <c r="J28" s="63" t="n">
        <f aca="false">SUM(H28+I28)</f>
        <v>13606.2</v>
      </c>
    </row>
    <row r="29" customFormat="false" ht="47.25" hidden="false" customHeight="false" outlineLevel="0" collapsed="false">
      <c r="A29" s="24" t="s">
        <v>141</v>
      </c>
      <c r="B29" s="67" t="s">
        <v>142</v>
      </c>
      <c r="C29" s="60" t="s">
        <v>143</v>
      </c>
      <c r="D29" s="66"/>
      <c r="E29" s="61" t="n">
        <v>30472</v>
      </c>
      <c r="F29" s="25" t="n">
        <f aca="false">SUM(D29+E29)</f>
        <v>30472</v>
      </c>
      <c r="G29" s="62"/>
      <c r="H29" s="63" t="n">
        <f aca="false">SUM(F29+G29)</f>
        <v>30472</v>
      </c>
      <c r="I29" s="62" t="n">
        <v>-30472</v>
      </c>
      <c r="J29" s="63" t="n">
        <f aca="false">SUM(H29+I29)</f>
        <v>0</v>
      </c>
    </row>
    <row r="30" customFormat="false" ht="31.5" hidden="false" customHeight="false" outlineLevel="0" collapsed="false">
      <c r="A30" s="24" t="s">
        <v>28</v>
      </c>
      <c r="B30" s="60" t="s">
        <v>144</v>
      </c>
      <c r="C30" s="60" t="s">
        <v>145</v>
      </c>
      <c r="D30" s="66"/>
      <c r="E30" s="61" t="n">
        <v>304.2</v>
      </c>
      <c r="F30" s="25" t="n">
        <f aca="false">SUM(D30+E30)</f>
        <v>304.2</v>
      </c>
      <c r="G30" s="62"/>
      <c r="H30" s="63" t="n">
        <f aca="false">SUM(F30+G30)</f>
        <v>304.2</v>
      </c>
      <c r="I30" s="62"/>
      <c r="J30" s="63" t="n">
        <f aca="false">SUM(H30+I30)</f>
        <v>304.2</v>
      </c>
    </row>
    <row r="31" customFormat="false" ht="63" hidden="false" customHeight="false" outlineLevel="0" collapsed="false">
      <c r="A31" s="24" t="s">
        <v>29</v>
      </c>
      <c r="B31" s="60" t="s">
        <v>146</v>
      </c>
      <c r="C31" s="60" t="s">
        <v>145</v>
      </c>
      <c r="D31" s="66"/>
      <c r="E31" s="61" t="n">
        <v>478.2</v>
      </c>
      <c r="F31" s="25" t="n">
        <f aca="false">SUM(D31+E31)</f>
        <v>478.2</v>
      </c>
      <c r="G31" s="62"/>
      <c r="H31" s="63" t="n">
        <f aca="false">SUM(F31+G31)</f>
        <v>478.2</v>
      </c>
      <c r="I31" s="62"/>
      <c r="J31" s="63" t="n">
        <f aca="false">SUM(H31+I31)</f>
        <v>478.2</v>
      </c>
    </row>
    <row r="32" customFormat="false" ht="31.5" hidden="false" customHeight="false" outlineLevel="0" collapsed="false">
      <c r="A32" s="24" t="s">
        <v>30</v>
      </c>
      <c r="B32" s="60" t="s">
        <v>147</v>
      </c>
      <c r="C32" s="60" t="s">
        <v>145</v>
      </c>
      <c r="D32" s="66"/>
      <c r="E32" s="61" t="n">
        <v>718</v>
      </c>
      <c r="F32" s="25" t="n">
        <f aca="false">SUM(D32+E32)</f>
        <v>718</v>
      </c>
      <c r="G32" s="62"/>
      <c r="H32" s="63" t="n">
        <f aca="false">SUM(F32+G32)</f>
        <v>718</v>
      </c>
      <c r="I32" s="62"/>
      <c r="J32" s="63" t="n">
        <f aca="false">SUM(H32+I32)</f>
        <v>718</v>
      </c>
    </row>
    <row r="33" customFormat="false" ht="47.25" hidden="false" customHeight="false" outlineLevel="0" collapsed="false">
      <c r="A33" s="24" t="s">
        <v>31</v>
      </c>
      <c r="B33" s="60" t="s">
        <v>148</v>
      </c>
      <c r="C33" s="60" t="s">
        <v>145</v>
      </c>
      <c r="D33" s="66"/>
      <c r="E33" s="61" t="n">
        <v>51.8</v>
      </c>
      <c r="F33" s="25" t="n">
        <f aca="false">SUM(D33+E33)</f>
        <v>51.8</v>
      </c>
      <c r="G33" s="62"/>
      <c r="H33" s="63" t="n">
        <f aca="false">SUM(F33+G33)</f>
        <v>51.8</v>
      </c>
      <c r="I33" s="62"/>
      <c r="J33" s="63" t="n">
        <f aca="false">SUM(H33+I33)</f>
        <v>51.8</v>
      </c>
    </row>
    <row r="34" customFormat="false" ht="63" hidden="false" customHeight="false" outlineLevel="0" collapsed="false">
      <c r="A34" s="29" t="s">
        <v>32</v>
      </c>
      <c r="B34" s="67" t="s">
        <v>149</v>
      </c>
      <c r="C34" s="67" t="s">
        <v>119</v>
      </c>
      <c r="D34" s="68"/>
      <c r="E34" s="64" t="n">
        <v>4500</v>
      </c>
      <c r="F34" s="25" t="n">
        <f aca="false">SUM(D34:E34)</f>
        <v>4500</v>
      </c>
      <c r="G34" s="62"/>
      <c r="H34" s="63" t="n">
        <f aca="false">SUM(F34+G34)</f>
        <v>4500</v>
      </c>
      <c r="I34" s="62"/>
      <c r="J34" s="63" t="n">
        <f aca="false">SUM(H34+I34)</f>
        <v>4500</v>
      </c>
    </row>
    <row r="35" customFormat="false" ht="63" hidden="false" customHeight="false" outlineLevel="0" collapsed="false">
      <c r="A35" s="24" t="s">
        <v>33</v>
      </c>
      <c r="B35" s="67" t="s">
        <v>150</v>
      </c>
      <c r="C35" s="60" t="s">
        <v>151</v>
      </c>
      <c r="D35" s="68"/>
      <c r="E35" s="64" t="n">
        <v>309.5</v>
      </c>
      <c r="F35" s="25" t="n">
        <f aca="false">SUM(D35:E35)</f>
        <v>309.5</v>
      </c>
      <c r="G35" s="62"/>
      <c r="H35" s="63" t="n">
        <f aca="false">SUM(F35+G35)</f>
        <v>309.5</v>
      </c>
      <c r="I35" s="62"/>
      <c r="J35" s="63" t="n">
        <f aca="false">SUM(H35+I35)</f>
        <v>309.5</v>
      </c>
    </row>
    <row r="36" customFormat="false" ht="63" hidden="false" customHeight="false" outlineLevel="0" collapsed="false">
      <c r="A36" s="30" t="s">
        <v>34</v>
      </c>
      <c r="B36" s="67" t="s">
        <v>152</v>
      </c>
      <c r="C36" s="67" t="s">
        <v>153</v>
      </c>
      <c r="D36" s="66"/>
      <c r="E36" s="68" t="n">
        <v>3160.69</v>
      </c>
      <c r="F36" s="25" t="n">
        <f aca="false">SUM(D36:E36)</f>
        <v>3160.69</v>
      </c>
      <c r="G36" s="62"/>
      <c r="H36" s="63" t="n">
        <f aca="false">SUM(F36+G36)</f>
        <v>3160.69</v>
      </c>
      <c r="I36" s="62" t="n">
        <v>-57.56</v>
      </c>
      <c r="J36" s="63" t="n">
        <f aca="false">SUM(H36+I36)</f>
        <v>3103.13</v>
      </c>
    </row>
    <row r="37" customFormat="false" ht="94.5" hidden="false" customHeight="false" outlineLevel="0" collapsed="false">
      <c r="A37" s="26" t="s">
        <v>35</v>
      </c>
      <c r="B37" s="67" t="s">
        <v>154</v>
      </c>
      <c r="C37" s="60" t="s">
        <v>155</v>
      </c>
      <c r="D37" s="66"/>
      <c r="E37" s="68" t="n">
        <v>292</v>
      </c>
      <c r="F37" s="25" t="n">
        <f aca="false">SUM(D37+E37)</f>
        <v>292</v>
      </c>
      <c r="G37" s="62"/>
      <c r="H37" s="63" t="n">
        <f aca="false">SUM(F37+G37)</f>
        <v>292</v>
      </c>
      <c r="I37" s="62"/>
      <c r="J37" s="63" t="n">
        <f aca="false">SUM(H37+I37)</f>
        <v>292</v>
      </c>
    </row>
    <row r="38" customFormat="false" ht="31.5" hidden="false" customHeight="false" outlineLevel="0" collapsed="false">
      <c r="A38" s="28" t="s">
        <v>36</v>
      </c>
      <c r="B38" s="67" t="s">
        <v>156</v>
      </c>
      <c r="C38" s="67" t="s">
        <v>157</v>
      </c>
      <c r="D38" s="66"/>
      <c r="E38" s="68" t="n">
        <v>1422.27</v>
      </c>
      <c r="F38" s="25" t="n">
        <f aca="false">SUM(D38:E38)</f>
        <v>1422.27</v>
      </c>
      <c r="G38" s="62"/>
      <c r="H38" s="63" t="n">
        <f aca="false">SUM(F38+G38)</f>
        <v>1422.27</v>
      </c>
      <c r="I38" s="62"/>
      <c r="J38" s="63" t="n">
        <f aca="false">SUM(H38+I38)</f>
        <v>1422.27</v>
      </c>
    </row>
    <row r="39" customFormat="false" ht="78.75" hidden="false" customHeight="false" outlineLevel="0" collapsed="false">
      <c r="A39" s="29" t="s">
        <v>37</v>
      </c>
      <c r="B39" s="67" t="s">
        <v>158</v>
      </c>
      <c r="C39" s="67" t="s">
        <v>159</v>
      </c>
      <c r="D39" s="66"/>
      <c r="E39" s="68" t="n">
        <v>2014.7</v>
      </c>
      <c r="F39" s="25" t="n">
        <f aca="false">SUM(D39:E39)</f>
        <v>2014.7</v>
      </c>
      <c r="G39" s="62"/>
      <c r="H39" s="63" t="n">
        <f aca="false">SUM(F39+G39)</f>
        <v>2014.7</v>
      </c>
      <c r="I39" s="62"/>
      <c r="J39" s="63" t="n">
        <f aca="false">SUM(H39+I39)</f>
        <v>2014.7</v>
      </c>
    </row>
    <row r="40" customFormat="false" ht="63" hidden="false" customHeight="false" outlineLevel="0" collapsed="false">
      <c r="A40" s="31" t="s">
        <v>39</v>
      </c>
      <c r="B40" s="60" t="s">
        <v>160</v>
      </c>
      <c r="C40" s="60" t="s">
        <v>161</v>
      </c>
      <c r="D40" s="66"/>
      <c r="E40" s="68" t="n">
        <v>1779.2</v>
      </c>
      <c r="F40" s="25" t="n">
        <f aca="false">SUM(D40:E40)</f>
        <v>1779.2</v>
      </c>
      <c r="G40" s="62" t="n">
        <v>-28.9</v>
      </c>
      <c r="H40" s="63" t="n">
        <f aca="false">SUM(F40+G40)</f>
        <v>1750.3</v>
      </c>
      <c r="I40" s="62" t="n">
        <v>-41.9</v>
      </c>
      <c r="J40" s="63" t="n">
        <f aca="false">SUM(H40+I40)</f>
        <v>1708.4</v>
      </c>
    </row>
    <row r="41" customFormat="false" ht="63" hidden="false" customHeight="false" outlineLevel="0" collapsed="false">
      <c r="A41" s="32" t="s">
        <v>40</v>
      </c>
      <c r="B41" s="60" t="s">
        <v>162</v>
      </c>
      <c r="C41" s="60" t="s">
        <v>161</v>
      </c>
      <c r="D41" s="66"/>
      <c r="E41" s="68" t="n">
        <v>1436.3</v>
      </c>
      <c r="F41" s="25" t="n">
        <f aca="false">SUM(D41:E41)</f>
        <v>1436.3</v>
      </c>
      <c r="G41" s="62" t="n">
        <v>-686.776</v>
      </c>
      <c r="H41" s="63" t="n">
        <f aca="false">SUM(F41+G41)</f>
        <v>749.524</v>
      </c>
      <c r="I41" s="62"/>
      <c r="J41" s="63" t="n">
        <f aca="false">SUM(H41+I41)</f>
        <v>749.524</v>
      </c>
    </row>
    <row r="42" customFormat="false" ht="63" hidden="false" customHeight="false" outlineLevel="0" collapsed="false">
      <c r="A42" s="24" t="s">
        <v>163</v>
      </c>
      <c r="B42" s="60" t="s">
        <v>164</v>
      </c>
      <c r="C42" s="60" t="s">
        <v>161</v>
      </c>
      <c r="D42" s="66"/>
      <c r="E42" s="68"/>
      <c r="F42" s="25"/>
      <c r="G42" s="62" t="n">
        <v>107.626</v>
      </c>
      <c r="H42" s="63" t="n">
        <f aca="false">SUM(F42+G42)</f>
        <v>107.626</v>
      </c>
      <c r="I42" s="62" t="n">
        <v>-30.997</v>
      </c>
      <c r="J42" s="63" t="n">
        <f aca="false">SUM(H42+I42)</f>
        <v>76.629</v>
      </c>
    </row>
    <row r="43" customFormat="false" ht="31.5" hidden="false" customHeight="false" outlineLevel="0" collapsed="false">
      <c r="A43" s="24" t="s">
        <v>165</v>
      </c>
      <c r="B43" s="60" t="s">
        <v>166</v>
      </c>
      <c r="C43" s="60" t="s">
        <v>161</v>
      </c>
      <c r="D43" s="66"/>
      <c r="E43" s="68"/>
      <c r="F43" s="25"/>
      <c r="G43" s="62" t="n">
        <v>633.929</v>
      </c>
      <c r="H43" s="63" t="n">
        <f aca="false">SUM(F43+G43)</f>
        <v>633.929</v>
      </c>
      <c r="I43" s="62" t="n">
        <v>240.977</v>
      </c>
      <c r="J43" s="63" t="n">
        <f aca="false">SUM(H43+I43)</f>
        <v>874.906</v>
      </c>
    </row>
    <row r="44" customFormat="false" ht="31.5" hidden="false" customHeight="false" outlineLevel="0" collapsed="false">
      <c r="A44" s="24" t="s">
        <v>167</v>
      </c>
      <c r="B44" s="60" t="s">
        <v>168</v>
      </c>
      <c r="C44" s="60" t="s">
        <v>161</v>
      </c>
      <c r="D44" s="66"/>
      <c r="E44" s="68"/>
      <c r="F44" s="25"/>
      <c r="G44" s="62" t="n">
        <v>68.532</v>
      </c>
      <c r="H44" s="63" t="n">
        <f aca="false">SUM(F44+G44)</f>
        <v>68.532</v>
      </c>
      <c r="I44" s="62" t="n">
        <v>-68.532</v>
      </c>
      <c r="J44" s="63" t="n">
        <f aca="false">SUM(H44+I44)</f>
        <v>0</v>
      </c>
    </row>
    <row r="45" customFormat="false" ht="63" hidden="false" customHeight="false" outlineLevel="0" collapsed="false">
      <c r="A45" s="24" t="s">
        <v>169</v>
      </c>
      <c r="B45" s="60" t="s">
        <v>170</v>
      </c>
      <c r="C45" s="60" t="s">
        <v>161</v>
      </c>
      <c r="D45" s="66"/>
      <c r="E45" s="68"/>
      <c r="F45" s="25"/>
      <c r="G45" s="62" t="n">
        <v>7415.151</v>
      </c>
      <c r="H45" s="63" t="n">
        <f aca="false">SUM(F45+G45)</f>
        <v>7415.151</v>
      </c>
      <c r="I45" s="62"/>
      <c r="J45" s="63" t="n">
        <f aca="false">SUM(H45+I45)</f>
        <v>7415.151</v>
      </c>
    </row>
    <row r="46" customFormat="false" ht="31.5" hidden="false" customHeight="false" outlineLevel="0" collapsed="false">
      <c r="A46" s="24" t="s">
        <v>171</v>
      </c>
      <c r="B46" s="60" t="s">
        <v>172</v>
      </c>
      <c r="C46" s="60" t="s">
        <v>161</v>
      </c>
      <c r="D46" s="66"/>
      <c r="E46" s="68"/>
      <c r="F46" s="25"/>
      <c r="G46" s="62" t="n">
        <v>25791.648</v>
      </c>
      <c r="H46" s="63" t="n">
        <f aca="false">SUM(F46+G46)</f>
        <v>25791.648</v>
      </c>
      <c r="I46" s="62"/>
      <c r="J46" s="63" t="n">
        <f aca="false">SUM(H46+I46)</f>
        <v>25791.648</v>
      </c>
    </row>
    <row r="47" customFormat="false" ht="31.5" hidden="false" customHeight="false" outlineLevel="0" collapsed="false">
      <c r="A47" s="24" t="s">
        <v>173</v>
      </c>
      <c r="B47" s="60" t="s">
        <v>174</v>
      </c>
      <c r="C47" s="60" t="s">
        <v>161</v>
      </c>
      <c r="D47" s="66"/>
      <c r="E47" s="68"/>
      <c r="F47" s="25"/>
      <c r="G47" s="62" t="n">
        <v>6165.367</v>
      </c>
      <c r="H47" s="63" t="n">
        <f aca="false">SUM(F47+G47)</f>
        <v>6165.367</v>
      </c>
      <c r="I47" s="62" t="n">
        <v>-6165.367</v>
      </c>
      <c r="J47" s="63" t="n">
        <f aca="false">SUM(H47+I47)</f>
        <v>0</v>
      </c>
    </row>
    <row r="48" customFormat="false" ht="31.5" hidden="false" customHeight="false" outlineLevel="0" collapsed="false">
      <c r="A48" s="24" t="s">
        <v>173</v>
      </c>
      <c r="B48" s="60" t="s">
        <v>175</v>
      </c>
      <c r="C48" s="60" t="s">
        <v>161</v>
      </c>
      <c r="D48" s="66"/>
      <c r="E48" s="68"/>
      <c r="F48" s="25"/>
      <c r="G48" s="62" t="n">
        <v>1299.499</v>
      </c>
      <c r="H48" s="63" t="n">
        <f aca="false">SUM(F48+G48)</f>
        <v>1299.499</v>
      </c>
      <c r="I48" s="62" t="n">
        <v>-1299.499</v>
      </c>
      <c r="J48" s="63" t="n">
        <f aca="false">SUM(H48+I48)</f>
        <v>0</v>
      </c>
    </row>
    <row r="49" customFormat="false" ht="31.5" hidden="false" customHeight="false" outlineLevel="0" collapsed="false">
      <c r="A49" s="24" t="s">
        <v>45</v>
      </c>
      <c r="B49" s="60" t="s">
        <v>176</v>
      </c>
      <c r="C49" s="60" t="s">
        <v>145</v>
      </c>
      <c r="D49" s="66"/>
      <c r="E49" s="68"/>
      <c r="F49" s="25"/>
      <c r="G49" s="62" t="n">
        <v>553.968</v>
      </c>
      <c r="H49" s="63" t="n">
        <f aca="false">SUM(F49+G49)</f>
        <v>553.968</v>
      </c>
      <c r="I49" s="62"/>
      <c r="J49" s="63" t="n">
        <f aca="false">SUM(H49+I49)</f>
        <v>553.968</v>
      </c>
    </row>
    <row r="50" customFormat="false" ht="78.75" hidden="false" customHeight="false" outlineLevel="0" collapsed="false">
      <c r="A50" s="33" t="s">
        <v>46</v>
      </c>
      <c r="B50" s="60" t="s">
        <v>177</v>
      </c>
      <c r="C50" s="60" t="s">
        <v>145</v>
      </c>
      <c r="D50" s="66"/>
      <c r="E50" s="68"/>
      <c r="F50" s="25"/>
      <c r="G50" s="62" t="n">
        <v>1948.3</v>
      </c>
      <c r="H50" s="63" t="n">
        <f aca="false">SUM(F50+G50)</f>
        <v>1948.3</v>
      </c>
      <c r="I50" s="62"/>
      <c r="J50" s="63" t="n">
        <f aca="false">SUM(H50+I50)</f>
        <v>1948.3</v>
      </c>
    </row>
    <row r="51" customFormat="false" ht="31.5" hidden="false" customHeight="false" outlineLevel="0" collapsed="false">
      <c r="A51" s="69" t="s">
        <v>38</v>
      </c>
      <c r="B51" s="60" t="s">
        <v>178</v>
      </c>
      <c r="C51" s="60" t="s">
        <v>179</v>
      </c>
      <c r="D51" s="66"/>
      <c r="E51" s="68"/>
      <c r="F51" s="25"/>
      <c r="G51" s="62"/>
      <c r="H51" s="63"/>
      <c r="I51" s="62" t="n">
        <v>2003</v>
      </c>
      <c r="J51" s="63" t="n">
        <f aca="false">SUM(H51+I51)</f>
        <v>2003</v>
      </c>
    </row>
    <row r="52" customFormat="false" ht="31.5" hidden="false" customHeight="false" outlineLevel="0" collapsed="false">
      <c r="A52" s="22" t="s">
        <v>47</v>
      </c>
      <c r="B52" s="55"/>
      <c r="C52" s="56"/>
      <c r="D52" s="57" t="n">
        <f aca="false">SUM(D53:D61)</f>
        <v>2303791.1</v>
      </c>
      <c r="E52" s="57" t="n">
        <f aca="false">SUM(E53:E62)</f>
        <v>50926.06</v>
      </c>
      <c r="F52" s="57" t="n">
        <f aca="false">SUM(F53:F62)</f>
        <v>2354717.16</v>
      </c>
      <c r="G52" s="58" t="n">
        <f aca="false">SUM(G53:G62)</f>
        <v>246020.3</v>
      </c>
      <c r="H52" s="59" t="n">
        <f aca="false">SUM(F52+G52)</f>
        <v>2600737.46</v>
      </c>
      <c r="I52" s="58" t="n">
        <f aca="false">SUM(I53:I64)</f>
        <v>2731.41</v>
      </c>
      <c r="J52" s="59" t="n">
        <f aca="false">SUM(H52+I52)</f>
        <v>2603468.87</v>
      </c>
    </row>
    <row r="53" customFormat="false" ht="31.5" hidden="false" customHeight="false" outlineLevel="0" collapsed="false">
      <c r="A53" s="29" t="s">
        <v>48</v>
      </c>
      <c r="B53" s="67" t="s">
        <v>180</v>
      </c>
      <c r="C53" s="67" t="s">
        <v>145</v>
      </c>
      <c r="D53" s="68"/>
      <c r="E53" s="64" t="n">
        <v>3135.7</v>
      </c>
      <c r="F53" s="25" t="n">
        <f aca="false">SUM(D53:E53)</f>
        <v>3135.7</v>
      </c>
      <c r="G53" s="62" t="n">
        <v>1340.5</v>
      </c>
      <c r="H53" s="63" t="n">
        <f aca="false">SUM(F53+G53)</f>
        <v>4476.2</v>
      </c>
      <c r="I53" s="62"/>
      <c r="J53" s="63" t="n">
        <f aca="false">SUM(H53+I53)</f>
        <v>4476.2</v>
      </c>
    </row>
    <row r="54" customFormat="false" ht="31.5" hidden="false" customHeight="false" outlineLevel="0" collapsed="false">
      <c r="A54" s="29" t="s">
        <v>49</v>
      </c>
      <c r="B54" s="67" t="s">
        <v>181</v>
      </c>
      <c r="C54" s="67" t="s">
        <v>145</v>
      </c>
      <c r="D54" s="68"/>
      <c r="E54" s="64" t="n">
        <v>475.2</v>
      </c>
      <c r="F54" s="25" t="n">
        <f aca="false">SUM(D54:E54)</f>
        <v>475.2</v>
      </c>
      <c r="G54" s="62" t="n">
        <v>-59.4</v>
      </c>
      <c r="H54" s="63" t="n">
        <f aca="false">SUM(F54+G54)</f>
        <v>415.8</v>
      </c>
      <c r="I54" s="62"/>
      <c r="J54" s="63" t="n">
        <f aca="false">SUM(H54+I54)</f>
        <v>415.8</v>
      </c>
    </row>
    <row r="55" customFormat="false" ht="31.5" hidden="false" customHeight="false" outlineLevel="0" collapsed="false">
      <c r="A55" s="29" t="s">
        <v>50</v>
      </c>
      <c r="B55" s="67" t="s">
        <v>182</v>
      </c>
      <c r="C55" s="67" t="s">
        <v>145</v>
      </c>
      <c r="D55" s="68"/>
      <c r="E55" s="64" t="n">
        <v>2840.9</v>
      </c>
      <c r="F55" s="25" t="n">
        <f aca="false">SUM(D55:E55)</f>
        <v>2840.9</v>
      </c>
      <c r="G55" s="62"/>
      <c r="H55" s="63" t="n">
        <f aca="false">SUM(F55+G55)</f>
        <v>2840.9</v>
      </c>
      <c r="I55" s="62"/>
      <c r="J55" s="63" t="n">
        <f aca="false">SUM(H55+I55)</f>
        <v>2840.9</v>
      </c>
    </row>
    <row r="56" customFormat="false" ht="31.5" hidden="false" customHeight="false" outlineLevel="0" collapsed="false">
      <c r="A56" s="29" t="s">
        <v>51</v>
      </c>
      <c r="B56" s="67" t="s">
        <v>183</v>
      </c>
      <c r="C56" s="67" t="s">
        <v>145</v>
      </c>
      <c r="D56" s="68"/>
      <c r="E56" s="70" t="n">
        <v>5372.9</v>
      </c>
      <c r="F56" s="25" t="n">
        <f aca="false">SUM(D56:E56)</f>
        <v>5372.9</v>
      </c>
      <c r="G56" s="62"/>
      <c r="H56" s="63" t="n">
        <f aca="false">SUM(F56+G56)</f>
        <v>5372.9</v>
      </c>
      <c r="I56" s="62"/>
      <c r="J56" s="63" t="n">
        <f aca="false">SUM(H56+I56)</f>
        <v>5372.9</v>
      </c>
    </row>
    <row r="57" customFormat="false" ht="31.5" hidden="false" customHeight="false" outlineLevel="0" collapsed="false">
      <c r="A57" s="29" t="s">
        <v>52</v>
      </c>
      <c r="B57" s="67" t="s">
        <v>184</v>
      </c>
      <c r="C57" s="67" t="s">
        <v>145</v>
      </c>
      <c r="D57" s="68"/>
      <c r="E57" s="70" t="n">
        <v>29804.9</v>
      </c>
      <c r="F57" s="25" t="n">
        <f aca="false">SUM(D57:E57)</f>
        <v>29804.9</v>
      </c>
      <c r="G57" s="62"/>
      <c r="H57" s="63" t="n">
        <f aca="false">SUM(F57+G57)</f>
        <v>29804.9</v>
      </c>
      <c r="I57" s="62"/>
      <c r="J57" s="63" t="n">
        <f aca="false">SUM(H57+I57)</f>
        <v>29804.9</v>
      </c>
    </row>
    <row r="58" customFormat="false" ht="47.25" hidden="false" customHeight="false" outlineLevel="0" collapsed="false">
      <c r="A58" s="24" t="s">
        <v>53</v>
      </c>
      <c r="B58" s="60" t="s">
        <v>185</v>
      </c>
      <c r="C58" s="60" t="s">
        <v>119</v>
      </c>
      <c r="D58" s="61" t="n">
        <v>1029314</v>
      </c>
      <c r="E58" s="70"/>
      <c r="F58" s="25" t="n">
        <f aca="false">SUM(D58:E58)</f>
        <v>1029314</v>
      </c>
      <c r="G58" s="62" t="n">
        <v>139005.7</v>
      </c>
      <c r="H58" s="63" t="n">
        <f aca="false">SUM(F58+G58)</f>
        <v>1168319.7</v>
      </c>
      <c r="I58" s="62"/>
      <c r="J58" s="63" t="n">
        <f aca="false">SUM(H58+I58)</f>
        <v>1168319.7</v>
      </c>
    </row>
    <row r="59" customFormat="false" ht="78.75" hidden="false" customHeight="false" outlineLevel="0" collapsed="false">
      <c r="A59" s="24" t="s">
        <v>54</v>
      </c>
      <c r="B59" s="60" t="s">
        <v>186</v>
      </c>
      <c r="C59" s="60" t="s">
        <v>119</v>
      </c>
      <c r="D59" s="61" t="n">
        <v>1153033.1</v>
      </c>
      <c r="E59" s="70"/>
      <c r="F59" s="25" t="n">
        <f aca="false">SUM(D59:E59)</f>
        <v>1153033.1</v>
      </c>
      <c r="G59" s="62" t="n">
        <v>92359</v>
      </c>
      <c r="H59" s="63" t="n">
        <f aca="false">SUM(F59+G59)</f>
        <v>1245392.1</v>
      </c>
      <c r="I59" s="62"/>
      <c r="J59" s="63" t="n">
        <f aca="false">SUM(H59+I59)</f>
        <v>1245392.1</v>
      </c>
    </row>
    <row r="60" customFormat="false" ht="63" hidden="false" customHeight="false" outlineLevel="0" collapsed="false">
      <c r="A60" s="24" t="s">
        <v>55</v>
      </c>
      <c r="B60" s="60" t="s">
        <v>187</v>
      </c>
      <c r="C60" s="60" t="s">
        <v>119</v>
      </c>
      <c r="D60" s="61" t="n">
        <v>43526</v>
      </c>
      <c r="E60" s="70"/>
      <c r="F60" s="25" t="n">
        <f aca="false">SUM(D60:E60)</f>
        <v>43526</v>
      </c>
      <c r="G60" s="62"/>
      <c r="H60" s="63" t="n">
        <f aca="false">SUM(F60+G60)</f>
        <v>43526</v>
      </c>
      <c r="I60" s="62"/>
      <c r="J60" s="63" t="n">
        <f aca="false">SUM(H60+I60)</f>
        <v>43526</v>
      </c>
    </row>
    <row r="61" customFormat="false" ht="126" hidden="false" customHeight="false" outlineLevel="0" collapsed="false">
      <c r="A61" s="26" t="s">
        <v>56</v>
      </c>
      <c r="B61" s="60" t="s">
        <v>188</v>
      </c>
      <c r="C61" s="60" t="s">
        <v>119</v>
      </c>
      <c r="D61" s="61" t="n">
        <v>77918</v>
      </c>
      <c r="E61" s="70"/>
      <c r="F61" s="25" t="n">
        <f aca="false">SUM(D61:E61)</f>
        <v>77918</v>
      </c>
      <c r="G61" s="62" t="n">
        <v>13374.5</v>
      </c>
      <c r="H61" s="63" t="n">
        <f aca="false">SUM(F61+G61)</f>
        <v>91292.5</v>
      </c>
      <c r="I61" s="62"/>
      <c r="J61" s="63" t="n">
        <f aca="false">SUM(H61+I61)</f>
        <v>91292.5</v>
      </c>
    </row>
    <row r="62" customFormat="false" ht="31.5" hidden="false" customHeight="false" outlineLevel="0" collapsed="false">
      <c r="A62" s="24" t="s">
        <v>57</v>
      </c>
      <c r="B62" s="60" t="s">
        <v>189</v>
      </c>
      <c r="C62" s="60" t="s">
        <v>145</v>
      </c>
      <c r="D62" s="61"/>
      <c r="E62" s="70" t="n">
        <v>9296.46</v>
      </c>
      <c r="F62" s="25" t="n">
        <f aca="false">SUM(D62+E62)</f>
        <v>9296.46</v>
      </c>
      <c r="G62" s="62"/>
      <c r="H62" s="63" t="n">
        <f aca="false">SUM(F62+G62)</f>
        <v>9296.46</v>
      </c>
      <c r="I62" s="62"/>
      <c r="J62" s="63" t="n">
        <f aca="false">SUM(H62+I62)</f>
        <v>9296.46</v>
      </c>
    </row>
    <row r="63" customFormat="false" ht="31.5" hidden="false" customHeight="false" outlineLevel="0" collapsed="false">
      <c r="A63" s="24" t="s">
        <v>58</v>
      </c>
      <c r="B63" s="60" t="s">
        <v>190</v>
      </c>
      <c r="C63" s="60" t="s">
        <v>191</v>
      </c>
      <c r="D63" s="61"/>
      <c r="E63" s="70"/>
      <c r="F63" s="25"/>
      <c r="G63" s="62"/>
      <c r="H63" s="63"/>
      <c r="I63" s="62" t="n">
        <v>2431.41</v>
      </c>
      <c r="J63" s="63" t="n">
        <f aca="false">SUM(H63+I63)</f>
        <v>2431.41</v>
      </c>
    </row>
    <row r="64" customFormat="false" ht="47.25" hidden="false" customHeight="false" outlineLevel="0" collapsed="false">
      <c r="A64" s="24" t="s">
        <v>59</v>
      </c>
      <c r="B64" s="60" t="s">
        <v>192</v>
      </c>
      <c r="C64" s="60" t="s">
        <v>159</v>
      </c>
      <c r="D64" s="61"/>
      <c r="E64" s="70"/>
      <c r="F64" s="25"/>
      <c r="G64" s="62"/>
      <c r="H64" s="63"/>
      <c r="I64" s="62" t="n">
        <v>300</v>
      </c>
      <c r="J64" s="63" t="n">
        <f aca="false">SUM(H64+I64)</f>
        <v>300</v>
      </c>
    </row>
    <row r="65" customFormat="false" ht="31.5" hidden="false" customHeight="false" outlineLevel="0" collapsed="false">
      <c r="A65" s="22" t="s">
        <v>60</v>
      </c>
      <c r="B65" s="55"/>
      <c r="C65" s="56"/>
      <c r="D65" s="57" t="n">
        <f aca="false">SUM(D66:D68)</f>
        <v>160289.1</v>
      </c>
      <c r="E65" s="57" t="n">
        <f aca="false">SUM(E66:E68)</f>
        <v>-3205.35</v>
      </c>
      <c r="F65" s="34" t="n">
        <f aca="false">SUM(F66:F68)</f>
        <v>157083.75</v>
      </c>
      <c r="G65" s="58" t="n">
        <f aca="false">SUM(G66:G71)</f>
        <v>26336.805</v>
      </c>
      <c r="H65" s="59" t="n">
        <f aca="false">SUM(F65+G65)</f>
        <v>183420.555</v>
      </c>
      <c r="I65" s="58" t="n">
        <f aca="false">SUM(I66:I72)</f>
        <v>-51948.588</v>
      </c>
      <c r="J65" s="59" t="n">
        <f aca="false">SUM(H65+I65)</f>
        <v>131471.967</v>
      </c>
    </row>
    <row r="66" customFormat="false" ht="47.25" hidden="false" customHeight="false" outlineLevel="0" collapsed="false">
      <c r="A66" s="24" t="s">
        <v>61</v>
      </c>
      <c r="B66" s="60" t="s">
        <v>193</v>
      </c>
      <c r="C66" s="60" t="s">
        <v>119</v>
      </c>
      <c r="D66" s="61" t="n">
        <v>9087.5</v>
      </c>
      <c r="E66" s="70"/>
      <c r="F66" s="25" t="n">
        <f aca="false">SUM(D66:E66)</f>
        <v>9087.5</v>
      </c>
      <c r="G66" s="62"/>
      <c r="H66" s="63" t="n">
        <f aca="false">SUM(F66+G66)</f>
        <v>9087.5</v>
      </c>
      <c r="I66" s="62" t="n">
        <v>-3467.8</v>
      </c>
      <c r="J66" s="63" t="n">
        <f aca="false">SUM(H66+I66)</f>
        <v>5619.7</v>
      </c>
    </row>
    <row r="67" customFormat="false" ht="47.25" hidden="false" customHeight="false" outlineLevel="0" collapsed="false">
      <c r="A67" s="24" t="s">
        <v>62</v>
      </c>
      <c r="B67" s="60" t="s">
        <v>194</v>
      </c>
      <c r="C67" s="60" t="s">
        <v>119</v>
      </c>
      <c r="D67" s="61" t="n">
        <v>42557.8</v>
      </c>
      <c r="E67" s="64"/>
      <c r="F67" s="25" t="n">
        <f aca="false">SUM(D67:E67)</f>
        <v>42557.8</v>
      </c>
      <c r="G67" s="62"/>
      <c r="H67" s="63" t="n">
        <f aca="false">SUM(F67+G67)</f>
        <v>42557.8</v>
      </c>
      <c r="I67" s="62" t="n">
        <v>-19541.2</v>
      </c>
      <c r="J67" s="63" t="n">
        <f aca="false">SUM(H67+I67)</f>
        <v>23016.6</v>
      </c>
    </row>
    <row r="68" customFormat="false" ht="110.25" hidden="false" customHeight="false" outlineLevel="0" collapsed="false">
      <c r="A68" s="26" t="s">
        <v>63</v>
      </c>
      <c r="B68" s="60" t="s">
        <v>195</v>
      </c>
      <c r="C68" s="60" t="s">
        <v>119</v>
      </c>
      <c r="D68" s="61" t="n">
        <v>108643.8</v>
      </c>
      <c r="E68" s="61" t="n">
        <v>-3205.35</v>
      </c>
      <c r="F68" s="25" t="n">
        <f aca="false">SUM(D68:E68)</f>
        <v>105438.45</v>
      </c>
      <c r="G68" s="62"/>
      <c r="H68" s="63" t="n">
        <f aca="false">SUM(F68+G68)</f>
        <v>105438.45</v>
      </c>
      <c r="I68" s="62" t="n">
        <v>-48811.854</v>
      </c>
      <c r="J68" s="63" t="n">
        <f aca="false">SUM(H68+I68)</f>
        <v>56626.596</v>
      </c>
    </row>
    <row r="69" customFormat="false" ht="78.75" hidden="false" customHeight="false" outlineLevel="0" collapsed="false">
      <c r="A69" s="33" t="s">
        <v>64</v>
      </c>
      <c r="B69" s="60" t="s">
        <v>196</v>
      </c>
      <c r="C69" s="60" t="s">
        <v>179</v>
      </c>
      <c r="D69" s="61"/>
      <c r="E69" s="61"/>
      <c r="F69" s="25"/>
      <c r="G69" s="62" t="n">
        <v>24434.656</v>
      </c>
      <c r="H69" s="63" t="n">
        <f aca="false">SUM(F69+G69)</f>
        <v>24434.656</v>
      </c>
      <c r="I69" s="62" t="n">
        <v>15044.522</v>
      </c>
      <c r="J69" s="63" t="n">
        <f aca="false">SUM(H69+I69)</f>
        <v>39479.178</v>
      </c>
    </row>
    <row r="70" customFormat="false" ht="94.5" hidden="false" customHeight="false" outlineLevel="0" collapsed="false">
      <c r="A70" s="33" t="s">
        <v>65</v>
      </c>
      <c r="B70" s="60" t="s">
        <v>197</v>
      </c>
      <c r="C70" s="60" t="s">
        <v>179</v>
      </c>
      <c r="D70" s="61"/>
      <c r="E70" s="61"/>
      <c r="F70" s="25"/>
      <c r="G70" s="62" t="n">
        <v>515.178</v>
      </c>
      <c r="H70" s="63" t="n">
        <f aca="false">SUM(F70+G70)</f>
        <v>515.178</v>
      </c>
      <c r="I70" s="62" t="n">
        <v>304.367</v>
      </c>
      <c r="J70" s="63" t="n">
        <f aca="false">SUM(H70+I70)</f>
        <v>819.545</v>
      </c>
    </row>
    <row r="71" customFormat="false" ht="110.25" hidden="false" customHeight="false" outlineLevel="0" collapsed="false">
      <c r="A71" s="33" t="s">
        <v>66</v>
      </c>
      <c r="B71" s="60" t="s">
        <v>198</v>
      </c>
      <c r="C71" s="60" t="s">
        <v>179</v>
      </c>
      <c r="D71" s="61"/>
      <c r="E71" s="61"/>
      <c r="F71" s="25"/>
      <c r="G71" s="62" t="n">
        <v>1386.971</v>
      </c>
      <c r="H71" s="63" t="n">
        <f aca="false">SUM(F71+G71)</f>
        <v>1386.971</v>
      </c>
      <c r="I71" s="62" t="n">
        <v>843.948</v>
      </c>
      <c r="J71" s="63" t="n">
        <f aca="false">SUM(H71+I71)</f>
        <v>2230.919</v>
      </c>
    </row>
    <row r="72" customFormat="false" ht="78.75" hidden="false" customHeight="false" outlineLevel="0" collapsed="false">
      <c r="A72" s="33" t="s">
        <v>199</v>
      </c>
      <c r="B72" s="60" t="s">
        <v>200</v>
      </c>
      <c r="C72" s="60" t="s">
        <v>179</v>
      </c>
      <c r="D72" s="61"/>
      <c r="E72" s="61"/>
      <c r="F72" s="25"/>
      <c r="G72" s="62"/>
      <c r="H72" s="63"/>
      <c r="I72" s="62" t="n">
        <v>3679.429</v>
      </c>
      <c r="J72" s="63" t="n">
        <f aca="false">SUM(H72+I72)</f>
        <v>3679.429</v>
      </c>
    </row>
    <row r="73" customFormat="false" ht="15.75" hidden="false" customHeight="false" outlineLevel="0" collapsed="false">
      <c r="A73" s="22" t="s">
        <v>68</v>
      </c>
      <c r="B73" s="55"/>
      <c r="C73" s="56"/>
      <c r="D73" s="57" t="n">
        <f aca="false">SUM(D74:D75)</f>
        <v>330846.2</v>
      </c>
      <c r="E73" s="57" t="n">
        <f aca="false">SUM(E74:E77)</f>
        <v>2305.2</v>
      </c>
      <c r="F73" s="34" t="n">
        <f aca="false">SUM(F74:F77)</f>
        <v>333151.4</v>
      </c>
      <c r="G73" s="58" t="n">
        <f aca="false">SUM(G74:G78)</f>
        <v>48260</v>
      </c>
      <c r="H73" s="59" t="n">
        <f aca="false">SUM(F73+G73)</f>
        <v>381411.4</v>
      </c>
      <c r="I73" s="58" t="n">
        <f aca="false">SUM(I74:I79)</f>
        <v>102375.5</v>
      </c>
      <c r="J73" s="59" t="n">
        <f aca="false">SUM(H73+I73)</f>
        <v>483786.9</v>
      </c>
    </row>
    <row r="74" customFormat="false" ht="31.5" hidden="false" customHeight="false" outlineLevel="0" collapsed="false">
      <c r="A74" s="24" t="s">
        <v>69</v>
      </c>
      <c r="B74" s="60" t="s">
        <v>201</v>
      </c>
      <c r="C74" s="60" t="s">
        <v>202</v>
      </c>
      <c r="D74" s="61" t="n">
        <v>48885.7</v>
      </c>
      <c r="E74" s="64"/>
      <c r="F74" s="25" t="n">
        <f aca="false">SUM(D74:E74)</f>
        <v>48885.7</v>
      </c>
      <c r="G74" s="62"/>
      <c r="H74" s="63" t="n">
        <f aca="false">SUM(F74+G74)</f>
        <v>48885.7</v>
      </c>
      <c r="I74" s="62"/>
      <c r="J74" s="63" t="n">
        <f aca="false">SUM(H74+I74)</f>
        <v>48885.7</v>
      </c>
    </row>
    <row r="75" customFormat="false" ht="78.75" hidden="false" customHeight="false" outlineLevel="0" collapsed="false">
      <c r="A75" s="24" t="s">
        <v>70</v>
      </c>
      <c r="B75" s="60" t="s">
        <v>203</v>
      </c>
      <c r="C75" s="60" t="s">
        <v>119</v>
      </c>
      <c r="D75" s="61" t="n">
        <v>281960.5</v>
      </c>
      <c r="E75" s="64"/>
      <c r="F75" s="25" t="n">
        <f aca="false">SUM(D75:E75)</f>
        <v>281960.5</v>
      </c>
      <c r="G75" s="62"/>
      <c r="H75" s="63" t="n">
        <f aca="false">SUM(F75+G75)</f>
        <v>281960.5</v>
      </c>
      <c r="I75" s="62"/>
      <c r="J75" s="63" t="n">
        <f aca="false">SUM(H75+I75)</f>
        <v>281960.5</v>
      </c>
    </row>
    <row r="76" customFormat="false" ht="63" hidden="false" customHeight="false" outlineLevel="0" collapsed="false">
      <c r="A76" s="32" t="s">
        <v>71</v>
      </c>
      <c r="B76" s="60" t="s">
        <v>204</v>
      </c>
      <c r="C76" s="60" t="s">
        <v>161</v>
      </c>
      <c r="D76" s="66"/>
      <c r="E76" s="61" t="n">
        <v>806.3</v>
      </c>
      <c r="F76" s="25" t="n">
        <f aca="false">SUM(D76:E76)</f>
        <v>806.3</v>
      </c>
      <c r="G76" s="62"/>
      <c r="H76" s="63" t="n">
        <f aca="false">SUM(F76+G76)</f>
        <v>806.3</v>
      </c>
      <c r="I76" s="62"/>
      <c r="J76" s="63" t="n">
        <f aca="false">SUM(H76+I76)</f>
        <v>806.3</v>
      </c>
    </row>
    <row r="77" customFormat="false" ht="63" hidden="false" customHeight="false" outlineLevel="0" collapsed="false">
      <c r="A77" s="32" t="s">
        <v>72</v>
      </c>
      <c r="B77" s="60" t="s">
        <v>205</v>
      </c>
      <c r="C77" s="60" t="s">
        <v>161</v>
      </c>
      <c r="D77" s="66"/>
      <c r="E77" s="61" t="n">
        <v>1498.9</v>
      </c>
      <c r="F77" s="25" t="n">
        <f aca="false">SUM(D77:E77)</f>
        <v>1498.9</v>
      </c>
      <c r="G77" s="62"/>
      <c r="H77" s="63" t="n">
        <f aca="false">SUM(F77+G77)</f>
        <v>1498.9</v>
      </c>
      <c r="I77" s="62"/>
      <c r="J77" s="63" t="n">
        <f aca="false">SUM(H77+I77)</f>
        <v>1498.9</v>
      </c>
    </row>
    <row r="78" customFormat="false" ht="63" hidden="false" customHeight="false" outlineLevel="0" collapsed="false">
      <c r="A78" s="28" t="s">
        <v>73</v>
      </c>
      <c r="B78" s="60" t="s">
        <v>206</v>
      </c>
      <c r="C78" s="60" t="s">
        <v>159</v>
      </c>
      <c r="D78" s="66"/>
      <c r="E78" s="61"/>
      <c r="F78" s="25"/>
      <c r="G78" s="62" t="n">
        <v>48260</v>
      </c>
      <c r="H78" s="63" t="n">
        <f aca="false">SUM(F78+G78)</f>
        <v>48260</v>
      </c>
      <c r="I78" s="62" t="n">
        <v>500</v>
      </c>
      <c r="J78" s="63" t="n">
        <f aca="false">SUM(H78+I78)</f>
        <v>48760</v>
      </c>
    </row>
    <row r="79" customFormat="false" ht="31.5" hidden="false" customHeight="false" outlineLevel="0" collapsed="false">
      <c r="A79" s="71" t="s">
        <v>74</v>
      </c>
      <c r="B79" s="60" t="s">
        <v>201</v>
      </c>
      <c r="C79" s="60" t="s">
        <v>207</v>
      </c>
      <c r="D79" s="66"/>
      <c r="E79" s="61"/>
      <c r="F79" s="25"/>
      <c r="G79" s="62"/>
      <c r="H79" s="63"/>
      <c r="I79" s="62" t="n">
        <v>101875.5</v>
      </c>
      <c r="J79" s="63" t="n">
        <f aca="false">SUM(H79+I79)</f>
        <v>101875.5</v>
      </c>
    </row>
    <row r="80" customFormat="false" ht="31.5" hidden="false" customHeight="false" outlineLevel="0" collapsed="false">
      <c r="A80" s="38" t="s">
        <v>75</v>
      </c>
      <c r="B80" s="72"/>
      <c r="C80" s="72"/>
      <c r="D80" s="73" t="n">
        <f aca="false">SUM(D81:D84)</f>
        <v>0</v>
      </c>
      <c r="E80" s="74" t="n">
        <f aca="false">SUM(E81:E93)</f>
        <v>103271.19</v>
      </c>
      <c r="F80" s="75" t="n">
        <f aca="false">SUM(F81:F93)</f>
        <v>103271.19</v>
      </c>
      <c r="G80" s="58" t="n">
        <f aca="false">SUM(G81:G104)</f>
        <v>250055.478</v>
      </c>
      <c r="H80" s="59" t="n">
        <f aca="false">SUM(F80+G80)</f>
        <v>353326.668</v>
      </c>
      <c r="I80" s="58" t="n">
        <f aca="false">SUM(I81:I104)</f>
        <v>9239.53</v>
      </c>
      <c r="J80" s="59" t="n">
        <f aca="false">SUM(H80+I80)</f>
        <v>362566.198</v>
      </c>
    </row>
    <row r="81" customFormat="false" ht="47.25" hidden="false" customHeight="false" outlineLevel="0" collapsed="false">
      <c r="A81" s="24" t="s">
        <v>208</v>
      </c>
      <c r="B81" s="67" t="s">
        <v>209</v>
      </c>
      <c r="C81" s="60" t="s">
        <v>143</v>
      </c>
      <c r="D81" s="66"/>
      <c r="E81" s="68" t="n">
        <v>83946</v>
      </c>
      <c r="F81" s="25" t="n">
        <f aca="false">SUM(E81+D81)</f>
        <v>83946</v>
      </c>
      <c r="G81" s="62"/>
      <c r="H81" s="63" t="n">
        <f aca="false">SUM(F81+G81)</f>
        <v>83946</v>
      </c>
      <c r="I81" s="62" t="n">
        <v>-83946</v>
      </c>
      <c r="J81" s="63" t="n">
        <f aca="false">SUM(H81+I81)</f>
        <v>0</v>
      </c>
    </row>
    <row r="82" customFormat="false" ht="47.25" hidden="false" customHeight="false" outlineLevel="0" collapsed="false">
      <c r="A82" s="24" t="s">
        <v>76</v>
      </c>
      <c r="B82" s="67" t="s">
        <v>210</v>
      </c>
      <c r="C82" s="60" t="s">
        <v>143</v>
      </c>
      <c r="D82" s="66"/>
      <c r="E82" s="68" t="n">
        <v>11913</v>
      </c>
      <c r="F82" s="25" t="n">
        <f aca="false">SUM(D82+E82)</f>
        <v>11913</v>
      </c>
      <c r="G82" s="62"/>
      <c r="H82" s="63" t="n">
        <f aca="false">SUM(F82+G82)</f>
        <v>11913</v>
      </c>
      <c r="I82" s="62" t="n">
        <v>-11360</v>
      </c>
      <c r="J82" s="63" t="n">
        <f aca="false">SUM(H82+I82)</f>
        <v>553</v>
      </c>
    </row>
    <row r="83" customFormat="false" ht="31.5" hidden="false" customHeight="false" outlineLevel="0" collapsed="false">
      <c r="A83" s="24" t="s">
        <v>77</v>
      </c>
      <c r="B83" s="67" t="s">
        <v>211</v>
      </c>
      <c r="C83" s="60" t="s">
        <v>212</v>
      </c>
      <c r="D83" s="66"/>
      <c r="E83" s="68" t="n">
        <v>2721.9</v>
      </c>
      <c r="F83" s="25" t="n">
        <f aca="false">SUM(D83+E83)</f>
        <v>2721.9</v>
      </c>
      <c r="G83" s="62"/>
      <c r="H83" s="63" t="n">
        <f aca="false">SUM(F83+G83)</f>
        <v>2721.9</v>
      </c>
      <c r="I83" s="62"/>
      <c r="J83" s="63" t="n">
        <f aca="false">SUM(H83+I83)</f>
        <v>2721.9</v>
      </c>
    </row>
    <row r="84" customFormat="false" ht="63" hidden="false" customHeight="false" outlineLevel="0" collapsed="false">
      <c r="A84" s="24" t="s">
        <v>78</v>
      </c>
      <c r="B84" s="67" t="s">
        <v>213</v>
      </c>
      <c r="C84" s="60" t="s">
        <v>145</v>
      </c>
      <c r="D84" s="66"/>
      <c r="E84" s="68" t="n">
        <v>2295</v>
      </c>
      <c r="F84" s="25" t="n">
        <f aca="false">SUM(D84+E84)</f>
        <v>2295</v>
      </c>
      <c r="G84" s="62"/>
      <c r="H84" s="63" t="n">
        <f aca="false">SUM(F84+G84)</f>
        <v>2295</v>
      </c>
      <c r="I84" s="62"/>
      <c r="J84" s="63" t="n">
        <f aca="false">SUM(H84+I84)</f>
        <v>2295</v>
      </c>
    </row>
    <row r="85" customFormat="false" ht="63" hidden="false" customHeight="false" outlineLevel="0" collapsed="false">
      <c r="A85" s="28" t="s">
        <v>79</v>
      </c>
      <c r="B85" s="67" t="s">
        <v>214</v>
      </c>
      <c r="C85" s="60" t="s">
        <v>143</v>
      </c>
      <c r="D85" s="66"/>
      <c r="E85" s="68"/>
      <c r="F85" s="25"/>
      <c r="G85" s="62" t="n">
        <v>24745.09</v>
      </c>
      <c r="H85" s="63" t="n">
        <f aca="false">SUM(F85+G85)</f>
        <v>24745.09</v>
      </c>
      <c r="I85" s="62" t="n">
        <v>11000.47</v>
      </c>
      <c r="J85" s="63" t="n">
        <f aca="false">SUM(H85+I85)</f>
        <v>35745.56</v>
      </c>
    </row>
    <row r="86" customFormat="false" ht="47.25" hidden="false" customHeight="false" outlineLevel="0" collapsed="false">
      <c r="A86" s="28" t="s">
        <v>80</v>
      </c>
      <c r="B86" s="67" t="s">
        <v>215</v>
      </c>
      <c r="C86" s="60" t="s">
        <v>143</v>
      </c>
      <c r="D86" s="66"/>
      <c r="E86" s="68"/>
      <c r="F86" s="25"/>
      <c r="G86" s="62" t="n">
        <v>121135.52</v>
      </c>
      <c r="H86" s="63" t="n">
        <f aca="false">SUM(F86+G86)</f>
        <v>121135.52</v>
      </c>
      <c r="I86" s="62" t="n">
        <v>-0.52</v>
      </c>
      <c r="J86" s="63" t="n">
        <f aca="false">SUM(H86+I86)</f>
        <v>121135</v>
      </c>
    </row>
    <row r="87" customFormat="false" ht="47.25" hidden="false" customHeight="false" outlineLevel="0" collapsed="false">
      <c r="A87" s="28" t="s">
        <v>81</v>
      </c>
      <c r="B87" s="67" t="s">
        <v>216</v>
      </c>
      <c r="C87" s="60" t="s">
        <v>145</v>
      </c>
      <c r="D87" s="66"/>
      <c r="E87" s="68"/>
      <c r="F87" s="25"/>
      <c r="G87" s="62" t="n">
        <v>20385.238</v>
      </c>
      <c r="H87" s="63" t="n">
        <f aca="false">SUM(F87+G87)</f>
        <v>20385.238</v>
      </c>
      <c r="I87" s="62"/>
      <c r="J87" s="63" t="n">
        <f aca="false">SUM(H87+I87)</f>
        <v>20385.238</v>
      </c>
    </row>
    <row r="88" customFormat="false" ht="31.5" hidden="false" customHeight="false" outlineLevel="0" collapsed="false">
      <c r="A88" s="37" t="s">
        <v>82</v>
      </c>
      <c r="B88" s="67" t="s">
        <v>217</v>
      </c>
      <c r="C88" s="60" t="s">
        <v>145</v>
      </c>
      <c r="D88" s="66"/>
      <c r="E88" s="68"/>
      <c r="F88" s="25"/>
      <c r="G88" s="62" t="n">
        <v>22389</v>
      </c>
      <c r="H88" s="63" t="n">
        <f aca="false">SUM(F88+G88)</f>
        <v>22389</v>
      </c>
      <c r="I88" s="62"/>
      <c r="J88" s="63" t="n">
        <f aca="false">SUM(H88+I88)</f>
        <v>22389</v>
      </c>
    </row>
    <row r="89" customFormat="false" ht="47.25" hidden="false" customHeight="false" outlineLevel="0" collapsed="false">
      <c r="A89" s="24" t="s">
        <v>218</v>
      </c>
      <c r="B89" s="67" t="s">
        <v>219</v>
      </c>
      <c r="C89" s="60" t="s">
        <v>143</v>
      </c>
      <c r="D89" s="66"/>
      <c r="E89" s="68"/>
      <c r="F89" s="25"/>
      <c r="G89" s="62"/>
      <c r="H89" s="63"/>
      <c r="I89" s="62" t="n">
        <v>60146.8</v>
      </c>
      <c r="J89" s="63" t="n">
        <f aca="false">SUM(H89+I89)</f>
        <v>60146.8</v>
      </c>
    </row>
    <row r="90" customFormat="false" ht="31.5" hidden="false" customHeight="false" outlineLevel="0" collapsed="false">
      <c r="A90" s="71" t="s">
        <v>84</v>
      </c>
      <c r="B90" s="67" t="s">
        <v>220</v>
      </c>
      <c r="C90" s="60" t="s">
        <v>143</v>
      </c>
      <c r="D90" s="66"/>
      <c r="E90" s="68"/>
      <c r="F90" s="25"/>
      <c r="G90" s="62"/>
      <c r="H90" s="63"/>
      <c r="I90" s="62" t="n">
        <v>23799.18</v>
      </c>
      <c r="J90" s="63" t="n">
        <f aca="false">SUM(H90+I90)</f>
        <v>23799.18</v>
      </c>
    </row>
    <row r="91" customFormat="false" ht="31.5" hidden="false" customHeight="false" outlineLevel="0" collapsed="false">
      <c r="A91" s="24" t="s">
        <v>85</v>
      </c>
      <c r="B91" s="67" t="s">
        <v>221</v>
      </c>
      <c r="C91" s="60" t="s">
        <v>143</v>
      </c>
      <c r="D91" s="66"/>
      <c r="E91" s="68"/>
      <c r="F91" s="25"/>
      <c r="G91" s="62"/>
      <c r="H91" s="63"/>
      <c r="I91" s="62" t="n">
        <v>100</v>
      </c>
      <c r="J91" s="63" t="n">
        <f aca="false">SUM(H91+I91)</f>
        <v>100</v>
      </c>
    </row>
    <row r="92" customFormat="false" ht="63" hidden="false" customHeight="false" outlineLevel="0" collapsed="false">
      <c r="A92" s="32" t="s">
        <v>86</v>
      </c>
      <c r="B92" s="67" t="s">
        <v>222</v>
      </c>
      <c r="C92" s="60" t="s">
        <v>161</v>
      </c>
      <c r="D92" s="66"/>
      <c r="E92" s="68" t="n">
        <v>626.7</v>
      </c>
      <c r="F92" s="25" t="n">
        <f aca="false">SUM(D92+E92)</f>
        <v>626.7</v>
      </c>
      <c r="G92" s="62"/>
      <c r="H92" s="63" t="n">
        <f aca="false">SUM(F92+G92)</f>
        <v>626.7</v>
      </c>
      <c r="I92" s="62"/>
      <c r="J92" s="63" t="n">
        <f aca="false">SUM(H92+I92)</f>
        <v>626.7</v>
      </c>
    </row>
    <row r="93" customFormat="false" ht="63" hidden="false" customHeight="false" outlineLevel="0" collapsed="false">
      <c r="A93" s="32" t="s">
        <v>87</v>
      </c>
      <c r="B93" s="67" t="s">
        <v>223</v>
      </c>
      <c r="C93" s="60" t="s">
        <v>161</v>
      </c>
      <c r="D93" s="66"/>
      <c r="E93" s="68" t="n">
        <v>1768.59</v>
      </c>
      <c r="F93" s="25" t="n">
        <f aca="false">SUM(D93+E93)</f>
        <v>1768.59</v>
      </c>
      <c r="G93" s="62" t="n">
        <v>-102.83</v>
      </c>
      <c r="H93" s="63" t="n">
        <f aca="false">SUM(F93+G93)</f>
        <v>1665.76</v>
      </c>
      <c r="I93" s="62" t="n">
        <v>-41.13</v>
      </c>
      <c r="J93" s="63" t="n">
        <f aca="false">SUM(H93+I93)</f>
        <v>1624.63</v>
      </c>
    </row>
    <row r="94" customFormat="false" ht="31.5" hidden="false" customHeight="false" outlineLevel="0" collapsed="false">
      <c r="A94" s="24" t="s">
        <v>224</v>
      </c>
      <c r="B94" s="67" t="s">
        <v>225</v>
      </c>
      <c r="C94" s="60" t="s">
        <v>161</v>
      </c>
      <c r="D94" s="66"/>
      <c r="E94" s="68"/>
      <c r="F94" s="25"/>
      <c r="G94" s="62" t="n">
        <v>3210.9</v>
      </c>
      <c r="H94" s="63" t="n">
        <f aca="false">SUM(F94+G94)</f>
        <v>3210.9</v>
      </c>
      <c r="I94" s="62"/>
      <c r="J94" s="63" t="n">
        <f aca="false">SUM(H94+I94)</f>
        <v>3210.9</v>
      </c>
    </row>
    <row r="95" customFormat="false" ht="31.5" hidden="false" customHeight="false" outlineLevel="0" collapsed="false">
      <c r="A95" s="24" t="s">
        <v>226</v>
      </c>
      <c r="B95" s="67" t="s">
        <v>227</v>
      </c>
      <c r="C95" s="60" t="s">
        <v>161</v>
      </c>
      <c r="D95" s="66"/>
      <c r="E95" s="68"/>
      <c r="F95" s="25"/>
      <c r="G95" s="62" t="n">
        <v>2490.4</v>
      </c>
      <c r="H95" s="63" t="n">
        <f aca="false">SUM(F95+G95)</f>
        <v>2490.4</v>
      </c>
      <c r="I95" s="62" t="n">
        <v>284.6</v>
      </c>
      <c r="J95" s="63" t="n">
        <f aca="false">SUM(H95+I95)</f>
        <v>2775</v>
      </c>
    </row>
    <row r="96" customFormat="false" ht="31.5" hidden="false" customHeight="false" outlineLevel="0" collapsed="false">
      <c r="A96" s="24" t="s">
        <v>228</v>
      </c>
      <c r="B96" s="67" t="s">
        <v>229</v>
      </c>
      <c r="C96" s="60" t="s">
        <v>161</v>
      </c>
      <c r="D96" s="66"/>
      <c r="E96" s="68"/>
      <c r="F96" s="25"/>
      <c r="G96" s="62" t="n">
        <v>4000</v>
      </c>
      <c r="H96" s="63" t="n">
        <f aca="false">SUM(F96+G96)</f>
        <v>4000</v>
      </c>
      <c r="I96" s="62" t="n">
        <v>-1140</v>
      </c>
      <c r="J96" s="63" t="n">
        <f aca="false">SUM(H96+I96)</f>
        <v>2860</v>
      </c>
    </row>
    <row r="97" customFormat="false" ht="31.5" hidden="false" customHeight="false" outlineLevel="0" collapsed="false">
      <c r="A97" s="24" t="s">
        <v>230</v>
      </c>
      <c r="B97" s="67" t="s">
        <v>231</v>
      </c>
      <c r="C97" s="60" t="s">
        <v>161</v>
      </c>
      <c r="D97" s="66"/>
      <c r="E97" s="68"/>
      <c r="F97" s="25"/>
      <c r="G97" s="62" t="n">
        <v>1286.4</v>
      </c>
      <c r="H97" s="63" t="n">
        <f aca="false">SUM(F97+G97)</f>
        <v>1286.4</v>
      </c>
      <c r="I97" s="62" t="n">
        <v>3140</v>
      </c>
      <c r="J97" s="63" t="n">
        <f aca="false">SUM(H97+I97)</f>
        <v>4426.4</v>
      </c>
    </row>
    <row r="98" customFormat="false" ht="31.5" hidden="false" customHeight="false" outlineLevel="0" collapsed="false">
      <c r="A98" s="24" t="s">
        <v>232</v>
      </c>
      <c r="B98" s="67" t="s">
        <v>233</v>
      </c>
      <c r="C98" s="60" t="s">
        <v>161</v>
      </c>
      <c r="D98" s="66"/>
      <c r="E98" s="68"/>
      <c r="F98" s="25"/>
      <c r="G98" s="62" t="n">
        <v>6000</v>
      </c>
      <c r="H98" s="63" t="n">
        <f aca="false">SUM(F98+G98)</f>
        <v>6000</v>
      </c>
      <c r="I98" s="62" t="n">
        <v>2593.5</v>
      </c>
      <c r="J98" s="63" t="n">
        <f aca="false">SUM(H98+I98)</f>
        <v>8593.5</v>
      </c>
    </row>
    <row r="99" customFormat="false" ht="31.5" hidden="false" customHeight="false" outlineLevel="0" collapsed="false">
      <c r="A99" s="24" t="s">
        <v>234</v>
      </c>
      <c r="B99" s="67" t="s">
        <v>235</v>
      </c>
      <c r="C99" s="60" t="s">
        <v>161</v>
      </c>
      <c r="D99" s="66"/>
      <c r="E99" s="68"/>
      <c r="F99" s="25"/>
      <c r="G99" s="62" t="n">
        <v>700</v>
      </c>
      <c r="H99" s="63" t="n">
        <f aca="false">SUM(F99+G99)</f>
        <v>700</v>
      </c>
      <c r="I99" s="62"/>
      <c r="J99" s="63" t="n">
        <f aca="false">SUM(H99+I99)</f>
        <v>700</v>
      </c>
    </row>
    <row r="100" customFormat="false" ht="31.5" hidden="false" customHeight="false" outlineLevel="0" collapsed="false">
      <c r="A100" s="24" t="s">
        <v>236</v>
      </c>
      <c r="B100" s="67" t="s">
        <v>237</v>
      </c>
      <c r="C100" s="60" t="s">
        <v>161</v>
      </c>
      <c r="D100" s="66"/>
      <c r="E100" s="68"/>
      <c r="F100" s="25"/>
      <c r="G100" s="62" t="n">
        <v>200</v>
      </c>
      <c r="H100" s="63" t="n">
        <f aca="false">SUM(F100+G100)</f>
        <v>200</v>
      </c>
      <c r="I100" s="62" t="n">
        <v>-50.8</v>
      </c>
      <c r="J100" s="63" t="n">
        <f aca="false">SUM(H100+I100)</f>
        <v>149.2</v>
      </c>
    </row>
    <row r="101" customFormat="false" ht="31.5" hidden="false" customHeight="false" outlineLevel="0" collapsed="false">
      <c r="A101" s="24" t="s">
        <v>238</v>
      </c>
      <c r="B101" s="67" t="s">
        <v>239</v>
      </c>
      <c r="C101" s="60" t="s">
        <v>161</v>
      </c>
      <c r="D101" s="66"/>
      <c r="E101" s="68"/>
      <c r="F101" s="25"/>
      <c r="G101" s="62" t="n">
        <v>5517.8</v>
      </c>
      <c r="H101" s="63" t="n">
        <f aca="false">SUM(F101+G101)</f>
        <v>5517.8</v>
      </c>
      <c r="I101" s="62" t="n">
        <v>-785.47</v>
      </c>
      <c r="J101" s="63" t="n">
        <f aca="false">SUM(H101+I101)</f>
        <v>4732.33</v>
      </c>
    </row>
    <row r="102" customFormat="false" ht="31.5" hidden="false" customHeight="false" outlineLevel="0" collapsed="false">
      <c r="A102" s="24" t="s">
        <v>240</v>
      </c>
      <c r="B102" s="67" t="s">
        <v>241</v>
      </c>
      <c r="C102" s="60" t="s">
        <v>161</v>
      </c>
      <c r="D102" s="66"/>
      <c r="E102" s="68"/>
      <c r="F102" s="25"/>
      <c r="G102" s="62" t="n">
        <v>17056.733</v>
      </c>
      <c r="H102" s="63" t="n">
        <f aca="false">SUM(F102+G102)</f>
        <v>17056.733</v>
      </c>
      <c r="I102" s="62" t="n">
        <v>-1799.802</v>
      </c>
      <c r="J102" s="63" t="n">
        <f aca="false">SUM(H102+I102)</f>
        <v>15256.931</v>
      </c>
    </row>
    <row r="103" customFormat="false" ht="31.5" hidden="false" customHeight="false" outlineLevel="0" collapsed="false">
      <c r="A103" s="24" t="s">
        <v>242</v>
      </c>
      <c r="B103" s="67" t="s">
        <v>243</v>
      </c>
      <c r="C103" s="60" t="s">
        <v>161</v>
      </c>
      <c r="D103" s="66"/>
      <c r="E103" s="68"/>
      <c r="F103" s="25"/>
      <c r="G103" s="62" t="n">
        <v>356.767</v>
      </c>
      <c r="H103" s="63" t="n">
        <f aca="false">SUM(F103+G103)</f>
        <v>356.767</v>
      </c>
      <c r="I103" s="62" t="n">
        <v>7298.702</v>
      </c>
      <c r="J103" s="63" t="n">
        <f aca="false">SUM(H103+I103)</f>
        <v>7655.469</v>
      </c>
    </row>
    <row r="104" customFormat="false" ht="47.25" hidden="false" customHeight="false" outlineLevel="0" collapsed="false">
      <c r="A104" s="24" t="s">
        <v>244</v>
      </c>
      <c r="B104" s="67" t="s">
        <v>245</v>
      </c>
      <c r="C104" s="60" t="s">
        <v>161</v>
      </c>
      <c r="D104" s="66"/>
      <c r="E104" s="68"/>
      <c r="F104" s="25"/>
      <c r="G104" s="62" t="n">
        <v>20684.46</v>
      </c>
      <c r="H104" s="63" t="n">
        <f aca="false">SUM(F104+G104)</f>
        <v>20684.46</v>
      </c>
      <c r="I104" s="62"/>
      <c r="J104" s="63" t="n">
        <f aca="false">SUM(H104+I104)</f>
        <v>20684.46</v>
      </c>
    </row>
    <row r="105" customFormat="false" ht="31.5" hidden="false" customHeight="false" outlineLevel="0" collapsed="false">
      <c r="A105" s="22" t="s">
        <v>99</v>
      </c>
      <c r="B105" s="55"/>
      <c r="C105" s="56"/>
      <c r="D105" s="57" t="n">
        <f aca="false">SUM(D106:D109)</f>
        <v>3797</v>
      </c>
      <c r="E105" s="57" t="n">
        <f aca="false">SUM(E106:E110)</f>
        <v>7681.4</v>
      </c>
      <c r="F105" s="34" t="n">
        <f aca="false">SUM(D105+E105)</f>
        <v>11478.4</v>
      </c>
      <c r="G105" s="58" t="n">
        <f aca="false">SUM(G106:G110)</f>
        <v>0</v>
      </c>
      <c r="H105" s="59" t="n">
        <f aca="false">SUM(F105+G105)</f>
        <v>11478.4</v>
      </c>
      <c r="I105" s="58" t="n">
        <f aca="false">SUM(I106:I110)</f>
        <v>0</v>
      </c>
      <c r="J105" s="59" t="n">
        <f aca="false">SUM(H105+I105)</f>
        <v>11478.4</v>
      </c>
    </row>
    <row r="106" customFormat="false" ht="31.5" hidden="false" customHeight="false" outlineLevel="0" collapsed="false">
      <c r="A106" s="24" t="s">
        <v>246</v>
      </c>
      <c r="B106" s="67" t="s">
        <v>247</v>
      </c>
      <c r="C106" s="60" t="s">
        <v>248</v>
      </c>
      <c r="D106" s="68"/>
      <c r="E106" s="70" t="n">
        <v>2793.7</v>
      </c>
      <c r="F106" s="25" t="n">
        <f aca="false">SUM(E106+D106)</f>
        <v>2793.7</v>
      </c>
      <c r="G106" s="62" t="n">
        <v>-2793.7</v>
      </c>
      <c r="H106" s="63" t="n">
        <f aca="false">SUM(F106+G106)</f>
        <v>0</v>
      </c>
      <c r="I106" s="62"/>
      <c r="J106" s="63" t="n">
        <f aca="false">SUM(H106+I106)</f>
        <v>0</v>
      </c>
    </row>
    <row r="107" customFormat="false" ht="78.75" hidden="false" customHeight="false" outlineLevel="0" collapsed="false">
      <c r="A107" s="26" t="s">
        <v>100</v>
      </c>
      <c r="B107" s="67" t="s">
        <v>249</v>
      </c>
      <c r="C107" s="60" t="s">
        <v>248</v>
      </c>
      <c r="D107" s="68"/>
      <c r="E107" s="70"/>
      <c r="F107" s="25"/>
      <c r="G107" s="62" t="n">
        <v>2089.4</v>
      </c>
      <c r="H107" s="63" t="n">
        <f aca="false">SUM(F107+G107)</f>
        <v>2089.4</v>
      </c>
      <c r="I107" s="62"/>
      <c r="J107" s="63" t="n">
        <f aca="false">SUM(H107+I107)</f>
        <v>2089.4</v>
      </c>
    </row>
    <row r="108" customFormat="false" ht="63" hidden="false" customHeight="false" outlineLevel="0" collapsed="false">
      <c r="A108" s="28" t="s">
        <v>101</v>
      </c>
      <c r="B108" s="67" t="s">
        <v>250</v>
      </c>
      <c r="C108" s="60" t="s">
        <v>248</v>
      </c>
      <c r="D108" s="68"/>
      <c r="E108" s="70"/>
      <c r="F108" s="25"/>
      <c r="G108" s="62" t="n">
        <v>704.3</v>
      </c>
      <c r="H108" s="63" t="n">
        <f aca="false">SUM(F108+G108)</f>
        <v>704.3</v>
      </c>
      <c r="I108" s="62"/>
      <c r="J108" s="63" t="n">
        <f aca="false">SUM(H108+I108)</f>
        <v>704.3</v>
      </c>
    </row>
    <row r="109" customFormat="false" ht="47.25" hidden="false" customHeight="false" outlineLevel="0" collapsed="false">
      <c r="A109" s="24" t="s">
        <v>102</v>
      </c>
      <c r="B109" s="60" t="s">
        <v>251</v>
      </c>
      <c r="C109" s="60" t="s">
        <v>145</v>
      </c>
      <c r="D109" s="61" t="n">
        <v>3797</v>
      </c>
      <c r="E109" s="61"/>
      <c r="F109" s="25" t="n">
        <f aca="false">SUM(D109:E109)</f>
        <v>3797</v>
      </c>
      <c r="G109" s="62"/>
      <c r="H109" s="63" t="n">
        <f aca="false">SUM(F109+G109)</f>
        <v>3797</v>
      </c>
      <c r="I109" s="62"/>
      <c r="J109" s="63" t="n">
        <f aca="false">SUM(H109+I109)</f>
        <v>3797</v>
      </c>
    </row>
    <row r="110" customFormat="false" ht="47.25" hidden="false" customHeight="false" outlineLevel="0" collapsed="false">
      <c r="A110" s="32" t="s">
        <v>103</v>
      </c>
      <c r="B110" s="60" t="s">
        <v>252</v>
      </c>
      <c r="C110" s="60" t="s">
        <v>179</v>
      </c>
      <c r="D110" s="61"/>
      <c r="E110" s="61" t="n">
        <v>4887.7</v>
      </c>
      <c r="F110" s="25" t="n">
        <f aca="false">SUM(D110+E110)</f>
        <v>4887.7</v>
      </c>
      <c r="G110" s="62"/>
      <c r="H110" s="63" t="n">
        <f aca="false">SUM(F110+G110)</f>
        <v>4887.7</v>
      </c>
      <c r="I110" s="62"/>
      <c r="J110" s="63" t="n">
        <f aca="false">SUM(H110+I110)</f>
        <v>4887.7</v>
      </c>
    </row>
    <row r="111" customFormat="false" ht="31.5" hidden="false" customHeight="false" outlineLevel="0" collapsed="false">
      <c r="A111" s="22" t="s">
        <v>104</v>
      </c>
      <c r="B111" s="76"/>
      <c r="C111" s="77"/>
      <c r="D111" s="73" t="n">
        <f aca="false">SUM(D112)</f>
        <v>1889.9</v>
      </c>
      <c r="E111" s="73" t="n">
        <f aca="false">SUM(E112)</f>
        <v>-0.03</v>
      </c>
      <c r="F111" s="59" t="n">
        <f aca="false">SUM(F112)</f>
        <v>1889.87</v>
      </c>
      <c r="G111" s="58" t="n">
        <f aca="false">SUM(G112)</f>
        <v>0</v>
      </c>
      <c r="H111" s="59" t="n">
        <f aca="false">SUM(F111+G111)</f>
        <v>1889.87</v>
      </c>
      <c r="I111" s="58" t="n">
        <f aca="false">SUM(I112)</f>
        <v>0</v>
      </c>
      <c r="J111" s="59" t="n">
        <f aca="false">SUM(H111+I111)</f>
        <v>1889.87</v>
      </c>
    </row>
    <row r="112" customFormat="false" ht="31.5" hidden="false" customHeight="false" outlineLevel="0" collapsed="false">
      <c r="A112" s="24" t="s">
        <v>105</v>
      </c>
      <c r="B112" s="60" t="s">
        <v>253</v>
      </c>
      <c r="C112" s="60" t="s">
        <v>119</v>
      </c>
      <c r="D112" s="61" t="n">
        <v>1889.9</v>
      </c>
      <c r="E112" s="61" t="n">
        <v>-0.03</v>
      </c>
      <c r="F112" s="25" t="n">
        <f aca="false">SUM(D112:E112)</f>
        <v>1889.87</v>
      </c>
      <c r="G112" s="62"/>
      <c r="H112" s="63" t="n">
        <f aca="false">SUM(F112+G112)</f>
        <v>1889.87</v>
      </c>
      <c r="I112" s="62"/>
      <c r="J112" s="63" t="n">
        <f aca="false">SUM(H112+I112)</f>
        <v>1889.87</v>
      </c>
    </row>
    <row r="113" customFormat="false" ht="15.75" hidden="false" customHeight="false" outlineLevel="0" collapsed="false">
      <c r="A113" s="40" t="s">
        <v>106</v>
      </c>
      <c r="B113" s="78"/>
      <c r="C113" s="79"/>
      <c r="D113" s="80"/>
      <c r="E113" s="58" t="n">
        <f aca="false">SUM(E114)</f>
        <v>2714.3</v>
      </c>
      <c r="F113" s="59" t="n">
        <f aca="false">SUM(F114)</f>
        <v>2714.3</v>
      </c>
      <c r="G113" s="81" t="n">
        <f aca="false">SUM(G114)</f>
        <v>0</v>
      </c>
      <c r="H113" s="59" t="n">
        <f aca="false">SUM(F113+G113)</f>
        <v>2714.3</v>
      </c>
      <c r="I113" s="58" t="n">
        <f aca="false">SUM(I114)</f>
        <v>0</v>
      </c>
      <c r="J113" s="59" t="n">
        <f aca="false">SUM(H113+I113)</f>
        <v>2714.3</v>
      </c>
    </row>
    <row r="114" customFormat="false" ht="63" hidden="false" customHeight="false" outlineLevel="0" collapsed="false">
      <c r="A114" s="32" t="s">
        <v>107</v>
      </c>
      <c r="B114" s="82" t="s">
        <v>254</v>
      </c>
      <c r="C114" s="60" t="s">
        <v>161</v>
      </c>
      <c r="D114" s="83"/>
      <c r="E114" s="62" t="n">
        <v>2714.3</v>
      </c>
      <c r="F114" s="63" t="n">
        <f aca="false">SUM(E114+D114)</f>
        <v>2714.3</v>
      </c>
      <c r="G114" s="84"/>
      <c r="H114" s="63" t="n">
        <f aca="false">SUM(F114+G114)</f>
        <v>2714.3</v>
      </c>
      <c r="I114" s="62"/>
      <c r="J114" s="63" t="n">
        <f aca="false">SUM(H114+I114)</f>
        <v>2714.3</v>
      </c>
    </row>
  </sheetData>
  <mergeCells count="1">
    <mergeCell ref="A5:F5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5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8-09-07T06:04:27Z</cp:lastPrinted>
  <dcterms:modified xsi:type="dcterms:W3CDTF">2018-09-21T07:04:04Z</dcterms:modified>
  <cp:revision>0</cp:revision>
  <dc:subject/>
  <dc:title/>
</cp:coreProperties>
</file>