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1.12.2018 № 342</t>
  </si>
  <si>
    <t xml:space="preserve">ПРОГНОЗИРУЕМЫЕ ПОСТУПЛЕНИЯ ДОХОДОВ</t>
  </si>
  <si>
    <t xml:space="preserve">В БЮДЖЕТ ГАТЧИНСКОГО МУНИЦИПАЛЬНОГО РАЙОНА НА 2018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2061400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748793.5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1871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1871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5578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5578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527891.7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443791.3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80065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235.4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800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819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12606.5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133698.1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2.1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61480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57160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79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14000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241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28382.1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28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740.2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88258.5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658.5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52450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3515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/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2273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37797.6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v>3914953.6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48885.7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 t="n">
        <v>101875.5</v>
      </c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348713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3200684.7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281960.5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281929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1.5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 t="n">
        <v>214794.8</v>
      </c>
    </row>
    <row r="50" customFormat="false" ht="15" hidden="false" customHeight="false" outlineLevel="0" collapsed="false">
      <c r="A50" s="14"/>
      <c r="B50" s="32" t="s">
        <v>82</v>
      </c>
      <c r="C50" s="16" t="n">
        <v>110200.3</v>
      </c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5976353.6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ушкина Ирина Евгеньевна</cp:lastModifiedBy>
  <cp:lastPrinted>2018-12-11T15:00:04Z</cp:lastPrinted>
  <dcterms:modified xsi:type="dcterms:W3CDTF">2018-12-26T10:07:34Z</dcterms:modified>
  <cp:revision>0</cp:revision>
  <dc:subject/>
  <dc:title/>
</cp:coreProperties>
</file>