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74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32.4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583.3</v>
      </c>
      <c r="D8" s="13" t="n">
        <v>583.3</v>
      </c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0</v>
      </c>
      <c r="D9" s="13" t="n">
        <v>1305.8</v>
      </c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481</v>
      </c>
      <c r="D10" s="13" t="n">
        <v>0</v>
      </c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252.9</v>
      </c>
      <c r="D11" s="13" t="n">
        <v>4068.7</v>
      </c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3184.6</v>
      </c>
      <c r="D12" s="13" t="n">
        <v>3184.6</v>
      </c>
      <c r="E12" s="13"/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99.7</v>
      </c>
      <c r="D13" s="13" t="n">
        <v>599.7</v>
      </c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1289.4</v>
      </c>
      <c r="D14" s="13" t="n">
        <v>1289.4</v>
      </c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00.5</v>
      </c>
      <c r="D15" s="13" t="n">
        <v>1600.5</v>
      </c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1062.2</v>
      </c>
      <c r="D16" s="13" t="n">
        <v>1062.2</v>
      </c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0</v>
      </c>
      <c r="D17" s="13" t="n">
        <v>636.5</v>
      </c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0</v>
      </c>
      <c r="D18" s="13" t="n">
        <v>775.7</v>
      </c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0</v>
      </c>
      <c r="D19" s="13" t="n">
        <v>1072.5</v>
      </c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121.6</v>
      </c>
      <c r="D20" s="13" t="n">
        <v>1121.6</v>
      </c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2390.5</v>
      </c>
      <c r="D21" s="13" t="n">
        <v>0</v>
      </c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1391.7</v>
      </c>
      <c r="D22" s="13" t="n">
        <v>0</v>
      </c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1221.9</v>
      </c>
      <c r="D23" s="13" t="n">
        <v>0</v>
      </c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822.8</v>
      </c>
      <c r="D24" s="13" t="n">
        <v>822.8</v>
      </c>
      <c r="E24" s="13"/>
    </row>
    <row r="25" customFormat="false" ht="15.75" hidden="false" customHeight="false" outlineLevel="0" collapsed="false">
      <c r="A25" s="11"/>
      <c r="B25" s="12" t="s">
        <v>44</v>
      </c>
      <c r="C25" s="13"/>
      <c r="D25" s="13"/>
      <c r="E25" s="13" t="n">
        <v>20000</v>
      </c>
    </row>
    <row r="26" customFormat="false" ht="20.45" hidden="false" customHeight="true" outlineLevel="0" collapsed="false">
      <c r="A26" s="11"/>
      <c r="B26" s="9" t="s">
        <v>45</v>
      </c>
      <c r="C26" s="13" t="n">
        <f aca="false">SUM(C8:C25)</f>
        <v>20002.1</v>
      </c>
      <c r="D26" s="13" t="n">
        <f aca="false">SUM(D8:D25)</f>
        <v>18123.3</v>
      </c>
      <c r="E26" s="13" t="n">
        <f aca="false">SUM(E8:E25)</f>
        <v>200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19-10-14T08:35:11Z</dcterms:modified>
  <cp:revision>0</cp:revision>
  <dc:subject/>
  <dc:title/>
</cp:coreProperties>
</file>