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 17
к решению совета депутатов
Гатчинского муниципального района
от .11.2019 №  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20 год и на плановый период 2021 и 2022 годов</t>
  </si>
  <si>
    <t xml:space="preserve">Наименование объектов</t>
  </si>
  <si>
    <t xml:space="preserve">Ассигнования 
на 2020 год, 
тыс. руб.</t>
  </si>
  <si>
    <t xml:space="preserve">Ассигнования 
на 2021 год, 
тыс. руб.</t>
  </si>
  <si>
    <t xml:space="preserve">Ассигнования 
на 2022 год, 
тыс. руб.</t>
  </si>
  <si>
    <t xml:space="preserve">Администрация Гатчинского муниципального района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дпрограмма "Развитие дошкольного образования" </t>
  </si>
  <si>
    <t xml:space="preserve">Развитие инфраструктуры дошкольного образования </t>
  </si>
  <si>
    <t xml:space="preserve">Строительство здания детского сада на 220 мест по адресу: Гатчинский район, дер.Малое Верево, ул.Кутышева, д.13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"</t>
  </si>
  <si>
    <t xml:space="preserve">Предоставление служебных жилых помещений работникам бюджетной сферы </t>
  </si>
  <si>
    <t xml:space="preserve">Приобрет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Приобретение жилых помещений детям-сиротам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" </t>
  </si>
  <si>
    <t xml:space="preserve">Реконструкция и (или) создание объектов недвижимого имущества (бизнес-инкубаторов), включая разработку проектно-сметной документации 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Мероприятия по строительству и реконструкции объектов водоснабжения, водоотведения и очистке сточных вод </t>
  </si>
  <si>
    <t xml:space="preserve">Строительство инженерных сетей водоснабжения и водоотведения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Строительство канализационного коллектора от п. Дружная Горка до дер. Лампово</t>
  </si>
  <si>
    <t xml:space="preserve">Строительство КОС в Кобринском сельском поселении п. Высокоключевой</t>
  </si>
  <si>
    <t xml:space="preserve">Строительство канализационных очистных сооружений в д.Сяськелево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сетей водоотведения к жилым домам по ул.Пушкина, пос.Тайцы</t>
  </si>
  <si>
    <t xml:space="preserve">Строительство системы водоотведения и водоснабжения к жилым домам по адресу: п. Сусанино, Павловский пр, 60а, ул. 5я линия, 60, ул. 6я линия, 69,71</t>
  </si>
  <si>
    <t xml:space="preserve">Строительство ЛОС и инженерных сетей для многоквартирного жилого дома по адресу: д. Антелево, ул. Строителей, 1б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Разработка проектной и рабочей документации, в том числе предпроектная подготовка по объекту: "Строительство канализационных очистных сооружений в д.Сяськелево"</t>
  </si>
  <si>
    <t xml:space="preserve">Проектирование инженерных сетей водоснабжения и водоотведения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Разработка проектной и рабочей документации, в том числе предпроектные работы, по объекту «Строительство инженерных сетей к ФОК, Пождепо, ФАП в п.Войсковицы»</t>
  </si>
  <si>
    <t xml:space="preserve">Строительство сетей холодного водоснабжения к жилым домам по ул.Железнодорожная в пос. Кобралово</t>
  </si>
  <si>
    <t xml:space="preserve">Разработка проектно-сметной документации, в т.ч. изыскательские работы по объекту «Строительство сетей водоотведения к жилым домам по ул.Пушкина, п.Тайцы»</t>
  </si>
  <si>
    <t xml:space="preserve">Реконструкция канализационной системы и коллектора в п.Вырица</t>
  </si>
  <si>
    <t xml:space="preserve">Подпрограмма "Газоснабжение Гатчинского муниципального района" </t>
  </si>
  <si>
    <t xml:space="preserve">Разработка проектно-сметной документации 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Распределительный газопровод с.Воскресенское</t>
  </si>
  <si>
    <t xml:space="preserve">Распределительный газопровод д.Куровицы</t>
  </si>
  <si>
    <t xml:space="preserve">Подпрограмма "Строительство, реконструкция, ремонт и содержание автомобильных дорог местного значения" </t>
  </si>
  <si>
    <t xml:space="preserve">Строительство и реконструкция элементов наружного освещения в границах населенных пунктов на участках автомобильных дорог </t>
  </si>
  <si>
    <t xml:space="preserve">Строительство и реконструкция элементов наружного освещения в границах населенных пунктов на участках автомобильной дороги "Верево-Коммолово-Бугры-Романовка"</t>
  </si>
  <si>
    <t xml:space="preserve">Строительство и реконструкция элементов наружного освещения в границах населенных пунктов на участках автомобильной дороги "Мариенбург-Педлино-Котельниково-Черново", в т.ч. Разработка проектно-сметной докумен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20.13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84.6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5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customFormat="false" ht="15.75" hidden="false" customHeight="false" outlineLevel="0" collapsed="false">
      <c r="A4" s="12" t="s">
        <v>6</v>
      </c>
      <c r="B4" s="13" t="n">
        <f aca="false">B5+B17+B10</f>
        <v>143481.4</v>
      </c>
      <c r="C4" s="13" t="n">
        <f aca="false">C5+C17+C10</f>
        <v>287881.4</v>
      </c>
      <c r="D4" s="13" t="n">
        <f aca="false">D5+D17+D10</f>
        <v>229810.3</v>
      </c>
    </row>
    <row r="5" customFormat="false" ht="31.5" hidden="false" customHeight="false" outlineLevel="0" collapsed="false">
      <c r="A5" s="12" t="s">
        <v>7</v>
      </c>
      <c r="B5" s="13" t="n">
        <v>44444</v>
      </c>
      <c r="C5" s="13" t="n">
        <v>144444</v>
      </c>
      <c r="D5" s="13" t="n">
        <v>107150</v>
      </c>
    </row>
    <row r="6" customFormat="false" ht="15.75" hidden="false" customHeight="false" outlineLevel="0" collapsed="false">
      <c r="A6" s="12" t="s">
        <v>8</v>
      </c>
      <c r="B6" s="13" t="n">
        <f aca="false">B7</f>
        <v>44444</v>
      </c>
      <c r="C6" s="13" t="n">
        <f aca="false">C7</f>
        <v>144444</v>
      </c>
      <c r="D6" s="13" t="n">
        <f aca="false">D7</f>
        <v>107150</v>
      </c>
    </row>
    <row r="7" customFormat="false" ht="15.75" hidden="false" customHeight="false" outlineLevel="0" collapsed="false">
      <c r="A7" s="12" t="s">
        <v>9</v>
      </c>
      <c r="B7" s="13" t="n">
        <f aca="false">SUM(B8:B9)</f>
        <v>44444</v>
      </c>
      <c r="C7" s="13" t="n">
        <f aca="false">SUM(C8:C9)</f>
        <v>144444</v>
      </c>
      <c r="D7" s="13" t="n">
        <f aca="false">SUM(D8:D9)</f>
        <v>107150</v>
      </c>
    </row>
    <row r="8" customFormat="false" ht="31.5" hidden="false" customHeight="false" outlineLevel="0" collapsed="false">
      <c r="A8" s="14" t="s">
        <v>10</v>
      </c>
      <c r="B8" s="13" t="n">
        <v>40000</v>
      </c>
      <c r="C8" s="13" t="n">
        <v>130000</v>
      </c>
      <c r="D8" s="13" t="n">
        <v>96434</v>
      </c>
    </row>
    <row r="9" customFormat="false" ht="31.5" hidden="false" customHeight="false" outlineLevel="0" collapsed="false">
      <c r="A9" s="14" t="s">
        <v>10</v>
      </c>
      <c r="B9" s="13" t="n">
        <v>4444</v>
      </c>
      <c r="C9" s="13" t="n">
        <v>14444</v>
      </c>
      <c r="D9" s="13" t="n">
        <v>10716</v>
      </c>
    </row>
    <row r="10" customFormat="false" ht="47.25" hidden="false" customHeight="false" outlineLevel="0" collapsed="false">
      <c r="A10" s="12" t="s">
        <v>11</v>
      </c>
      <c r="B10" s="13" t="n">
        <f aca="false">B11+B14</f>
        <v>76737.4</v>
      </c>
      <c r="C10" s="13" t="n">
        <f aca="false">C11+C14</f>
        <v>76737.4</v>
      </c>
      <c r="D10" s="13" t="n">
        <f aca="false">D11+D14</f>
        <v>74988.3</v>
      </c>
    </row>
    <row r="11" customFormat="false" ht="31.5" hidden="false" customHeight="false" outlineLevel="0" collapsed="false">
      <c r="A11" s="15" t="s">
        <v>12</v>
      </c>
      <c r="B11" s="13" t="n">
        <f aca="false">B12</f>
        <v>15000</v>
      </c>
      <c r="C11" s="13" t="n">
        <f aca="false">C12</f>
        <v>15000</v>
      </c>
      <c r="D11" s="13" t="n">
        <f aca="false">D12</f>
        <v>15000</v>
      </c>
    </row>
    <row r="12" customFormat="false" ht="15.75" hidden="false" customHeight="false" outlineLevel="0" collapsed="false">
      <c r="A12" s="15" t="s">
        <v>13</v>
      </c>
      <c r="B12" s="13" t="n">
        <f aca="false">B13</f>
        <v>15000</v>
      </c>
      <c r="C12" s="13" t="n">
        <f aca="false">C13</f>
        <v>15000</v>
      </c>
      <c r="D12" s="13" t="n">
        <f aca="false">D13</f>
        <v>15000</v>
      </c>
    </row>
    <row r="13" customFormat="false" ht="15.75" hidden="false" customHeight="false" outlineLevel="0" collapsed="false">
      <c r="A13" s="14" t="s">
        <v>14</v>
      </c>
      <c r="B13" s="13" t="n">
        <v>15000</v>
      </c>
      <c r="C13" s="13" t="n">
        <v>15000</v>
      </c>
      <c r="D13" s="13" t="n">
        <v>15000</v>
      </c>
    </row>
    <row r="14" customFormat="false" ht="78.75" hidden="false" customHeight="false" outlineLevel="0" collapsed="false">
      <c r="A14" s="15" t="s">
        <v>15</v>
      </c>
      <c r="B14" s="13" t="n">
        <f aca="false">B15</f>
        <v>61737.4</v>
      </c>
      <c r="C14" s="13" t="n">
        <f aca="false">C15</f>
        <v>61737.4</v>
      </c>
      <c r="D14" s="13" t="n">
        <f aca="false">D15</f>
        <v>59988.3</v>
      </c>
    </row>
    <row r="15" customFormat="false" ht="47.25" hidden="false" customHeight="false" outlineLevel="0" collapsed="false">
      <c r="A15" s="15" t="s">
        <v>16</v>
      </c>
      <c r="B15" s="13" t="n">
        <f aca="false">B16</f>
        <v>61737.4</v>
      </c>
      <c r="C15" s="13" t="n">
        <f aca="false">C16</f>
        <v>61737.4</v>
      </c>
      <c r="D15" s="13" t="n">
        <f aca="false">D16</f>
        <v>59988.3</v>
      </c>
    </row>
    <row r="16" customFormat="false" ht="15.75" hidden="false" customHeight="false" outlineLevel="0" collapsed="false">
      <c r="A16" s="14" t="s">
        <v>17</v>
      </c>
      <c r="B16" s="13" t="n">
        <f aca="false">59988.3+1749.1</f>
        <v>61737.4</v>
      </c>
      <c r="C16" s="13" t="n">
        <f aca="false">59988.3+1749.1</f>
        <v>61737.4</v>
      </c>
      <c r="D16" s="13" t="n">
        <v>59988.3</v>
      </c>
    </row>
    <row r="17" customFormat="false" ht="47.25" hidden="false" customHeight="false" outlineLevel="0" collapsed="false">
      <c r="A17" s="12" t="s">
        <v>18</v>
      </c>
      <c r="B17" s="13" t="n">
        <f aca="false">B18</f>
        <v>22300</v>
      </c>
      <c r="C17" s="13" t="n">
        <f aca="false">C18</f>
        <v>66700</v>
      </c>
      <c r="D17" s="13" t="n">
        <f aca="false">D18</f>
        <v>47672</v>
      </c>
    </row>
    <row r="18" customFormat="false" ht="31.5" hidden="false" customHeight="false" outlineLevel="0" collapsed="false">
      <c r="A18" s="12" t="s">
        <v>19</v>
      </c>
      <c r="B18" s="13" t="n">
        <f aca="false">B19</f>
        <v>22300</v>
      </c>
      <c r="C18" s="13" t="n">
        <f aca="false">C19</f>
        <v>66700</v>
      </c>
      <c r="D18" s="13" t="n">
        <f aca="false">D19</f>
        <v>47672</v>
      </c>
    </row>
    <row r="19" customFormat="false" ht="31.5" hidden="false" customHeight="false" outlineLevel="0" collapsed="false">
      <c r="A19" s="15" t="s">
        <v>20</v>
      </c>
      <c r="B19" s="13" t="n">
        <f aca="false">B20</f>
        <v>22300</v>
      </c>
      <c r="C19" s="13" t="n">
        <f aca="false">C20</f>
        <v>66700</v>
      </c>
      <c r="D19" s="13" t="n">
        <f aca="false">D20</f>
        <v>47672</v>
      </c>
    </row>
    <row r="20" customFormat="false" ht="47.25" hidden="false" customHeight="false" outlineLevel="0" collapsed="false">
      <c r="A20" s="14" t="s">
        <v>21</v>
      </c>
      <c r="B20" s="13" t="n">
        <f aca="false">20000+2300</f>
        <v>22300</v>
      </c>
      <c r="C20" s="13" t="n">
        <f aca="false">60000+6700</f>
        <v>66700</v>
      </c>
      <c r="D20" s="13" t="n">
        <f aca="false">42872+4800</f>
        <v>47672</v>
      </c>
    </row>
    <row r="21" customFormat="false" ht="31.5" hidden="false" customHeight="false" outlineLevel="0" collapsed="false">
      <c r="A21" s="12" t="s">
        <v>22</v>
      </c>
      <c r="B21" s="13" t="n">
        <f aca="false">B22</f>
        <v>118507.4</v>
      </c>
      <c r="C21" s="13" t="n">
        <f aca="false">C22</f>
        <v>92009.6</v>
      </c>
      <c r="D21" s="13" t="n">
        <f aca="false">D22</f>
        <v>22000</v>
      </c>
    </row>
    <row r="22" s="4" customFormat="true" ht="63" hidden="false" customHeight="false" outlineLevel="0" collapsed="false">
      <c r="A22" s="12" t="s">
        <v>23</v>
      </c>
      <c r="B22" s="13" t="n">
        <f aca="false">B23+B42+B47</f>
        <v>118507.4</v>
      </c>
      <c r="C22" s="13" t="n">
        <f aca="false">C23+C42+C47</f>
        <v>92009.6</v>
      </c>
      <c r="D22" s="13" t="n">
        <f aca="false">D23+D42+D47</f>
        <v>22000</v>
      </c>
    </row>
    <row r="23" s="4" customFormat="true" ht="47.25" hidden="false" customHeight="false" outlineLevel="0" collapsed="false">
      <c r="A23" s="15" t="s">
        <v>24</v>
      </c>
      <c r="B23" s="13" t="n">
        <f aca="false">B24+B33</f>
        <v>85862.8</v>
      </c>
      <c r="C23" s="13" t="n">
        <f aca="false">C24+C33</f>
        <v>19450</v>
      </c>
      <c r="D23" s="13" t="n">
        <f aca="false">D24+D33</f>
        <v>22000</v>
      </c>
    </row>
    <row r="24" s="4" customFormat="true" ht="31.5" hidden="false" customHeight="false" outlineLevel="0" collapsed="false">
      <c r="A24" s="15" t="s">
        <v>25</v>
      </c>
      <c r="B24" s="13" t="n">
        <f aca="false">SUM(B25:B32)</f>
        <v>72870.9</v>
      </c>
      <c r="C24" s="13" t="n">
        <f aca="false">SUM(C25:C32)</f>
        <v>13950</v>
      </c>
      <c r="D24" s="13" t="n">
        <f aca="false">SUM(D25:D32)</f>
        <v>18000</v>
      </c>
    </row>
    <row r="25" customFormat="false" ht="63" hidden="false" customHeight="false" outlineLevel="0" collapsed="false">
      <c r="A25" s="16" t="s">
        <v>26</v>
      </c>
      <c r="B25" s="13" t="n">
        <v>300</v>
      </c>
      <c r="C25" s="13"/>
      <c r="D25" s="13"/>
    </row>
    <row r="26" customFormat="false" ht="31.5" hidden="false" customHeight="false" outlineLevel="0" collapsed="false">
      <c r="A26" s="14" t="s">
        <v>27</v>
      </c>
      <c r="B26" s="13" t="n">
        <f aca="false">6785.7+51000</f>
        <v>57785.7</v>
      </c>
      <c r="C26" s="13"/>
      <c r="D26" s="13"/>
    </row>
    <row r="27" customFormat="false" ht="15.75" hidden="false" customHeight="false" outlineLevel="0" collapsed="false">
      <c r="A27" s="14" t="s">
        <v>28</v>
      </c>
      <c r="B27" s="13" t="n">
        <v>14785.2</v>
      </c>
      <c r="C27" s="13"/>
      <c r="D27" s="13"/>
    </row>
    <row r="28" customFormat="false" ht="15.75" hidden="false" customHeight="false" outlineLevel="0" collapsed="false">
      <c r="A28" s="14" t="s">
        <v>29</v>
      </c>
      <c r="B28" s="13"/>
      <c r="C28" s="13" t="n">
        <v>2000</v>
      </c>
      <c r="D28" s="13" t="n">
        <v>18000</v>
      </c>
    </row>
    <row r="29" customFormat="false" ht="31.5" hidden="false" customHeight="false" outlineLevel="0" collapsed="false">
      <c r="A29" s="14" t="s">
        <v>30</v>
      </c>
      <c r="B29" s="13"/>
      <c r="C29" s="13" t="n">
        <v>2130</v>
      </c>
      <c r="D29" s="13"/>
    </row>
    <row r="30" customFormat="false" ht="15.75" hidden="false" customHeight="false" outlineLevel="0" collapsed="false">
      <c r="A30" s="14" t="s">
        <v>31</v>
      </c>
      <c r="B30" s="13"/>
      <c r="C30" s="13" t="n">
        <v>1820</v>
      </c>
      <c r="D30" s="13"/>
    </row>
    <row r="31" customFormat="false" ht="31.5" hidden="false" customHeight="false" outlineLevel="0" collapsed="false">
      <c r="A31" s="14" t="s">
        <v>32</v>
      </c>
      <c r="B31" s="13"/>
      <c r="C31" s="13" t="n">
        <v>7000</v>
      </c>
      <c r="D31" s="13"/>
    </row>
    <row r="32" customFormat="false" ht="31.5" hidden="false" customHeight="false" outlineLevel="0" collapsed="false">
      <c r="A32" s="14" t="s">
        <v>33</v>
      </c>
      <c r="B32" s="13"/>
      <c r="C32" s="13" t="n">
        <v>1000</v>
      </c>
      <c r="D32" s="13"/>
    </row>
    <row r="33" customFormat="false" ht="31.5" hidden="false" customHeight="false" outlineLevel="0" collapsed="false">
      <c r="A33" s="15" t="s">
        <v>34</v>
      </c>
      <c r="B33" s="13" t="n">
        <f aca="false">SUM(B34:B41)</f>
        <v>12991.9</v>
      </c>
      <c r="C33" s="13" t="n">
        <f aca="false">SUM(C34:C41)</f>
        <v>5500</v>
      </c>
      <c r="D33" s="13" t="n">
        <f aca="false">SUM(D34:D41)</f>
        <v>4000</v>
      </c>
    </row>
    <row r="34" customFormat="false" ht="47.25" hidden="false" customHeight="false" outlineLevel="0" collapsed="false">
      <c r="A34" s="14" t="s">
        <v>35</v>
      </c>
      <c r="B34" s="13" t="n">
        <v>3500</v>
      </c>
      <c r="C34" s="13"/>
      <c r="D34" s="13"/>
    </row>
    <row r="35" customFormat="false" ht="63" hidden="false" customHeight="false" outlineLevel="0" collapsed="false">
      <c r="A35" s="16" t="s">
        <v>36</v>
      </c>
      <c r="B35" s="13" t="n">
        <v>450</v>
      </c>
      <c r="C35" s="13"/>
      <c r="D35" s="13"/>
    </row>
    <row r="36" customFormat="false" ht="47.25" hidden="false" customHeight="false" outlineLevel="0" collapsed="false">
      <c r="A36" s="14" t="s">
        <v>37</v>
      </c>
      <c r="B36" s="13" t="n">
        <v>551.8</v>
      </c>
      <c r="C36" s="13"/>
      <c r="D36" s="13"/>
    </row>
    <row r="37" customFormat="false" ht="31.5" hidden="false" customHeight="false" outlineLevel="0" collapsed="false">
      <c r="A37" s="14" t="s">
        <v>38</v>
      </c>
      <c r="B37" s="13" t="n">
        <v>2000</v>
      </c>
      <c r="C37" s="13" t="n">
        <v>4500</v>
      </c>
      <c r="D37" s="13"/>
    </row>
    <row r="38" customFormat="false" ht="47.25" hidden="false" customHeight="false" outlineLevel="0" collapsed="false">
      <c r="A38" s="14" t="s">
        <v>39</v>
      </c>
      <c r="B38" s="13" t="n">
        <v>595.1</v>
      </c>
      <c r="C38" s="13"/>
      <c r="D38" s="13"/>
    </row>
    <row r="39" customFormat="false" ht="31.5" hidden="false" customHeight="false" outlineLevel="0" collapsed="false">
      <c r="A39" s="14" t="s">
        <v>32</v>
      </c>
      <c r="B39" s="13" t="n">
        <v>4445</v>
      </c>
      <c r="C39" s="13"/>
      <c r="D39" s="13"/>
    </row>
    <row r="40" customFormat="false" ht="31.5" hidden="false" customHeight="false" outlineLevel="0" collapsed="false">
      <c r="A40" s="14" t="s">
        <v>33</v>
      </c>
      <c r="B40" s="13" t="n">
        <v>1450</v>
      </c>
      <c r="C40" s="13"/>
      <c r="D40" s="13"/>
    </row>
    <row r="41" customFormat="false" ht="15.75" hidden="false" customHeight="false" outlineLevel="0" collapsed="false">
      <c r="A41" s="14" t="s">
        <v>40</v>
      </c>
      <c r="B41" s="13"/>
      <c r="C41" s="13" t="n">
        <v>1000</v>
      </c>
      <c r="D41" s="13" t="n">
        <v>4000</v>
      </c>
    </row>
    <row r="42" customFormat="false" ht="15.75" hidden="false" customHeight="false" outlineLevel="0" collapsed="false">
      <c r="A42" s="15" t="s">
        <v>41</v>
      </c>
      <c r="B42" s="13" t="n">
        <f aca="false">B43</f>
        <v>28244.6</v>
      </c>
      <c r="C42" s="13" t="n">
        <f aca="false">C43</f>
        <v>72559.6</v>
      </c>
      <c r="D42" s="13" t="n">
        <f aca="false">D43</f>
        <v>0</v>
      </c>
    </row>
    <row r="43" customFormat="false" ht="15.75" hidden="false" customHeight="false" outlineLevel="0" collapsed="false">
      <c r="A43" s="15" t="s">
        <v>42</v>
      </c>
      <c r="B43" s="13" t="n">
        <f aca="false">SUM(B44:B46)</f>
        <v>28244.6</v>
      </c>
      <c r="C43" s="13" t="n">
        <f aca="false">SUM(C44:C46)</f>
        <v>72559.6</v>
      </c>
      <c r="D43" s="13" t="n">
        <f aca="false">SUM(D44:D46)</f>
        <v>0</v>
      </c>
    </row>
    <row r="44" customFormat="false" ht="31.5" hidden="false" customHeight="false" outlineLevel="0" collapsed="false">
      <c r="A44" s="14" t="s">
        <v>43</v>
      </c>
      <c r="B44" s="13" t="n">
        <v>5212.1</v>
      </c>
      <c r="C44" s="13"/>
      <c r="D44" s="13"/>
    </row>
    <row r="45" customFormat="false" ht="15.75" hidden="false" customHeight="false" outlineLevel="0" collapsed="false">
      <c r="A45" s="14" t="s">
        <v>44</v>
      </c>
      <c r="B45" s="13" t="n">
        <f aca="false">1924.4+10468.1</f>
        <v>12392.5</v>
      </c>
      <c r="C45" s="13" t="n">
        <v>62559.6</v>
      </c>
      <c r="D45" s="13"/>
    </row>
    <row r="46" customFormat="false" ht="15.75" hidden="false" customHeight="false" outlineLevel="0" collapsed="false">
      <c r="A46" s="14" t="s">
        <v>45</v>
      </c>
      <c r="B46" s="13" t="n">
        <v>10640</v>
      </c>
      <c r="C46" s="13" t="n">
        <v>10000</v>
      </c>
      <c r="D46" s="13"/>
    </row>
    <row r="47" customFormat="false" ht="31.5" hidden="false" customHeight="false" outlineLevel="0" collapsed="false">
      <c r="A47" s="15" t="s">
        <v>46</v>
      </c>
      <c r="B47" s="13" t="n">
        <f aca="false">B48</f>
        <v>4400</v>
      </c>
      <c r="C47" s="13" t="n">
        <f aca="false">C48</f>
        <v>0</v>
      </c>
      <c r="D47" s="13" t="n">
        <f aca="false">D48</f>
        <v>0</v>
      </c>
    </row>
    <row r="48" customFormat="false" ht="31.5" hidden="false" customHeight="false" outlineLevel="0" collapsed="false">
      <c r="A48" s="15" t="s">
        <v>47</v>
      </c>
      <c r="B48" s="13" t="n">
        <f aca="false">SUM(B49:B50)</f>
        <v>4400</v>
      </c>
      <c r="C48" s="13" t="n">
        <f aca="false">SUM(C49:C50)</f>
        <v>0</v>
      </c>
      <c r="D48" s="13" t="n">
        <f aca="false">SUM(D49:D50)</f>
        <v>0</v>
      </c>
    </row>
    <row r="49" customFormat="false" ht="47.25" hidden="false" customHeight="false" outlineLevel="0" collapsed="false">
      <c r="A49" s="14" t="s">
        <v>48</v>
      </c>
      <c r="B49" s="13" t="n">
        <v>2200</v>
      </c>
      <c r="C49" s="13"/>
      <c r="D49" s="13"/>
    </row>
    <row r="50" customFormat="false" ht="47.25" hidden="false" customHeight="false" outlineLevel="0" collapsed="false">
      <c r="A50" s="14" t="s">
        <v>49</v>
      </c>
      <c r="B50" s="13" t="n">
        <v>2200</v>
      </c>
      <c r="C50" s="13"/>
      <c r="D50" s="13"/>
    </row>
    <row r="51" customFormat="false" ht="15.75" hidden="false" customHeight="false" outlineLevel="0" collapsed="false">
      <c r="A51" s="17" t="s">
        <v>50</v>
      </c>
      <c r="B51" s="18" t="n">
        <v>261988.8</v>
      </c>
      <c r="C51" s="18" t="n">
        <v>379891</v>
      </c>
      <c r="D51" s="18" t="n">
        <v>251810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9T10:47:35Z</cp:lastPrinted>
  <dcterms:modified xsi:type="dcterms:W3CDTF">2019-10-29T10:47:38Z</dcterms:modified>
  <cp:revision>0</cp:revision>
  <dc:subject/>
  <dc:title/>
</cp:coreProperties>
</file>