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8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Приложение 3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2 год</t>
  </si>
  <si>
    <t xml:space="preserve">Таблица 1 
к приложению 3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18 год(форма 5-МН)</t>
  </si>
  <si>
    <t xml:space="preserve">Налоговая база по налогу на имущество за 2018 год (форма 5-МН)</t>
  </si>
  <si>
    <t xml:space="preserve">Налоговая база по НДФЛ за 2018 год (форма 5-НДФЛ)</t>
  </si>
  <si>
    <t xml:space="preserve">Налоговая база по НДФЛ за 2018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 - 261,6</t>
  </si>
  <si>
    <t xml:space="preserve">Таблица 2
к приложению 3 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19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2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0 год</t>
  </si>
  <si>
    <t xml:space="preserve">Дотация из ОБ и МБ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3 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18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ЕСХН - 979,7</t>
  </si>
  <si>
    <t xml:space="preserve">Таблица 4
к приложению 3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0 год</t>
  </si>
  <si>
    <t xml:space="preserve">Всего дотация из ОБ</t>
  </si>
  <si>
    <t xml:space="preserve">Таблица 5 
к приложению 3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19, чел.</t>
  </si>
  <si>
    <t xml:space="preserve">Сумма дотации из РФФПП, 
тыс.руб.</t>
  </si>
  <si>
    <t xml:space="preserve">3=2*итого3/итого2</t>
  </si>
  <si>
    <t xml:space="preserve">городские поселения</t>
  </si>
  <si>
    <t xml:space="preserve">Нkiгп</t>
  </si>
  <si>
    <t xml:space="preserve">Дkгп</t>
  </si>
  <si>
    <t xml:space="preserve">сельские поселения</t>
  </si>
  <si>
    <t xml:space="preserve">Нkiсп</t>
  </si>
  <si>
    <t xml:space="preserve">Дkс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E30" activeCellId="0" sqref="E29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10" min="4" style="3" width="15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1655</v>
      </c>
      <c r="C6" s="15" t="n">
        <v>2293</v>
      </c>
      <c r="D6" s="15" t="n">
        <v>128081639</v>
      </c>
      <c r="E6" s="15" t="n">
        <v>900</v>
      </c>
      <c r="F6" s="15" t="n">
        <v>0</v>
      </c>
      <c r="G6" s="15" t="n">
        <v>492</v>
      </c>
      <c r="H6" s="15" t="n">
        <v>0</v>
      </c>
      <c r="I6" s="15" t="n">
        <v>162852</v>
      </c>
      <c r="J6" s="16" t="n">
        <f aca="false">SUM(D6:I6)</f>
        <v>128245883</v>
      </c>
      <c r="K6" s="16" t="n">
        <f aca="false">(J6*13%)/1000</f>
        <v>16671.96479</v>
      </c>
      <c r="L6" s="17" t="n">
        <f aca="false">B6+C6+K6</f>
        <v>60619.96479</v>
      </c>
      <c r="M6" s="18" t="n">
        <f aca="false">M$12*(B6/B$12)</f>
        <v>57690.6503094762</v>
      </c>
      <c r="N6" s="18" t="n">
        <f aca="false">N$12*(C6/C$12)</f>
        <v>1737.52175284637</v>
      </c>
      <c r="O6" s="18" t="n">
        <f aca="false">O$12*(K6/K$12)</f>
        <v>21874.7859663583</v>
      </c>
      <c r="P6" s="18" t="n">
        <f aca="false">M6+N6+O6</f>
        <v>81302.9580286808</v>
      </c>
    </row>
    <row r="7" customFormat="false" ht="15" hidden="false" customHeight="true" outlineLevel="0" collapsed="false">
      <c r="A7" s="14" t="s">
        <v>23</v>
      </c>
      <c r="B7" s="15" t="n">
        <v>128181</v>
      </c>
      <c r="C7" s="15" t="n">
        <v>23793</v>
      </c>
      <c r="D7" s="15" t="n">
        <v>2195937788</v>
      </c>
      <c r="E7" s="15" t="n">
        <v>903853</v>
      </c>
      <c r="F7" s="15" t="n">
        <v>0</v>
      </c>
      <c r="G7" s="15" t="n">
        <v>733565</v>
      </c>
      <c r="H7" s="15" t="n">
        <v>616837</v>
      </c>
      <c r="I7" s="15" t="n">
        <v>1205604</v>
      </c>
      <c r="J7" s="16" t="n">
        <f aca="false">SUM(D7:I7)</f>
        <v>2199397647</v>
      </c>
      <c r="K7" s="16" t="n">
        <f aca="false">(J7*13%)/1000</f>
        <v>285921.69411</v>
      </c>
      <c r="L7" s="17" t="n">
        <f aca="false">B7+C7+K7</f>
        <v>437895.69411</v>
      </c>
      <c r="M7" s="18" t="n">
        <f aca="false">M$12*(B7/B$12)</f>
        <v>177525.993213755</v>
      </c>
      <c r="N7" s="18" t="n">
        <f aca="false">N$12*(C7/C$12)</f>
        <v>18029.1561558978</v>
      </c>
      <c r="O7" s="18" t="n">
        <f aca="false">O$12*(K7/K$12)</f>
        <v>375149.296473221</v>
      </c>
      <c r="P7" s="18" t="n">
        <f aca="false">M7+N7+O7</f>
        <v>570704.445842873</v>
      </c>
    </row>
    <row r="8" customFormat="false" ht="15" hidden="false" customHeight="true" outlineLevel="0" collapsed="false">
      <c r="A8" s="14" t="s">
        <v>24</v>
      </c>
      <c r="B8" s="15" t="n">
        <v>15800</v>
      </c>
      <c r="C8" s="15" t="n">
        <v>924</v>
      </c>
      <c r="D8" s="15" t="n">
        <v>23956875</v>
      </c>
      <c r="E8" s="15" t="n">
        <v>0</v>
      </c>
      <c r="F8" s="15" t="n">
        <v>0</v>
      </c>
      <c r="G8" s="15" t="n">
        <v>434</v>
      </c>
      <c r="H8" s="15" t="n">
        <v>0</v>
      </c>
      <c r="I8" s="15" t="n">
        <v>0</v>
      </c>
      <c r="J8" s="16" t="n">
        <f aca="false">SUM(D8:I8)</f>
        <v>23957309</v>
      </c>
      <c r="K8" s="16" t="n">
        <f aca="false">(J8*13%)/1000</f>
        <v>3114.45017</v>
      </c>
      <c r="L8" s="17" t="n">
        <f aca="false">B8+C8+K8</f>
        <v>19838.45017</v>
      </c>
      <c r="M8" s="18" t="n">
        <f aca="false">M$12*(B8/B$12)</f>
        <v>21882.4216754225</v>
      </c>
      <c r="N8" s="18" t="n">
        <f aca="false">N$12*(C8/C$12)</f>
        <v>700.161404112536</v>
      </c>
      <c r="O8" s="18" t="n">
        <f aca="false">O$12*(K8/K$12)</f>
        <v>4086.37684458774</v>
      </c>
      <c r="P8" s="18" t="n">
        <f aca="false">M8+N8+O8</f>
        <v>26668.9599241228</v>
      </c>
    </row>
    <row r="9" customFormat="false" ht="15" hidden="false" customHeight="true" outlineLevel="0" collapsed="false">
      <c r="A9" s="14" t="s">
        <v>25</v>
      </c>
      <c r="B9" s="15" t="n">
        <v>34004</v>
      </c>
      <c r="C9" s="15" t="n">
        <v>3539</v>
      </c>
      <c r="D9" s="15" t="n">
        <v>331190090</v>
      </c>
      <c r="E9" s="15" t="n">
        <v>49220</v>
      </c>
      <c r="F9" s="15" t="n">
        <v>0</v>
      </c>
      <c r="G9" s="15" t="n">
        <v>9293</v>
      </c>
      <c r="H9" s="15" t="n">
        <v>0</v>
      </c>
      <c r="I9" s="15" t="n">
        <v>188065</v>
      </c>
      <c r="J9" s="16" t="n">
        <f aca="false">SUM(D9:I9)</f>
        <v>331436668</v>
      </c>
      <c r="K9" s="16" t="n">
        <f aca="false">(J9*13%)/1000</f>
        <v>43086.76684</v>
      </c>
      <c r="L9" s="17" t="n">
        <f aca="false">B9+C9+K9</f>
        <v>80629.76684</v>
      </c>
      <c r="M9" s="18" t="n">
        <f aca="false">M$12*(B9/B$12)</f>
        <v>47094.2953576624</v>
      </c>
      <c r="N9" s="18" t="n">
        <f aca="false">N$12*(C9/C$12)</f>
        <v>2681.678797786</v>
      </c>
      <c r="O9" s="18" t="n">
        <f aca="false">O$12*(K9/K$12)</f>
        <v>56532.8570734933</v>
      </c>
      <c r="P9" s="18" t="n">
        <f aca="false">M9+N9+O9</f>
        <v>106308.831228942</v>
      </c>
    </row>
    <row r="10" customFormat="false" ht="15" hidden="false" customHeight="true" outlineLevel="0" collapsed="false">
      <c r="A10" s="14" t="s">
        <v>26</v>
      </c>
      <c r="B10" s="15" t="n">
        <v>20736</v>
      </c>
      <c r="C10" s="15" t="n">
        <v>3375</v>
      </c>
      <c r="D10" s="15" t="n">
        <v>276083823</v>
      </c>
      <c r="E10" s="15" t="n">
        <v>1108</v>
      </c>
      <c r="F10" s="15" t="n">
        <v>0</v>
      </c>
      <c r="G10" s="15" t="n">
        <v>0</v>
      </c>
      <c r="H10" s="15" t="n">
        <v>0</v>
      </c>
      <c r="I10" s="15" t="n">
        <v>8793</v>
      </c>
      <c r="J10" s="16" t="n">
        <f aca="false">SUM(D10:I10)</f>
        <v>276093724</v>
      </c>
      <c r="K10" s="16" t="n">
        <f aca="false">(J10*13%)/1000</f>
        <v>35892.18412</v>
      </c>
      <c r="L10" s="17" t="n">
        <f aca="false">B10+C10+K10</f>
        <v>60003.18412</v>
      </c>
      <c r="M10" s="18" t="n">
        <f aca="false">M$12*(B10/B$12)</f>
        <v>28718.6010038962</v>
      </c>
      <c r="N10" s="18" t="n">
        <f aca="false">N$12*(C10/C$12)</f>
        <v>2557.4077260604</v>
      </c>
      <c r="O10" s="18" t="n">
        <f aca="false">O$12*(K10/K$12)</f>
        <v>47093.0604388664</v>
      </c>
      <c r="P10" s="18" t="n">
        <f aca="false">M10+N10+O10</f>
        <v>78369.069168823</v>
      </c>
    </row>
    <row r="11" customFormat="false" ht="15" hidden="false" customHeight="true" outlineLevel="0" collapsed="false">
      <c r="A11" s="14" t="s">
        <v>27</v>
      </c>
      <c r="B11" s="15" t="n">
        <v>16025</v>
      </c>
      <c r="C11" s="15" t="n">
        <v>945</v>
      </c>
      <c r="D11" s="15" t="n">
        <v>90902655</v>
      </c>
      <c r="E11" s="15" t="n">
        <v>87299</v>
      </c>
      <c r="F11" s="15" t="n">
        <v>0</v>
      </c>
      <c r="G11" s="15" t="n">
        <v>0</v>
      </c>
      <c r="H11" s="15" t="n">
        <v>0</v>
      </c>
      <c r="I11" s="15" t="n">
        <v>214270</v>
      </c>
      <c r="J11" s="16" t="n">
        <f aca="false">SUM(D11:I11)</f>
        <v>91204224</v>
      </c>
      <c r="K11" s="16" t="n">
        <f aca="false">(J11*13%)/1000</f>
        <v>11856.54912</v>
      </c>
      <c r="L11" s="17" t="n">
        <f aca="false">B11+C11+K11</f>
        <v>28826.54912</v>
      </c>
      <c r="M11" s="18" t="n">
        <f aca="false">M$12*(B11/B$12)</f>
        <v>22194.0384397877</v>
      </c>
      <c r="N11" s="18" t="n">
        <f aca="false">N$12*(C11/C$12)</f>
        <v>716.074163296911</v>
      </c>
      <c r="O11" s="18" t="n">
        <f aca="false">O$12*(K11/K$12)</f>
        <v>15556.6232034739</v>
      </c>
      <c r="P11" s="18" t="n">
        <f aca="false">M11+N11+O11</f>
        <v>38466.7358065585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56401</v>
      </c>
      <c r="C12" s="20" t="n">
        <f aca="false">SUM(C6:C11)</f>
        <v>34869</v>
      </c>
      <c r="D12" s="20" t="n">
        <f aca="false">SUM(D6:D11)</f>
        <v>3046152870</v>
      </c>
      <c r="E12" s="20" t="n">
        <f aca="false">SUM(E6:E11)</f>
        <v>1042380</v>
      </c>
      <c r="F12" s="20" t="n">
        <f aca="false">SUM(F6:F11)</f>
        <v>0</v>
      </c>
      <c r="G12" s="20" t="n">
        <f aca="false">SUM(G6:G11)</f>
        <v>743784</v>
      </c>
      <c r="H12" s="20" t="n">
        <f aca="false">SUM(H6:H11)</f>
        <v>616837</v>
      </c>
      <c r="I12" s="20" t="n">
        <f aca="false">SUM(I6:I11)</f>
        <v>1779584</v>
      </c>
      <c r="J12" s="20" t="n">
        <f aca="false">SUM(J6:J11)</f>
        <v>3050335455</v>
      </c>
      <c r="K12" s="20" t="n">
        <f aca="false">SUM(K6:K11)</f>
        <v>396543.60915</v>
      </c>
      <c r="L12" s="20" t="n">
        <f aca="false">SUM(L6:L11)</f>
        <v>687813.60915</v>
      </c>
      <c r="M12" s="21" t="n">
        <v>355106</v>
      </c>
      <c r="N12" s="21" t="n">
        <v>26422</v>
      </c>
      <c r="O12" s="21" t="n">
        <v>520293</v>
      </c>
      <c r="P12" s="22" t="n">
        <f aca="false">SUM(P6:P11)</f>
        <v>901821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7" customFormat="false" ht="18.75" hidden="false" customHeight="false" outlineLevel="0" collapsed="false">
      <c r="B17" s="24" t="s">
        <v>29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4.41"/>
    <col collapsed="false" customWidth="true" hidden="false" outlineLevel="0" max="2" min="2" style="26" width="15.56"/>
    <col collapsed="false" customWidth="true" hidden="false" outlineLevel="0" max="3" min="3" style="25" width="10.28"/>
    <col collapsed="false" customWidth="true" hidden="false" outlineLevel="0" max="4" min="4" style="25" width="9.85"/>
    <col collapsed="false" customWidth="true" hidden="false" outlineLevel="0" max="5" min="5" style="25" width="10.28"/>
    <col collapsed="false" customWidth="true" hidden="false" outlineLevel="0" max="6" min="6" style="25" width="12.56"/>
    <col collapsed="false" customWidth="true" hidden="false" outlineLevel="0" max="7" min="7" style="25" width="8.7"/>
    <col collapsed="false" customWidth="true" hidden="false" outlineLevel="0" max="8" min="8" style="25" width="10.28"/>
    <col collapsed="false" customWidth="true" hidden="false" outlineLevel="0" max="9" min="9" style="25" width="13.41"/>
    <col collapsed="false" customWidth="true" hidden="false" outlineLevel="0" max="10" min="10" style="25" width="9.99"/>
    <col collapsed="false" customWidth="false" hidden="false" outlineLevel="0" max="257" min="11" style="25" width="9.14"/>
  </cols>
  <sheetData>
    <row r="1" customFormat="false" ht="48.75" hidden="false" customHeight="true" outlineLevel="0" collapsed="false">
      <c r="I1" s="27" t="s">
        <v>30</v>
      </c>
      <c r="J1" s="27"/>
      <c r="K1" s="27"/>
      <c r="L1" s="27"/>
    </row>
    <row r="2" customFormat="false" ht="39" hidden="false" customHeight="true" outlineLevel="0" collapsed="false">
      <c r="A2" s="28" t="s">
        <v>3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4" customFormat="false" ht="77.25" hidden="false" customHeight="true" outlineLevel="0" collapsed="false">
      <c r="A4" s="29" t="s">
        <v>4</v>
      </c>
      <c r="B4" s="30" t="s">
        <v>32</v>
      </c>
      <c r="C4" s="31" t="s">
        <v>33</v>
      </c>
      <c r="D4" s="32" t="s">
        <v>34</v>
      </c>
      <c r="E4" s="31" t="s">
        <v>35</v>
      </c>
      <c r="F4" s="31" t="s">
        <v>36</v>
      </c>
      <c r="G4" s="31" t="s">
        <v>37</v>
      </c>
      <c r="H4" s="31" t="s">
        <v>38</v>
      </c>
      <c r="I4" s="33" t="s">
        <v>39</v>
      </c>
      <c r="J4" s="33" t="s">
        <v>40</v>
      </c>
      <c r="K4" s="33"/>
      <c r="L4" s="33"/>
    </row>
    <row r="5" customFormat="false" ht="17.25" hidden="false" customHeight="true" outlineLevel="0" collapsed="false">
      <c r="A5" s="29"/>
      <c r="B5" s="30"/>
      <c r="C5" s="30" t="s">
        <v>41</v>
      </c>
      <c r="D5" s="30"/>
      <c r="E5" s="31"/>
      <c r="F5" s="31" t="s">
        <v>42</v>
      </c>
      <c r="G5" s="31"/>
      <c r="H5" s="31"/>
      <c r="I5" s="34" t="n">
        <f aca="false">1.32079825153772*1.25</f>
        <v>1.65099781442215</v>
      </c>
      <c r="J5" s="35" t="s">
        <v>43</v>
      </c>
      <c r="K5" s="35" t="s">
        <v>44</v>
      </c>
      <c r="L5" s="35" t="s">
        <v>45</v>
      </c>
    </row>
    <row r="6" customFormat="false" ht="17.25" hidden="false" customHeight="true" outlineLevel="0" collapsed="false">
      <c r="A6" s="36"/>
      <c r="B6" s="36"/>
      <c r="C6" s="30" t="s">
        <v>46</v>
      </c>
      <c r="D6" s="30" t="s">
        <v>47</v>
      </c>
      <c r="E6" s="37" t="s">
        <v>48</v>
      </c>
      <c r="F6" s="31" t="s">
        <v>49</v>
      </c>
      <c r="G6" s="37" t="s">
        <v>50</v>
      </c>
      <c r="H6" s="37" t="s">
        <v>51</v>
      </c>
      <c r="I6" s="38" t="s">
        <v>52</v>
      </c>
      <c r="J6" s="39" t="s">
        <v>53</v>
      </c>
      <c r="K6" s="39" t="s">
        <v>54</v>
      </c>
      <c r="L6" s="39" t="s">
        <v>55</v>
      </c>
    </row>
    <row r="7" s="46" customFormat="true" ht="29.25" hidden="false" customHeight="true" outlineLevel="0" collapsed="false">
      <c r="A7" s="40" t="n">
        <v>1</v>
      </c>
      <c r="B7" s="40" t="n">
        <v>2</v>
      </c>
      <c r="C7" s="41" t="n">
        <v>3</v>
      </c>
      <c r="D7" s="41" t="s">
        <v>56</v>
      </c>
      <c r="E7" s="42" t="s">
        <v>57</v>
      </c>
      <c r="F7" s="43" t="n">
        <v>6</v>
      </c>
      <c r="G7" s="41" t="s">
        <v>58</v>
      </c>
      <c r="H7" s="41" t="s">
        <v>59</v>
      </c>
      <c r="I7" s="44" t="s">
        <v>60</v>
      </c>
      <c r="J7" s="45" t="s">
        <v>61</v>
      </c>
      <c r="K7" s="41" t="s">
        <v>62</v>
      </c>
      <c r="L7" s="43" t="s">
        <v>63</v>
      </c>
    </row>
    <row r="8" customFormat="false" ht="15" hidden="false" customHeight="true" outlineLevel="0" collapsed="false">
      <c r="A8" s="47" t="s">
        <v>22</v>
      </c>
      <c r="B8" s="48" t="s">
        <v>64</v>
      </c>
      <c r="C8" s="49" t="n">
        <v>14893</v>
      </c>
      <c r="D8" s="50" t="n">
        <f aca="false">1+300/C8</f>
        <v>1.02014369166723</v>
      </c>
      <c r="E8" s="51" t="n">
        <f aca="false">D8/SUMPRODUCT(D$8:D$13,C$8:C$13)*$C$14</f>
        <v>1.00901660475364</v>
      </c>
      <c r="F8" s="52" t="n">
        <f aca="false">НП_ГП!P6</f>
        <v>81302.9580286808</v>
      </c>
      <c r="G8" s="51" t="n">
        <f aca="false">F8/C8*$C$14/$F$14</f>
        <v>0.988082371442164</v>
      </c>
      <c r="H8" s="51" t="n">
        <f aca="false">G8/E8</f>
        <v>0.979252835669052</v>
      </c>
      <c r="I8" s="53" t="n">
        <f aca="false">IF(H8&lt;$I$5,($I$5-H8)*$F$16/$C$14*E8*C8,0)</f>
        <v>55771.963913922</v>
      </c>
      <c r="J8" s="53" t="n">
        <f aca="false">ROUND(I8/$I$14*I$21,1)</f>
        <v>17917.7</v>
      </c>
      <c r="K8" s="53" t="n">
        <f aca="false">ROUND(I8/$I$14*I$22,1)</f>
        <v>9565.6</v>
      </c>
      <c r="L8" s="54" t="n">
        <f aca="false">SUM(J8:K8)</f>
        <v>27483.3</v>
      </c>
    </row>
    <row r="9" customFormat="false" ht="15" hidden="false" customHeight="true" outlineLevel="0" collapsed="false">
      <c r="A9" s="47" t="s">
        <v>23</v>
      </c>
      <c r="B9" s="48" t="s">
        <v>64</v>
      </c>
      <c r="C9" s="49" t="n">
        <v>93710</v>
      </c>
      <c r="D9" s="50" t="n">
        <f aca="false">1+300/C9</f>
        <v>1.00320136591612</v>
      </c>
      <c r="E9" s="51" t="n">
        <f aca="false">D9/SUMPRODUCT(D$8:D$13,C$8:C$13)*$C$14</f>
        <v>0.992259075254962</v>
      </c>
      <c r="F9" s="52" t="n">
        <f aca="false">НП_ГП!P7</f>
        <v>570704.445842873</v>
      </c>
      <c r="G9" s="51" t="n">
        <f aca="false">F9/C9*$C$14/$F$14</f>
        <v>1.10228605118467</v>
      </c>
      <c r="H9" s="51" t="n">
        <f aca="false">G9/E9</f>
        <v>1.11088533093178</v>
      </c>
      <c r="I9" s="53" t="n">
        <f aca="false">IF(H9&lt;$I$5,($I$5-H9)*$F$16/$C$14*E9*C9,0)</f>
        <v>277476.51985344</v>
      </c>
      <c r="J9" s="53" t="n">
        <f aca="false">ROUND(I9/$I$14*I$21,1)+0.1</f>
        <v>89144.1</v>
      </c>
      <c r="K9" s="53" t="n">
        <f aca="false">ROUND(I9/$I$14*I$22,1)-0.1</f>
        <v>47590.6</v>
      </c>
      <c r="L9" s="54" t="n">
        <f aca="false">SUM(J9:K9)</f>
        <v>136734.7</v>
      </c>
    </row>
    <row r="10" customFormat="false" ht="15" hidden="false" customHeight="true" outlineLevel="0" collapsed="false">
      <c r="A10" s="47" t="s">
        <v>24</v>
      </c>
      <c r="B10" s="48" t="s">
        <v>64</v>
      </c>
      <c r="C10" s="49" t="n">
        <v>6003</v>
      </c>
      <c r="D10" s="50" t="n">
        <f aca="false">1+300/C10</f>
        <v>1.04997501249375</v>
      </c>
      <c r="E10" s="51" t="n">
        <f aca="false">D10/SUMPRODUCT(D$8:D$13,C$8:C$13)*$C$14</f>
        <v>1.03852254426154</v>
      </c>
      <c r="F10" s="52" t="n">
        <f aca="false">НП_ГП!P8</f>
        <v>26668.9599241228</v>
      </c>
      <c r="G10" s="51" t="n">
        <f aca="false">F10/C10*$C$14/$F$14</f>
        <v>0.804093829128623</v>
      </c>
      <c r="H10" s="51" t="n">
        <f aca="false">G10/E10</f>
        <v>0.774267090851057</v>
      </c>
      <c r="I10" s="53" t="n">
        <f aca="false">IF(H10&lt;$I$5,($I$5-H10)*$F$16/$C$14*E10*C10,0)</f>
        <v>30198.2310851727</v>
      </c>
      <c r="J10" s="53" t="n">
        <f aca="false">ROUND(I10/$I$14*I$21,1)</f>
        <v>9701.7</v>
      </c>
      <c r="K10" s="53" t="n">
        <f aca="false">ROUND(I10/$I$14*I$22,1)</f>
        <v>5179.4</v>
      </c>
      <c r="L10" s="54" t="n">
        <f aca="false">SUM(J10:K10)</f>
        <v>14881.1</v>
      </c>
    </row>
    <row r="11" customFormat="false" ht="15" hidden="false" customHeight="true" outlineLevel="0" collapsed="false">
      <c r="A11" s="47" t="s">
        <v>25</v>
      </c>
      <c r="B11" s="48" t="s">
        <v>64</v>
      </c>
      <c r="C11" s="49" t="n">
        <v>22522</v>
      </c>
      <c r="D11" s="50" t="n">
        <f aca="false">1+300/C11</f>
        <v>1.01332030903117</v>
      </c>
      <c r="E11" s="51" t="n">
        <f aca="false">D11/SUMPRODUCT(D$8:D$13,C$8:C$13)*$C$14</f>
        <v>1.00226764729147</v>
      </c>
      <c r="F11" s="52" t="n">
        <f aca="false">НП_ГП!P9</f>
        <v>106308.831228942</v>
      </c>
      <c r="G11" s="51" t="n">
        <f aca="false">F11/C11*$C$14/$F$14</f>
        <v>0.854341264447499</v>
      </c>
      <c r="H11" s="51" t="n">
        <f aca="false">G11/E11</f>
        <v>0.852408303067823</v>
      </c>
      <c r="I11" s="53" t="n">
        <f aca="false">IF(H11&lt;$I$5,($I$5-H11)*$F$16/$C$14*E11*C11,0)</f>
        <v>99596.7745483295</v>
      </c>
      <c r="J11" s="53" t="n">
        <f aca="false">ROUND(I11/$I$14*I$21,1)</f>
        <v>31997.1</v>
      </c>
      <c r="K11" s="53" t="n">
        <f aca="false">ROUND(I11/$I$14*I$22,1)</f>
        <v>17082.1</v>
      </c>
      <c r="L11" s="54" t="n">
        <f aca="false">SUM(J11:K11)</f>
        <v>49079.2</v>
      </c>
    </row>
    <row r="12" customFormat="false" ht="15" hidden="false" customHeight="true" outlineLevel="0" collapsed="false">
      <c r="A12" s="47" t="s">
        <v>26</v>
      </c>
      <c r="B12" s="48" t="s">
        <v>64</v>
      </c>
      <c r="C12" s="49" t="n">
        <v>19304</v>
      </c>
      <c r="D12" s="50" t="n">
        <f aca="false">1+300/C12</f>
        <v>1.01554082055533</v>
      </c>
      <c r="E12" s="51" t="n">
        <f aca="false">D12/SUMPRODUCT(D$8:D$13,C$8:C$13)*$C$14</f>
        <v>1.00446393887002</v>
      </c>
      <c r="F12" s="52" t="n">
        <f aca="false">НП_ГП!P10</f>
        <v>78369.069168823</v>
      </c>
      <c r="G12" s="51" t="n">
        <f aca="false">F12/C12*$C$14/$F$14</f>
        <v>0.734795306121303</v>
      </c>
      <c r="H12" s="51" t="n">
        <f aca="false">G12/E12</f>
        <v>0.731529801804452</v>
      </c>
      <c r="I12" s="53" t="n">
        <f aca="false">IF(H12&lt;$I$5,($I$5-H12)*$F$16/$C$14*E12*C12,0)</f>
        <v>98502.9620141418</v>
      </c>
      <c r="J12" s="53" t="n">
        <f aca="false">ROUND(I12/$I$14*I$21,1)</f>
        <v>31645.7</v>
      </c>
      <c r="K12" s="53" t="n">
        <f aca="false">ROUND(I12/$I$14*I$22,1)</f>
        <v>16894.5</v>
      </c>
      <c r="L12" s="54" t="n">
        <f aca="false">SUM(J12:K12)</f>
        <v>48540.2</v>
      </c>
    </row>
    <row r="13" customFormat="false" ht="15" hidden="false" customHeight="true" outlineLevel="0" collapsed="false">
      <c r="A13" s="47" t="s">
        <v>27</v>
      </c>
      <c r="B13" s="48" t="s">
        <v>64</v>
      </c>
      <c r="C13" s="49" t="n">
        <v>6794</v>
      </c>
      <c r="D13" s="50" t="n">
        <f aca="false">1+300/C13</f>
        <v>1.04415660877245</v>
      </c>
      <c r="E13" s="51" t="n">
        <f aca="false">D13/SUMPRODUCT(D$8:D$13,C$8:C$13)*$C$14</f>
        <v>1.03276760403507</v>
      </c>
      <c r="F13" s="52" t="n">
        <f aca="false">НП_ГП!P11</f>
        <v>38466.7358065585</v>
      </c>
      <c r="G13" s="51" t="n">
        <f aca="false">F13/C13*$C$14/$F$14</f>
        <v>1.02477562291504</v>
      </c>
      <c r="H13" s="51" t="n">
        <f aca="false">G13/E13</f>
        <v>0.992261588097071</v>
      </c>
      <c r="I13" s="53" t="n">
        <f aca="false">IF(H13&lt;$I$5,($I$5-H13)*$F$16/$C$14*E13*C13,0)</f>
        <v>25537.0485849919</v>
      </c>
      <c r="J13" s="53" t="n">
        <f aca="false">ROUND(I13/$I$14*I$21,1)</f>
        <v>8204.2</v>
      </c>
      <c r="K13" s="53" t="n">
        <f aca="false">ROUND(I13/$I$14*I$22,1)</f>
        <v>4379.9</v>
      </c>
      <c r="L13" s="54" t="n">
        <f aca="false">SUM(J13:K13)</f>
        <v>12584.1</v>
      </c>
    </row>
    <row r="14" customFormat="false" ht="20.25" hidden="false" customHeight="true" outlineLevel="0" collapsed="false">
      <c r="A14" s="55" t="s">
        <v>65</v>
      </c>
      <c r="B14" s="56"/>
      <c r="C14" s="52" t="n">
        <f aca="false">SUM(C8:C13)</f>
        <v>163226</v>
      </c>
      <c r="D14" s="57" t="n">
        <v>1</v>
      </c>
      <c r="E14" s="58" t="n">
        <v>1</v>
      </c>
      <c r="F14" s="52" t="n">
        <f aca="false">SUM(F8:F13)</f>
        <v>901821</v>
      </c>
      <c r="G14" s="51" t="n">
        <f aca="false">F14/C14*$C$14/$F$14</f>
        <v>1</v>
      </c>
      <c r="H14" s="51" t="n">
        <f aca="false">G14/E14</f>
        <v>1</v>
      </c>
      <c r="I14" s="53" t="n">
        <f aca="false">SUM(I8:I13)</f>
        <v>587083.499999998</v>
      </c>
      <c r="J14" s="53" t="n">
        <f aca="false">SUM(J8:J13)</f>
        <v>188610.5</v>
      </c>
      <c r="K14" s="54" t="n">
        <f aca="false">SUM(K8:K13)</f>
        <v>100692.1</v>
      </c>
      <c r="L14" s="54" t="n">
        <f aca="false">SUM(L8:L13)</f>
        <v>289302.6</v>
      </c>
    </row>
    <row r="15" customFormat="false" ht="12.75" hidden="false" customHeight="false" outlineLevel="0" collapsed="false">
      <c r="C15" s="59"/>
      <c r="D15" s="59"/>
      <c r="E15" s="59"/>
      <c r="F15" s="60"/>
      <c r="G15" s="59"/>
      <c r="H15" s="59"/>
      <c r="I15" s="61"/>
      <c r="J15" s="61"/>
    </row>
    <row r="16" customFormat="false" ht="12.75" hidden="false" customHeight="true" outlineLevel="0" collapsed="false">
      <c r="A16" s="62"/>
      <c r="B16" s="63"/>
      <c r="C16" s="64" t="s">
        <v>66</v>
      </c>
      <c r="D16" s="64"/>
      <c r="E16" s="64"/>
      <c r="F16" s="65" t="n">
        <f aca="false">F14</f>
        <v>901821</v>
      </c>
      <c r="G16" s="66"/>
      <c r="H16" s="66"/>
      <c r="I16" s="67"/>
      <c r="J16" s="67"/>
    </row>
    <row r="17" customFormat="false" ht="12.75" hidden="false" customHeight="false" outlineLevel="0" collapsed="false">
      <c r="C17" s="64"/>
      <c r="D17" s="64"/>
      <c r="E17" s="64"/>
      <c r="F17" s="35" t="s">
        <v>42</v>
      </c>
      <c r="G17" s="68"/>
      <c r="H17" s="68"/>
      <c r="I17" s="67"/>
      <c r="J17" s="67"/>
      <c r="L17" s="67"/>
    </row>
    <row r="18" customFormat="false" ht="12.75" hidden="false" customHeight="false" outlineLevel="0" collapsed="false">
      <c r="C18" s="62"/>
      <c r="F18" s="66"/>
      <c r="G18" s="59"/>
    </row>
    <row r="19" customFormat="false" ht="12.75" hidden="false" customHeight="false" outlineLevel="0" collapsed="false">
      <c r="C19" s="62"/>
      <c r="F19" s="66"/>
      <c r="G19" s="69"/>
      <c r="I19" s="70"/>
      <c r="J19" s="59"/>
      <c r="K19" s="71"/>
    </row>
    <row r="20" customFormat="false" ht="18" hidden="false" customHeight="true" outlineLevel="0" collapsed="false">
      <c r="C20" s="62"/>
      <c r="D20" s="72" t="s">
        <v>67</v>
      </c>
      <c r="E20" s="72"/>
      <c r="F20" s="72"/>
      <c r="G20" s="72"/>
      <c r="H20" s="72" t="s">
        <v>55</v>
      </c>
      <c r="I20" s="73" t="n">
        <f aca="false">I21+I22</f>
        <v>289302.6</v>
      </c>
      <c r="J20" s="74"/>
    </row>
    <row r="21" customFormat="false" ht="18" hidden="false" customHeight="true" outlineLevel="0" collapsed="false">
      <c r="C21" s="62"/>
      <c r="D21" s="72" t="s">
        <v>68</v>
      </c>
      <c r="E21" s="72"/>
      <c r="F21" s="72"/>
      <c r="G21" s="72"/>
      <c r="H21" s="72" t="s">
        <v>69</v>
      </c>
      <c r="I21" s="73" t="n">
        <v>188610.5</v>
      </c>
      <c r="J21" s="74"/>
    </row>
    <row r="22" customFormat="false" ht="18" hidden="false" customHeight="true" outlineLevel="0" collapsed="false">
      <c r="C22" s="62"/>
      <c r="D22" s="72" t="s">
        <v>70</v>
      </c>
      <c r="E22" s="72"/>
      <c r="F22" s="72"/>
      <c r="G22" s="72"/>
      <c r="H22" s="72" t="s">
        <v>71</v>
      </c>
      <c r="I22" s="73" t="n">
        <v>100692.1</v>
      </c>
      <c r="J22" s="74"/>
    </row>
    <row r="23" customFormat="false" ht="39.75" hidden="false" customHeight="true" outlineLevel="0" collapsed="false">
      <c r="A23" s="67"/>
      <c r="C23" s="62"/>
      <c r="D23" s="56" t="s">
        <v>72</v>
      </c>
      <c r="E23" s="56"/>
      <c r="F23" s="56"/>
      <c r="G23" s="56"/>
      <c r="H23" s="75" t="s">
        <v>73</v>
      </c>
      <c r="I23" s="51" t="n">
        <f aca="false">I5</f>
        <v>1.65099781442215</v>
      </c>
      <c r="J23" s="76"/>
    </row>
    <row r="24" customFormat="false" ht="15.75" hidden="false" customHeight="true" outlineLevel="0" collapsed="false">
      <c r="C24" s="62"/>
      <c r="D24" s="75" t="s">
        <v>74</v>
      </c>
      <c r="E24" s="75"/>
      <c r="F24" s="75"/>
      <c r="G24" s="75"/>
      <c r="H24" s="75" t="s">
        <v>75</v>
      </c>
      <c r="I24" s="54" t="n">
        <f aca="false">I26+I27</f>
        <v>500166.7</v>
      </c>
      <c r="J24" s="76"/>
    </row>
    <row r="25" customFormat="false" ht="12.75" hidden="false" customHeight="false" outlineLevel="0" collapsed="false">
      <c r="C25" s="62"/>
      <c r="F25" s="66"/>
      <c r="G25" s="59"/>
      <c r="I25" s="77" t="n">
        <f aca="false">ОФФПП_СП!L19+L14</f>
        <v>500166.7</v>
      </c>
      <c r="J25" s="67"/>
    </row>
    <row r="26" customFormat="false" ht="12.75" hidden="false" customHeight="false" outlineLevel="0" collapsed="false">
      <c r="A26" s="67"/>
      <c r="B26" s="78"/>
      <c r="C26" s="78"/>
      <c r="D26" s="79" t="s">
        <v>76</v>
      </c>
      <c r="E26" s="79"/>
      <c r="F26" s="79"/>
      <c r="G26" s="79"/>
      <c r="H26" s="35" t="s">
        <v>77</v>
      </c>
      <c r="I26" s="54" t="n">
        <f aca="false">I21+ОФФПП_СП!I26</f>
        <v>350166.7</v>
      </c>
      <c r="J26" s="67"/>
    </row>
    <row r="27" customFormat="false" ht="12.75" hidden="false" customHeight="false" outlineLevel="0" collapsed="false">
      <c r="D27" s="79" t="s">
        <v>78</v>
      </c>
      <c r="E27" s="79"/>
      <c r="F27" s="79"/>
      <c r="G27" s="79"/>
      <c r="H27" s="35" t="s">
        <v>79</v>
      </c>
      <c r="I27" s="54" t="n">
        <f aca="false">I22+ОФФПП_СП!I27</f>
        <v>150000</v>
      </c>
      <c r="J27" s="67"/>
    </row>
    <row r="28" customFormat="false" ht="12.75" hidden="false" customHeight="false" outlineLevel="0" collapsed="false">
      <c r="F28" s="66"/>
      <c r="G28" s="59"/>
      <c r="I28" s="67"/>
      <c r="J28" s="67"/>
    </row>
    <row r="29" customFormat="false" ht="12.75" hidden="false" customHeight="false" outlineLevel="0" collapsed="false">
      <c r="F29" s="66"/>
      <c r="G29" s="59"/>
      <c r="I29" s="67"/>
      <c r="J29" s="67"/>
    </row>
    <row r="30" customFormat="false" ht="12.75" hidden="false" customHeight="false" outlineLevel="0" collapsed="false">
      <c r="F30" s="66"/>
      <c r="G30" s="59"/>
      <c r="I30" s="67"/>
      <c r="J30" s="67"/>
    </row>
    <row r="31" customFormat="false" ht="12.75" hidden="false" customHeight="false" outlineLevel="0" collapsed="false">
      <c r="F31" s="59"/>
      <c r="G31" s="59"/>
      <c r="I31" s="67"/>
      <c r="J31" s="67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6.28"/>
    <col collapsed="false" customWidth="true" hidden="false" outlineLevel="0" max="3" min="2" style="80" width="12.85"/>
    <col collapsed="false" customWidth="true" hidden="false" outlineLevel="0" max="4" min="4" style="80" width="15.7"/>
    <col collapsed="false" customWidth="true" hidden="false" outlineLevel="0" max="9" min="5" style="80" width="12.85"/>
    <col collapsed="false" customWidth="true" hidden="false" outlineLevel="0" max="10" min="10" style="80" width="14.99"/>
    <col collapsed="false" customWidth="true" hidden="false" outlineLevel="0" max="12" min="11" style="80" width="12.85"/>
    <col collapsed="false" customWidth="true" hidden="false" outlineLevel="0" max="16" min="13" style="80" width="11.99"/>
    <col collapsed="false" customWidth="false" hidden="false" outlineLevel="0" max="257" min="17" style="80" width="9.14"/>
  </cols>
  <sheetData>
    <row r="1" customFormat="false" ht="38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2" t="s">
        <v>80</v>
      </c>
      <c r="O1" s="82"/>
      <c r="P1" s="82"/>
    </row>
    <row r="2" customFormat="false" ht="30.75" hidden="false" customHeight="true" outlineLevel="0" collapsed="false">
      <c r="A2" s="83" t="s">
        <v>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03.5" hidden="false" customHeight="true" outlineLevel="0" collapsed="false">
      <c r="A3" s="84" t="s">
        <v>4</v>
      </c>
      <c r="B3" s="85" t="s">
        <v>5</v>
      </c>
      <c r="C3" s="86" t="s">
        <v>6</v>
      </c>
      <c r="D3" s="87" t="s">
        <v>7</v>
      </c>
      <c r="E3" s="87"/>
      <c r="F3" s="87"/>
      <c r="G3" s="87"/>
      <c r="H3" s="87"/>
      <c r="I3" s="87"/>
      <c r="J3" s="87"/>
      <c r="K3" s="86" t="s">
        <v>82</v>
      </c>
      <c r="L3" s="86" t="s">
        <v>9</v>
      </c>
      <c r="M3" s="88" t="s">
        <v>10</v>
      </c>
      <c r="N3" s="88" t="s">
        <v>11</v>
      </c>
      <c r="O3" s="88" t="s">
        <v>12</v>
      </c>
      <c r="P3" s="84" t="s">
        <v>13</v>
      </c>
    </row>
    <row r="4" s="3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89" t="s">
        <v>84</v>
      </c>
      <c r="B6" s="15" t="n">
        <v>23015</v>
      </c>
      <c r="C6" s="15" t="n">
        <v>1723</v>
      </c>
      <c r="D6" s="15" t="n">
        <v>273670796</v>
      </c>
      <c r="E6" s="15" t="n">
        <v>108029</v>
      </c>
      <c r="F6" s="15" t="n">
        <v>0</v>
      </c>
      <c r="G6" s="15" t="n">
        <v>52966</v>
      </c>
      <c r="H6" s="15" t="n">
        <v>0</v>
      </c>
      <c r="I6" s="15" t="n">
        <v>644368</v>
      </c>
      <c r="J6" s="16" t="n">
        <f aca="false">SUM(D6:I6)</f>
        <v>274476159</v>
      </c>
      <c r="K6" s="16" t="n">
        <f aca="false">(J6*10%)/1000</f>
        <v>27447.6159</v>
      </c>
      <c r="L6" s="16" t="n">
        <f aca="false">B6+C6+K6</f>
        <v>52185.6159</v>
      </c>
      <c r="M6" s="90" t="n">
        <f aca="false">M$17*(B6/B$17)</f>
        <v>23825.0004613851</v>
      </c>
      <c r="N6" s="90" t="n">
        <f aca="false">N$17*(C6/C$17)</f>
        <v>1535.80381378936</v>
      </c>
      <c r="O6" s="90" t="n">
        <f aca="false">O$17*(K6/K$17)</f>
        <v>32073.2257169418</v>
      </c>
      <c r="P6" s="90" t="n">
        <f aca="false">M6+N6+O6</f>
        <v>57434.0299921163</v>
      </c>
    </row>
    <row r="7" customFormat="false" ht="15.75" hidden="false" customHeight="true" outlineLevel="0" collapsed="false">
      <c r="A7" s="89" t="s">
        <v>85</v>
      </c>
      <c r="B7" s="15" t="n">
        <v>16058</v>
      </c>
      <c r="C7" s="15" t="n">
        <v>2010</v>
      </c>
      <c r="D7" s="15" t="n">
        <v>81403997</v>
      </c>
      <c r="E7" s="15" t="n">
        <v>544268</v>
      </c>
      <c r="F7" s="15" t="n">
        <v>0</v>
      </c>
      <c r="G7" s="15" t="n">
        <v>374</v>
      </c>
      <c r="H7" s="15" t="n">
        <v>0</v>
      </c>
      <c r="I7" s="15" t="n">
        <v>109213</v>
      </c>
      <c r="J7" s="16" t="n">
        <f aca="false">SUM(D7:I7)</f>
        <v>82057852</v>
      </c>
      <c r="K7" s="16" t="n">
        <f aca="false">(J7*10%)/1000</f>
        <v>8205.7852</v>
      </c>
      <c r="L7" s="16" t="n">
        <f aca="false">B7+C7+K7</f>
        <v>26273.7852</v>
      </c>
      <c r="M7" s="90" t="n">
        <f aca="false">M$17*(B7/B$17)</f>
        <v>16623.1526139006</v>
      </c>
      <c r="N7" s="90" t="n">
        <f aca="false">N$17*(C7/C$17)</f>
        <v>1791.62255700326</v>
      </c>
      <c r="O7" s="90" t="n">
        <f aca="false">O$17*(K7/K$17)</f>
        <v>9588.66525468759</v>
      </c>
      <c r="P7" s="90" t="n">
        <f aca="false">M7+N7+O7</f>
        <v>28003.4404255915</v>
      </c>
    </row>
    <row r="8" customFormat="false" ht="15.75" hidden="false" customHeight="true" outlineLevel="0" collapsed="false">
      <c r="A8" s="89" t="s">
        <v>86</v>
      </c>
      <c r="B8" s="15" t="n">
        <v>3972</v>
      </c>
      <c r="C8" s="15" t="n">
        <v>1261</v>
      </c>
      <c r="D8" s="15" t="n">
        <v>128788985</v>
      </c>
      <c r="E8" s="15" t="n">
        <v>265</v>
      </c>
      <c r="F8" s="15" t="n">
        <v>0</v>
      </c>
      <c r="G8" s="15" t="n">
        <v>12125</v>
      </c>
      <c r="H8" s="15" t="n">
        <v>0</v>
      </c>
      <c r="I8" s="15" t="n">
        <v>131088</v>
      </c>
      <c r="J8" s="16" t="n">
        <f aca="false">SUM(D8:I8)</f>
        <v>128932463</v>
      </c>
      <c r="K8" s="16" t="n">
        <f aca="false">(J8*10%)/1000</f>
        <v>12893.2463</v>
      </c>
      <c r="L8" s="16" t="n">
        <f aca="false">B8+C8+K8</f>
        <v>18126.2463</v>
      </c>
      <c r="M8" s="90" t="n">
        <f aca="false">M$17*(B8/B$17)</f>
        <v>4111.79238899074</v>
      </c>
      <c r="N8" s="90" t="n">
        <f aca="false">N$17*(C8/C$17)</f>
        <v>1123.9980320304</v>
      </c>
      <c r="O8" s="90" t="n">
        <f aca="false">O$17*(K8/K$17)</f>
        <v>15066.0807958925</v>
      </c>
      <c r="P8" s="90" t="n">
        <f aca="false">M8+N8+O8</f>
        <v>20301.8712169137</v>
      </c>
    </row>
    <row r="9" customFormat="false" ht="15.75" hidden="false" customHeight="true" outlineLevel="0" collapsed="false">
      <c r="A9" s="89" t="s">
        <v>87</v>
      </c>
      <c r="B9" s="15" t="n">
        <v>7659</v>
      </c>
      <c r="C9" s="15" t="n">
        <v>1044</v>
      </c>
      <c r="D9" s="15" t="n">
        <v>25160106</v>
      </c>
      <c r="E9" s="15" t="n">
        <v>0</v>
      </c>
      <c r="F9" s="15" t="n">
        <v>0</v>
      </c>
      <c r="G9" s="15" t="n">
        <v>10557</v>
      </c>
      <c r="H9" s="15" t="n">
        <v>0</v>
      </c>
      <c r="I9" s="15" t="n">
        <v>25643</v>
      </c>
      <c r="J9" s="16" t="n">
        <f aca="false">SUM(D9:I9)</f>
        <v>25196306</v>
      </c>
      <c r="K9" s="16" t="n">
        <f aca="false">(J9*10%)/1000</f>
        <v>2519.6306</v>
      </c>
      <c r="L9" s="16" t="n">
        <f aca="false">B9+C9+K9</f>
        <v>11222.6306</v>
      </c>
      <c r="M9" s="90" t="n">
        <f aca="false">M$17*(B9/B$17)</f>
        <v>7928.55435732126</v>
      </c>
      <c r="N9" s="90" t="n">
        <f aca="false">N$17*(C9/C$17)</f>
        <v>930.574104234528</v>
      </c>
      <c r="O9" s="90" t="n">
        <f aca="false">O$17*(K9/K$17)</f>
        <v>2944.25137875503</v>
      </c>
      <c r="P9" s="90" t="n">
        <f aca="false">M9+N9+O9</f>
        <v>11803.3798403108</v>
      </c>
    </row>
    <row r="10" customFormat="false" ht="15.75" hidden="false" customHeight="true" outlineLevel="0" collapsed="false">
      <c r="A10" s="89" t="s">
        <v>88</v>
      </c>
      <c r="B10" s="15" t="n">
        <v>10026</v>
      </c>
      <c r="C10" s="15" t="n">
        <v>1159</v>
      </c>
      <c r="D10" s="15" t="n">
        <v>16390284</v>
      </c>
      <c r="E10" s="15" t="n">
        <v>14700</v>
      </c>
      <c r="F10" s="15" t="n">
        <v>0</v>
      </c>
      <c r="G10" s="15" t="n">
        <v>0</v>
      </c>
      <c r="H10" s="15" t="n">
        <v>0</v>
      </c>
      <c r="I10" s="15" t="n">
        <v>0</v>
      </c>
      <c r="J10" s="16" t="n">
        <f aca="false">SUM(D10:I10)</f>
        <v>16404984</v>
      </c>
      <c r="K10" s="16" t="n">
        <f aca="false">(J10*10%)/1000</f>
        <v>1640.4984</v>
      </c>
      <c r="L10" s="16" t="n">
        <f aca="false">B10+C10+K10</f>
        <v>12825.4984</v>
      </c>
      <c r="M10" s="90" t="n">
        <f aca="false">M$17*(B10/B$17)</f>
        <v>10378.8596404887</v>
      </c>
      <c r="N10" s="90" t="n">
        <f aca="false">N$17*(C10/C$17)</f>
        <v>1033.07987242128</v>
      </c>
      <c r="O10" s="90" t="n">
        <f aca="false">O$17*(K10/K$17)</f>
        <v>1916.96341362318</v>
      </c>
      <c r="P10" s="90" t="n">
        <f aca="false">M10+N10+O10</f>
        <v>13328.9029265332</v>
      </c>
    </row>
    <row r="11" customFormat="false" ht="15.75" hidden="false" customHeight="true" outlineLevel="0" collapsed="false">
      <c r="A11" s="89" t="s">
        <v>89</v>
      </c>
      <c r="B11" s="15" t="n">
        <v>14265</v>
      </c>
      <c r="C11" s="15" t="n">
        <v>2796</v>
      </c>
      <c r="D11" s="15" t="n">
        <v>207386421</v>
      </c>
      <c r="E11" s="15" t="n">
        <v>808317</v>
      </c>
      <c r="F11" s="15" t="n">
        <v>0</v>
      </c>
      <c r="G11" s="15" t="n">
        <v>411402</v>
      </c>
      <c r="H11" s="15" t="n">
        <v>0</v>
      </c>
      <c r="I11" s="15" t="n">
        <v>113366</v>
      </c>
      <c r="J11" s="16" t="n">
        <f aca="false">SUM(D11:I11)</f>
        <v>208719506</v>
      </c>
      <c r="K11" s="16" t="n">
        <f aca="false">(J11*10%)/1000</f>
        <v>20871.9506</v>
      </c>
      <c r="L11" s="16" t="n">
        <f aca="false">B11+C11+K11</f>
        <v>37932.9506</v>
      </c>
      <c r="M11" s="90" t="n">
        <f aca="false">M$17*(B11/B$17)</f>
        <v>14767.0489498874</v>
      </c>
      <c r="N11" s="90" t="n">
        <f aca="false">N$17*(C11/C$17)</f>
        <v>2492.22719869707</v>
      </c>
      <c r="O11" s="90" t="n">
        <f aca="false">O$17*(K11/K$17)</f>
        <v>24389.3963390336</v>
      </c>
      <c r="P11" s="90" t="n">
        <f aca="false">M11+N11+O11</f>
        <v>41648.672487618</v>
      </c>
    </row>
    <row r="12" customFormat="false" ht="15.75" hidden="false" customHeight="true" outlineLevel="0" collapsed="false">
      <c r="A12" s="89" t="s">
        <v>90</v>
      </c>
      <c r="B12" s="15" t="n">
        <v>17064</v>
      </c>
      <c r="C12" s="15" t="n">
        <v>1227</v>
      </c>
      <c r="D12" s="15" t="n">
        <v>18345814</v>
      </c>
      <c r="E12" s="15" t="n">
        <v>0</v>
      </c>
      <c r="F12" s="15" t="n">
        <v>0</v>
      </c>
      <c r="G12" s="15" t="n">
        <v>36002</v>
      </c>
      <c r="H12" s="15" t="n">
        <v>0</v>
      </c>
      <c r="I12" s="15" t="n">
        <v>0</v>
      </c>
      <c r="J12" s="16" t="n">
        <f aca="false">SUM(D12:I12)</f>
        <v>18381816</v>
      </c>
      <c r="K12" s="16" t="n">
        <f aca="false">(J12*10%)/1000</f>
        <v>1838.1816</v>
      </c>
      <c r="L12" s="16" t="n">
        <f aca="false">B12+C12+K12</f>
        <v>20129.1816</v>
      </c>
      <c r="M12" s="90" t="n">
        <f aca="false">M$17*(B12/B$17)</f>
        <v>17664.5582391082</v>
      </c>
      <c r="N12" s="90" t="n">
        <f aca="false">N$17*(C12/C$17)</f>
        <v>1093.69197882736</v>
      </c>
      <c r="O12" s="90" t="n">
        <f aca="false">O$17*(K12/K$17)</f>
        <v>2147.96117740518</v>
      </c>
      <c r="P12" s="90" t="n">
        <f aca="false">M12+N12+O12</f>
        <v>20906.2113953408</v>
      </c>
    </row>
    <row r="13" customFormat="false" ht="15.75" hidden="false" customHeight="true" outlineLevel="0" collapsed="false">
      <c r="A13" s="89" t="s">
        <v>91</v>
      </c>
      <c r="B13" s="15" t="n">
        <v>10992</v>
      </c>
      <c r="C13" s="15" t="n">
        <v>1381</v>
      </c>
      <c r="D13" s="15" t="n">
        <v>105723667</v>
      </c>
      <c r="E13" s="15" t="n">
        <v>106868</v>
      </c>
      <c r="F13" s="15" t="n">
        <v>0</v>
      </c>
      <c r="G13" s="15" t="n">
        <v>15209</v>
      </c>
      <c r="H13" s="15" t="n">
        <v>0</v>
      </c>
      <c r="I13" s="15" t="n">
        <v>132214</v>
      </c>
      <c r="J13" s="16" t="n">
        <f aca="false">SUM(D13:I13)</f>
        <v>105977958</v>
      </c>
      <c r="K13" s="16" t="n">
        <f aca="false">(J13*10%)/1000</f>
        <v>10597.7958</v>
      </c>
      <c r="L13" s="16" t="n">
        <f aca="false">B13+C13+K13</f>
        <v>22970.7958</v>
      </c>
      <c r="M13" s="90" t="n">
        <f aca="false">M$17*(B13/B$17)</f>
        <v>11378.857487358</v>
      </c>
      <c r="N13" s="90" t="n">
        <f aca="false">N$17*(C13/C$17)</f>
        <v>1230.96057274701</v>
      </c>
      <c r="O13" s="90" t="n">
        <f aca="false">O$17*(K13/K$17)</f>
        <v>12383.7894713274</v>
      </c>
      <c r="P13" s="90" t="n">
        <f aca="false">M13+N13+O13</f>
        <v>24993.6075314324</v>
      </c>
    </row>
    <row r="14" customFormat="false" ht="15.75" hidden="false" customHeight="true" outlineLevel="0" collapsed="false">
      <c r="A14" s="89" t="s">
        <v>92</v>
      </c>
      <c r="B14" s="15" t="n">
        <v>10865</v>
      </c>
      <c r="C14" s="15" t="n">
        <v>776</v>
      </c>
      <c r="D14" s="15" t="n">
        <v>42223840</v>
      </c>
      <c r="E14" s="15" t="n">
        <v>13500</v>
      </c>
      <c r="F14" s="15" t="n">
        <v>0</v>
      </c>
      <c r="G14" s="15" t="n">
        <v>0</v>
      </c>
      <c r="H14" s="15" t="n">
        <v>0</v>
      </c>
      <c r="I14" s="15" t="n">
        <v>0</v>
      </c>
      <c r="J14" s="16" t="n">
        <f aca="false">SUM(D14:I14)</f>
        <v>42237340</v>
      </c>
      <c r="K14" s="16" t="n">
        <f aca="false">(J14*10%)/1000</f>
        <v>4223.734</v>
      </c>
      <c r="L14" s="16" t="n">
        <f aca="false">B14+C14+K14</f>
        <v>15864.734</v>
      </c>
      <c r="M14" s="90" t="n">
        <f aca="false">M$17*(B14/B$17)</f>
        <v>11247.387791134</v>
      </c>
      <c r="N14" s="90" t="n">
        <f aca="false">N$17*(C14/C$17)</f>
        <v>691.691096634093</v>
      </c>
      <c r="O14" s="90" t="n">
        <f aca="false">O$17*(K14/K$17)</f>
        <v>4935.53882580824</v>
      </c>
      <c r="P14" s="90" t="n">
        <f aca="false">M14+N14+O14</f>
        <v>16874.6177135764</v>
      </c>
    </row>
    <row r="15" customFormat="false" ht="15.75" hidden="false" customHeight="true" outlineLevel="0" collapsed="false">
      <c r="A15" s="89" t="s">
        <v>93</v>
      </c>
      <c r="B15" s="15" t="n">
        <v>40152</v>
      </c>
      <c r="C15" s="15" t="n">
        <v>932</v>
      </c>
      <c r="D15" s="15" t="n">
        <v>40582992</v>
      </c>
      <c r="E15" s="15" t="n">
        <v>70271</v>
      </c>
      <c r="F15" s="15" t="n">
        <v>0</v>
      </c>
      <c r="G15" s="15" t="n">
        <v>0</v>
      </c>
      <c r="H15" s="15" t="n">
        <v>0</v>
      </c>
      <c r="I15" s="15" t="n">
        <v>158387</v>
      </c>
      <c r="J15" s="16" t="n">
        <f aca="false">SUM(D15:I15)</f>
        <v>40811650</v>
      </c>
      <c r="K15" s="16" t="n">
        <f aca="false">(J15*10%)/1000</f>
        <v>4081.165</v>
      </c>
      <c r="L15" s="16" t="n">
        <f aca="false">B15+C15+K15</f>
        <v>45165.165</v>
      </c>
      <c r="M15" s="90" t="n">
        <f aca="false">M$17*(B15/B$17)</f>
        <v>41565.1278959607</v>
      </c>
      <c r="N15" s="90" t="n">
        <f aca="false">N$17*(C15/C$17)</f>
        <v>830.742399565689</v>
      </c>
      <c r="O15" s="90" t="n">
        <f aca="false">O$17*(K15/K$17)</f>
        <v>4768.94338327879</v>
      </c>
      <c r="P15" s="90" t="n">
        <f aca="false">M15+N15+O15</f>
        <v>47164.8136788052</v>
      </c>
    </row>
    <row r="16" customFormat="false" ht="15.75" hidden="false" customHeight="true" outlineLevel="0" collapsed="false">
      <c r="A16" s="89" t="s">
        <v>94</v>
      </c>
      <c r="B16" s="15" t="n">
        <v>8486</v>
      </c>
      <c r="C16" s="15" t="n">
        <v>427</v>
      </c>
      <c r="D16" s="15" t="n">
        <v>32551990</v>
      </c>
      <c r="E16" s="15" t="n">
        <v>0</v>
      </c>
      <c r="F16" s="15" t="n">
        <v>0</v>
      </c>
      <c r="G16" s="15" t="n">
        <v>3447</v>
      </c>
      <c r="H16" s="15" t="n">
        <v>0</v>
      </c>
      <c r="I16" s="15" t="n">
        <v>0</v>
      </c>
      <c r="J16" s="16" t="n">
        <f aca="false">SUM(D16:I16)</f>
        <v>32555437</v>
      </c>
      <c r="K16" s="16" t="n">
        <f aca="false">(J16*10%)/1000</f>
        <v>3255.5437</v>
      </c>
      <c r="L16" s="16" t="n">
        <f aca="false">B16+C16+K16</f>
        <v>12168.5437</v>
      </c>
      <c r="M16" s="90" t="n">
        <f aca="false">M$17*(B16/B$17)</f>
        <v>8784.6601744651</v>
      </c>
      <c r="N16" s="90" t="n">
        <f aca="false">N$17*(C16/C$17)</f>
        <v>380.608374049946</v>
      </c>
      <c r="O16" s="90" t="n">
        <f aca="false">O$17*(K16/K$17)</f>
        <v>3804.18424324671</v>
      </c>
      <c r="P16" s="90" t="n">
        <f aca="false">M16+N16+O16</f>
        <v>12969.4527917618</v>
      </c>
    </row>
    <row r="17" customFormat="false" ht="19.5" hidden="false" customHeight="true" outlineLevel="0" collapsed="false">
      <c r="A17" s="91" t="s">
        <v>95</v>
      </c>
      <c r="B17" s="92" t="n">
        <f aca="false">SUM(B6:B16)</f>
        <v>162554</v>
      </c>
      <c r="C17" s="92" t="n">
        <f aca="false">SUM(C6:C16)</f>
        <v>14736</v>
      </c>
      <c r="D17" s="92" t="n">
        <f aca="false">SUM(D6:D16)</f>
        <v>972228892</v>
      </c>
      <c r="E17" s="92" t="n">
        <f aca="false">SUM(E6:E16)</f>
        <v>1666218</v>
      </c>
      <c r="F17" s="92" t="n">
        <f aca="false">SUM(F6:F16)</f>
        <v>0</v>
      </c>
      <c r="G17" s="92" t="n">
        <f aca="false">SUM(G6:G16)</f>
        <v>542082</v>
      </c>
      <c r="H17" s="92" t="n">
        <f aca="false">SUM(H6:H16)</f>
        <v>0</v>
      </c>
      <c r="I17" s="92" t="n">
        <f aca="false">SUM(I6:I16)</f>
        <v>1314279</v>
      </c>
      <c r="J17" s="92" t="n">
        <f aca="false">SUM(J6:J16)</f>
        <v>975751471</v>
      </c>
      <c r="K17" s="92" t="n">
        <f aca="false">SUM(K6:K16)</f>
        <v>97575.1471</v>
      </c>
      <c r="L17" s="92" t="n">
        <f aca="false">SUM(L6:L16)</f>
        <v>274865.1471</v>
      </c>
      <c r="M17" s="93" t="n">
        <v>168275</v>
      </c>
      <c r="N17" s="93" t="n">
        <v>13135</v>
      </c>
      <c r="O17" s="93" t="n">
        <v>114019</v>
      </c>
      <c r="P17" s="94" t="n">
        <f aca="false">SUM(P6:P16)</f>
        <v>295429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</row>
    <row r="21" customFormat="false" ht="18.75" hidden="false" customHeight="false" outlineLevel="0" collapsed="false">
      <c r="A21" s="95" t="s">
        <v>96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4.41"/>
    <col collapsed="false" customWidth="true" hidden="false" outlineLevel="0" max="2" min="2" style="26" width="13.28"/>
    <col collapsed="false" customWidth="true" hidden="false" outlineLevel="0" max="3" min="3" style="25" width="9.28"/>
    <col collapsed="false" customWidth="true" hidden="false" outlineLevel="0" max="4" min="4" style="25" width="10.13"/>
    <col collapsed="false" customWidth="true" hidden="false" outlineLevel="0" max="5" min="5" style="25" width="9.99"/>
    <col collapsed="false" customWidth="true" hidden="false" outlineLevel="0" max="6" min="6" style="25" width="12.42"/>
    <col collapsed="false" customWidth="true" hidden="false" outlineLevel="0" max="7" min="7" style="25" width="9.41"/>
    <col collapsed="false" customWidth="true" hidden="false" outlineLevel="0" max="8" min="8" style="25" width="10.99"/>
    <col collapsed="false" customWidth="true" hidden="false" outlineLevel="0" max="9" min="9" style="25" width="10.41"/>
    <col collapsed="false" customWidth="true" hidden="false" outlineLevel="0" max="10" min="10" style="25" width="12.42"/>
    <col collapsed="false" customWidth="true" hidden="false" outlineLevel="0" max="11" min="11" style="25" width="11.85"/>
    <col collapsed="false" customWidth="true" hidden="false" outlineLevel="0" max="12" min="12" style="25" width="10.41"/>
    <col collapsed="false" customWidth="false" hidden="false" outlineLevel="0" max="257" min="13" style="25" width="9.14"/>
  </cols>
  <sheetData>
    <row r="1" customFormat="false" ht="40.5" hidden="false" customHeight="true" outlineLevel="0" collapsed="false">
      <c r="H1" s="82" t="s">
        <v>97</v>
      </c>
      <c r="I1" s="82"/>
      <c r="J1" s="82"/>
      <c r="K1" s="82"/>
      <c r="L1" s="82"/>
    </row>
    <row r="2" customFormat="false" ht="36" hidden="false" customHeight="true" outlineLevel="0" collapsed="false">
      <c r="A2" s="28" t="s">
        <v>9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4" customFormat="false" ht="77.45" hidden="false" customHeight="true" outlineLevel="0" collapsed="false">
      <c r="A4" s="29" t="s">
        <v>4</v>
      </c>
      <c r="B4" s="96" t="s">
        <v>32</v>
      </c>
      <c r="C4" s="31" t="s">
        <v>33</v>
      </c>
      <c r="D4" s="32" t="s">
        <v>34</v>
      </c>
      <c r="E4" s="31" t="s">
        <v>35</v>
      </c>
      <c r="F4" s="31" t="s">
        <v>36</v>
      </c>
      <c r="G4" s="31" t="s">
        <v>37</v>
      </c>
      <c r="H4" s="31" t="s">
        <v>99</v>
      </c>
      <c r="I4" s="31" t="s">
        <v>39</v>
      </c>
      <c r="J4" s="33" t="s">
        <v>100</v>
      </c>
      <c r="K4" s="33"/>
      <c r="L4" s="33"/>
    </row>
    <row r="5" customFormat="false" ht="15.75" hidden="false" customHeight="true" outlineLevel="0" collapsed="false">
      <c r="A5" s="29"/>
      <c r="B5" s="30"/>
      <c r="C5" s="30" t="s">
        <v>41</v>
      </c>
      <c r="D5" s="30" t="s">
        <v>101</v>
      </c>
      <c r="E5" s="31"/>
      <c r="F5" s="31" t="s">
        <v>42</v>
      </c>
      <c r="G5" s="31"/>
      <c r="H5" s="31"/>
      <c r="I5" s="34" t="n">
        <f aca="false">1.71375521412118*1.25</f>
        <v>2.14219401765148</v>
      </c>
      <c r="J5" s="97" t="s">
        <v>43</v>
      </c>
      <c r="K5" s="35" t="s">
        <v>44</v>
      </c>
      <c r="L5" s="35" t="s">
        <v>45</v>
      </c>
    </row>
    <row r="6" customFormat="false" ht="17.25" hidden="false" customHeight="true" outlineLevel="0" collapsed="false">
      <c r="A6" s="36"/>
      <c r="B6" s="36"/>
      <c r="C6" s="30" t="s">
        <v>46</v>
      </c>
      <c r="D6" s="30" t="s">
        <v>47</v>
      </c>
      <c r="E6" s="37" t="s">
        <v>48</v>
      </c>
      <c r="F6" s="31" t="s">
        <v>49</v>
      </c>
      <c r="G6" s="37" t="s">
        <v>50</v>
      </c>
      <c r="H6" s="37" t="s">
        <v>51</v>
      </c>
      <c r="I6" s="38" t="s">
        <v>52</v>
      </c>
      <c r="J6" s="39" t="s">
        <v>102</v>
      </c>
      <c r="K6" s="98" t="s">
        <v>103</v>
      </c>
      <c r="L6" s="98" t="s">
        <v>104</v>
      </c>
    </row>
    <row r="7" s="46" customFormat="true" ht="29.25" hidden="false" customHeight="true" outlineLevel="0" collapsed="false">
      <c r="A7" s="40" t="n">
        <v>1</v>
      </c>
      <c r="B7" s="40" t="n">
        <v>2</v>
      </c>
      <c r="C7" s="41" t="n">
        <v>3</v>
      </c>
      <c r="D7" s="41" t="s">
        <v>56</v>
      </c>
      <c r="E7" s="42" t="s">
        <v>57</v>
      </c>
      <c r="F7" s="43" t="n">
        <v>6</v>
      </c>
      <c r="G7" s="41" t="s">
        <v>58</v>
      </c>
      <c r="H7" s="41" t="s">
        <v>59</v>
      </c>
      <c r="I7" s="44" t="s">
        <v>105</v>
      </c>
      <c r="J7" s="45" t="s">
        <v>61</v>
      </c>
      <c r="K7" s="43" t="s">
        <v>62</v>
      </c>
      <c r="L7" s="43" t="s">
        <v>63</v>
      </c>
    </row>
    <row r="8" customFormat="false" ht="12.75" hidden="false" customHeight="false" outlineLevel="0" collapsed="false">
      <c r="A8" s="99" t="s">
        <v>84</v>
      </c>
      <c r="B8" s="100" t="s">
        <v>64</v>
      </c>
      <c r="C8" s="65" t="n">
        <v>9728</v>
      </c>
      <c r="D8" s="101" t="n">
        <f aca="false">1+300/C8</f>
        <v>1.03083881578947</v>
      </c>
      <c r="E8" s="101" t="n">
        <f aca="false">D8/SUMPRODUCT(D$8:D$18,C$8:C$18)*$C$19</f>
        <v>0.989966917530369</v>
      </c>
      <c r="F8" s="52" t="n">
        <f aca="false">НП_СП!P6</f>
        <v>57434.0299921163</v>
      </c>
      <c r="G8" s="101" t="n">
        <f aca="false">F8/C8*$C$19/$F$19</f>
        <v>1.59735857408436</v>
      </c>
      <c r="H8" s="101" t="n">
        <f aca="false">G8/E8</f>
        <v>1.61354742850319</v>
      </c>
      <c r="I8" s="53" t="n">
        <f aca="false">ROUND(IF(H8&lt;$I$5,($I$5-H8)*$F$21/$C$19*E8*C8,0),1)</f>
        <v>18817.1</v>
      </c>
      <c r="J8" s="53" t="n">
        <f aca="false">ROUND(I8/$I$19*I$26,1)+0.1</f>
        <v>9009.2</v>
      </c>
      <c r="K8" s="53" t="n">
        <f aca="false">ROUND(I8/$I$19*I$27,1)</f>
        <v>2749.6</v>
      </c>
      <c r="L8" s="54" t="n">
        <f aca="false">J8+K8</f>
        <v>11758.8</v>
      </c>
    </row>
    <row r="9" customFormat="false" ht="12.75" hidden="false" customHeight="false" outlineLevel="0" collapsed="false">
      <c r="A9" s="99" t="s">
        <v>85</v>
      </c>
      <c r="B9" s="100" t="s">
        <v>64</v>
      </c>
      <c r="C9" s="65" t="n">
        <v>7215</v>
      </c>
      <c r="D9" s="101" t="n">
        <f aca="false">1+300/C9</f>
        <v>1.04158004158004</v>
      </c>
      <c r="E9" s="101" t="n">
        <f aca="false">D9/SUMPRODUCT(D$8:D$18,C$8:C$18)*$C$19</f>
        <v>1.00028226268765</v>
      </c>
      <c r="F9" s="52" t="n">
        <f aca="false">НП_СП!P7</f>
        <v>28003.4404255915</v>
      </c>
      <c r="G9" s="101" t="n">
        <f aca="false">F9/C9*$C$19/$F$19</f>
        <v>1.05010262462628</v>
      </c>
      <c r="H9" s="101" t="n">
        <f aca="false">G9/E9</f>
        <v>1.04980630347755</v>
      </c>
      <c r="I9" s="53" t="n">
        <f aca="false">ROUND(IF(H9&lt;$I$5,($I$5-H9)*$F$21/$C$19*E9*C9,0),1)</f>
        <v>29139.3</v>
      </c>
      <c r="J9" s="53" t="n">
        <f aca="false">ROUND(I9/$I$19*I$26,1)</f>
        <v>13951.1</v>
      </c>
      <c r="K9" s="53" t="n">
        <f aca="false">ROUND(I9/$I$19*I$27,1)</f>
        <v>4258</v>
      </c>
      <c r="L9" s="54" t="n">
        <f aca="false">J9+K9</f>
        <v>18209.1</v>
      </c>
    </row>
    <row r="10" customFormat="false" ht="12.75" hidden="false" customHeight="false" outlineLevel="0" collapsed="false">
      <c r="A10" s="99" t="s">
        <v>86</v>
      </c>
      <c r="B10" s="100" t="s">
        <v>64</v>
      </c>
      <c r="C10" s="65" t="n">
        <v>6568</v>
      </c>
      <c r="D10" s="101" t="n">
        <f aca="false">1+300/C10</f>
        <v>1.04567600487211</v>
      </c>
      <c r="E10" s="101" t="n">
        <f aca="false">D10/SUMPRODUCT(D$8:D$18,C$8:C$18)*$C$19</f>
        <v>1.00421582445546</v>
      </c>
      <c r="F10" s="52" t="n">
        <f aca="false">НП_СП!P8</f>
        <v>20301.8712169137</v>
      </c>
      <c r="G10" s="101" t="n">
        <f aca="false">F10/C10*$C$19/$F$19</f>
        <v>0.836295217051905</v>
      </c>
      <c r="H10" s="101" t="n">
        <f aca="false">G10/E10</f>
        <v>0.832784344446468</v>
      </c>
      <c r="I10" s="53" t="n">
        <f aca="false">ROUND(IF(H10&lt;$I$5,($I$5-H10)*$F$21/$C$19*E10*C10,0),1)</f>
        <v>31921.2</v>
      </c>
      <c r="J10" s="53" t="n">
        <f aca="false">ROUND(I10/$I$19*I$26,1)</f>
        <v>15283</v>
      </c>
      <c r="K10" s="53" t="n">
        <f aca="false">ROUND(I10/$I$19*I$27,1)</f>
        <v>4664.5</v>
      </c>
      <c r="L10" s="54" t="n">
        <f aca="false">J10+K10</f>
        <v>19947.5</v>
      </c>
    </row>
    <row r="11" customFormat="false" ht="12.75" hidden="false" customHeight="false" outlineLevel="0" collapsed="false">
      <c r="A11" s="99" t="s">
        <v>87</v>
      </c>
      <c r="B11" s="100" t="s">
        <v>64</v>
      </c>
      <c r="C11" s="65" t="n">
        <v>5842</v>
      </c>
      <c r="D11" s="101" t="n">
        <f aca="false">1+300/C11</f>
        <v>1.0513522766176</v>
      </c>
      <c r="E11" s="101" t="n">
        <f aca="false">D11/SUMPRODUCT(D$8:D$18,C$8:C$18)*$C$19</f>
        <v>1.00966703676612</v>
      </c>
      <c r="F11" s="52" t="n">
        <f aca="false">НП_СП!P9</f>
        <v>11803.3798403108</v>
      </c>
      <c r="G11" s="101" t="n">
        <f aca="false">F11/C11*$C$19/$F$19</f>
        <v>0.546640140233533</v>
      </c>
      <c r="H11" s="101" t="n">
        <f aca="false">G11/E11</f>
        <v>0.541406345189176</v>
      </c>
      <c r="I11" s="53" t="n">
        <f aca="false">ROUND(IF(H11&lt;$I$5,($I$5-H11)*$F$21/$C$19*E11*C11,0),1)</f>
        <v>34899.3</v>
      </c>
      <c r="J11" s="53" t="n">
        <f aca="false">ROUND(I11/$I$19*I$26,1)</f>
        <v>16708.9</v>
      </c>
      <c r="K11" s="53" t="n">
        <f aca="false">ROUND(I11/$I$19*I$27,1)</f>
        <v>5099.6</v>
      </c>
      <c r="L11" s="54" t="n">
        <f aca="false">J11+K11</f>
        <v>21808.5</v>
      </c>
    </row>
    <row r="12" customFormat="false" ht="12.75" hidden="false" customHeight="false" outlineLevel="0" collapsed="false">
      <c r="A12" s="99" t="s">
        <v>88</v>
      </c>
      <c r="B12" s="100" t="s">
        <v>64</v>
      </c>
      <c r="C12" s="65" t="n">
        <v>6159</v>
      </c>
      <c r="D12" s="101" t="n">
        <f aca="false">1+300/C12</f>
        <v>1.04870920603994</v>
      </c>
      <c r="E12" s="101" t="n">
        <f aca="false">D12/SUMPRODUCT(D$8:D$18,C$8:C$18)*$C$19</f>
        <v>1.00712876172982</v>
      </c>
      <c r="F12" s="52" t="n">
        <f aca="false">НП_СП!P10</f>
        <v>13328.9029265332</v>
      </c>
      <c r="G12" s="101" t="n">
        <f aca="false">F12/C12*$C$19/$F$19</f>
        <v>0.585518861218378</v>
      </c>
      <c r="H12" s="101" t="n">
        <f aca="false">G12/E12</f>
        <v>0.581374381774886</v>
      </c>
      <c r="I12" s="53" t="n">
        <f aca="false">ROUND(IF(H12&lt;$I$5,($I$5-H12)*$F$21/$C$19*E12*C12,0),1)</f>
        <v>35784.2</v>
      </c>
      <c r="J12" s="53" t="n">
        <f aca="false">ROUND(I12/$I$19*I$26,1)</f>
        <v>17132.5</v>
      </c>
      <c r="K12" s="53" t="n">
        <f aca="false">ROUND(I12/$I$19*I$27,1)</f>
        <v>5229</v>
      </c>
      <c r="L12" s="54" t="n">
        <f aca="false">J12+K12</f>
        <v>22361.5</v>
      </c>
    </row>
    <row r="13" customFormat="false" ht="12.75" hidden="false" customHeight="false" outlineLevel="0" collapsed="false">
      <c r="A13" s="99" t="s">
        <v>89</v>
      </c>
      <c r="B13" s="100" t="s">
        <v>64</v>
      </c>
      <c r="C13" s="65" t="n">
        <v>8251</v>
      </c>
      <c r="D13" s="101" t="n">
        <f aca="false">1+300/C13</f>
        <v>1.03635922918434</v>
      </c>
      <c r="E13" s="101" t="n">
        <f aca="false">D13/SUMPRODUCT(D$8:D$18,C$8:C$18)*$C$19</f>
        <v>0.995268451143871</v>
      </c>
      <c r="F13" s="52" t="n">
        <f aca="false">НП_СП!P11</f>
        <v>41648.672487618</v>
      </c>
      <c r="G13" s="101" t="n">
        <f aca="false">F13/C13*$C$19/$F$19</f>
        <v>1.36568728078033</v>
      </c>
      <c r="H13" s="101" t="n">
        <f aca="false">G13/E13</f>
        <v>1.37217981662207</v>
      </c>
      <c r="I13" s="53" t="n">
        <f aca="false">ROUND(IF(H13&lt;$I$5,($I$5-H13)*$F$21/$C$19*E13*C13,0),1)</f>
        <v>23371.6</v>
      </c>
      <c r="J13" s="53" t="n">
        <f aca="false">ROUND(I13/$I$19*I$26,1)</f>
        <v>11189.7</v>
      </c>
      <c r="K13" s="53" t="n">
        <f aca="false">ROUND(I13/$I$19*I$27,1)</f>
        <v>3415.2</v>
      </c>
      <c r="L13" s="54" t="n">
        <f aca="false">J13+K13</f>
        <v>14604.9</v>
      </c>
    </row>
    <row r="14" customFormat="false" ht="12.75" hidden="false" customHeight="false" outlineLevel="0" collapsed="false">
      <c r="A14" s="99" t="s">
        <v>90</v>
      </c>
      <c r="B14" s="100" t="s">
        <v>64</v>
      </c>
      <c r="C14" s="65" t="n">
        <v>6432</v>
      </c>
      <c r="D14" s="101" t="n">
        <f aca="false">1+300/C14</f>
        <v>1.04664179104478</v>
      </c>
      <c r="E14" s="101" t="n">
        <f aca="false">D14/SUMPRODUCT(D$8:D$18,C$8:C$18)*$C$19</f>
        <v>1.00514331801284</v>
      </c>
      <c r="F14" s="52" t="n">
        <f aca="false">НП_СП!P12</f>
        <v>20906.2113953408</v>
      </c>
      <c r="G14" s="101" t="n">
        <f aca="false">F14/C14*$C$19/$F$19</f>
        <v>0.879399046303414</v>
      </c>
      <c r="H14" s="101" t="n">
        <f aca="false">G14/E14</f>
        <v>0.874899161685695</v>
      </c>
      <c r="I14" s="53" t="n">
        <f aca="false">ROUND(IF(H14&lt;$I$5,($I$5-H14)*$F$21/$C$19*E14*C14,0),1)</f>
        <v>30282.7</v>
      </c>
      <c r="J14" s="53" t="n">
        <f aca="false">ROUND(I14/$I$19*I$26,1)</f>
        <v>14498.6</v>
      </c>
      <c r="K14" s="53" t="n">
        <f aca="false">ROUND(I14/$I$19*I$27,1)</f>
        <v>4425</v>
      </c>
      <c r="L14" s="54" t="n">
        <f aca="false">J14+K14</f>
        <v>18923.6</v>
      </c>
    </row>
    <row r="15" customFormat="false" ht="12.75" hidden="false" customHeight="false" outlineLevel="0" collapsed="false">
      <c r="A15" s="99" t="s">
        <v>91</v>
      </c>
      <c r="B15" s="100" t="s">
        <v>64</v>
      </c>
      <c r="C15" s="65" t="n">
        <v>10325</v>
      </c>
      <c r="D15" s="101" t="n">
        <f aca="false">1+300/C15</f>
        <v>1.02905569007264</v>
      </c>
      <c r="E15" s="101" t="n">
        <f aca="false">D15/SUMPRODUCT(D$8:D$18,C$8:C$18)*$C$19</f>
        <v>0.988254491259234</v>
      </c>
      <c r="F15" s="52" t="n">
        <f aca="false">НП_СП!P13</f>
        <v>24993.6075314324</v>
      </c>
      <c r="G15" s="101" t="n">
        <f aca="false">F15/C15*$C$19/$F$19</f>
        <v>0.654931040198519</v>
      </c>
      <c r="H15" s="101" t="n">
        <f aca="false">G15/E15</f>
        <v>0.662714964607958</v>
      </c>
      <c r="I15" s="53" t="n">
        <f aca="false">ROUND(IF(H15&lt;$I$5,($I$5-H15)*$F$21/$C$19*E15*C15,0),1)</f>
        <v>55797</v>
      </c>
      <c r="J15" s="53" t="n">
        <f aca="false">ROUND(I15/$I$19*I$26,1)</f>
        <v>26714.2</v>
      </c>
      <c r="K15" s="53" t="n">
        <f aca="false">ROUND(I15/$I$19*I$27,1)</f>
        <v>8153.3</v>
      </c>
      <c r="L15" s="54" t="n">
        <f aca="false">J15+K15</f>
        <v>34867.5</v>
      </c>
    </row>
    <row r="16" customFormat="false" ht="12.75" hidden="false" customHeight="false" outlineLevel="0" collapsed="false">
      <c r="A16" s="99" t="s">
        <v>92</v>
      </c>
      <c r="B16" s="100" t="s">
        <v>64</v>
      </c>
      <c r="C16" s="65" t="n">
        <v>5844</v>
      </c>
      <c r="D16" s="101" t="n">
        <f aca="false">1+300/C16</f>
        <v>1.05133470225873</v>
      </c>
      <c r="E16" s="101" t="n">
        <f aca="false">D16/SUMPRODUCT(D$8:D$18,C$8:C$18)*$C$19</f>
        <v>1.00965015921591</v>
      </c>
      <c r="F16" s="52" t="n">
        <f aca="false">НП_СП!P14</f>
        <v>16874.6177135764</v>
      </c>
      <c r="G16" s="101" t="n">
        <f aca="false">F16/C16*$C$19/$F$19</f>
        <v>0.781232719662802</v>
      </c>
      <c r="H16" s="101" t="n">
        <f aca="false">G16/E16</f>
        <v>0.773765756912776</v>
      </c>
      <c r="I16" s="53" t="n">
        <f aca="false">ROUND(IF(H16&lt;$I$5,($I$5-H16)*$F$21/$C$19*E16*C16,0),1)</f>
        <v>29843.3</v>
      </c>
      <c r="J16" s="53" t="n">
        <f aca="false">ROUND(I16/$I$19*I$26,1)</f>
        <v>14288.2</v>
      </c>
      <c r="K16" s="53" t="n">
        <f aca="false">ROUND(I16/$I$19*I$27,1)</f>
        <v>4360.8</v>
      </c>
      <c r="L16" s="54" t="n">
        <f aca="false">J16+K16</f>
        <v>18649</v>
      </c>
    </row>
    <row r="17" customFormat="false" ht="12.75" hidden="false" customHeight="false" outlineLevel="0" collapsed="false">
      <c r="A17" s="99" t="s">
        <v>93</v>
      </c>
      <c r="B17" s="100" t="s">
        <v>64</v>
      </c>
      <c r="C17" s="65" t="n">
        <v>8255</v>
      </c>
      <c r="D17" s="101" t="n">
        <f aca="false">1+300/C17</f>
        <v>1.03634161114476</v>
      </c>
      <c r="E17" s="101" t="n">
        <f aca="false">D17/SUMPRODUCT(D$8:D$18,C$8:C$18)*$C$19</f>
        <v>0.995251531644848</v>
      </c>
      <c r="F17" s="52" t="n">
        <f aca="false">НП_СП!P15</f>
        <v>47164.8136788052</v>
      </c>
      <c r="G17" s="101" t="n">
        <f aca="false">F17/C17*$C$19/$F$19</f>
        <v>1.54581577189024</v>
      </c>
      <c r="H17" s="101" t="n">
        <f aca="false">G17/E17</f>
        <v>1.55319105044277</v>
      </c>
      <c r="I17" s="53" t="n">
        <f aca="false">ROUND(IF(H17&lt;$I$5,($I$5-H17)*$F$21/$C$19*E17*C17,0),1)</f>
        <v>17885.9</v>
      </c>
      <c r="J17" s="53" t="n">
        <f aca="false">ROUND(I17/$I$19*I$26,1)</f>
        <v>8563.3</v>
      </c>
      <c r="K17" s="53" t="n">
        <f aca="false">ROUND(I17/$I$19*I$27,1)</f>
        <v>2613.6</v>
      </c>
      <c r="L17" s="54" t="n">
        <f aca="false">J17+K17</f>
        <v>11176.9</v>
      </c>
    </row>
    <row r="18" customFormat="false" ht="12.75" hidden="false" customHeight="false" outlineLevel="0" collapsed="false">
      <c r="A18" s="99" t="s">
        <v>94</v>
      </c>
      <c r="B18" s="100" t="s">
        <v>64</v>
      </c>
      <c r="C18" s="65" t="n">
        <v>5311</v>
      </c>
      <c r="D18" s="101" t="n">
        <f aca="false">1+300/C18</f>
        <v>1.05648653737526</v>
      </c>
      <c r="E18" s="101" t="n">
        <f aca="false">D18/SUMPRODUCT(D$8:D$18,C$8:C$18)*$C$19</f>
        <v>1.01459772837203</v>
      </c>
      <c r="F18" s="52" t="n">
        <f aca="false">НП_СП!P16</f>
        <v>12969.4527917618</v>
      </c>
      <c r="G18" s="101" t="n">
        <f aca="false">F18/C18*$C$19/$F$19</f>
        <v>0.660696551174624</v>
      </c>
      <c r="H18" s="101" t="n">
        <f aca="false">G18/E18</f>
        <v>0.651190646991434</v>
      </c>
      <c r="I18" s="53" t="n">
        <f aca="false">ROUND(IF(H18&lt;$I$5,($I$5-H18)*$F$21/$C$19*E18*C18,0),1)</f>
        <v>29695.6</v>
      </c>
      <c r="J18" s="53" t="n">
        <f aca="false">ROUND(I18/$I$19*I$26,1)</f>
        <v>14217.5</v>
      </c>
      <c r="K18" s="53" t="n">
        <f aca="false">ROUND(I18/$I$19*I$27,1)</f>
        <v>4339.3</v>
      </c>
      <c r="L18" s="54" t="n">
        <f aca="false">J18+K18</f>
        <v>18556.8</v>
      </c>
    </row>
    <row r="19" customFormat="false" ht="14.25" hidden="false" customHeight="true" outlineLevel="0" collapsed="false">
      <c r="A19" s="102" t="s">
        <v>65</v>
      </c>
      <c r="B19" s="103"/>
      <c r="C19" s="65" t="n">
        <f aca="false">SUM(C8:C18)</f>
        <v>79930</v>
      </c>
      <c r="D19" s="104" t="n">
        <v>1</v>
      </c>
      <c r="E19" s="104" t="n">
        <v>1</v>
      </c>
      <c r="F19" s="52" t="n">
        <f aca="false">SUM(F8:F18)</f>
        <v>295429</v>
      </c>
      <c r="G19" s="101" t="n">
        <f aca="false">F19/C19*$C$19/$F$19</f>
        <v>1</v>
      </c>
      <c r="H19" s="101" t="n">
        <f aca="false">G19/E19</f>
        <v>1</v>
      </c>
      <c r="I19" s="53" t="n">
        <f aca="false">SUM(I8:I18)</f>
        <v>337437.2</v>
      </c>
      <c r="J19" s="53" t="n">
        <f aca="false">SUM(J8:J18)</f>
        <v>161556.2</v>
      </c>
      <c r="K19" s="53" t="n">
        <f aca="false">SUM(K8:K18)</f>
        <v>49307.9</v>
      </c>
      <c r="L19" s="54" t="n">
        <f aca="false">J19+K19</f>
        <v>210864.1</v>
      </c>
    </row>
    <row r="20" customFormat="false" ht="20.25" hidden="false" customHeight="true" outlineLevel="0" collapsed="false">
      <c r="A20" s="62"/>
      <c r="B20" s="63"/>
      <c r="C20" s="62"/>
      <c r="D20" s="62"/>
      <c r="E20" s="62"/>
      <c r="F20" s="105"/>
      <c r="G20" s="66"/>
      <c r="H20" s="62"/>
      <c r="I20" s="62"/>
      <c r="J20" s="76"/>
    </row>
    <row r="21" customFormat="false" ht="12.75" hidden="false" customHeight="true" outlineLevel="0" collapsed="false">
      <c r="A21" s="62"/>
      <c r="B21" s="63"/>
      <c r="C21" s="64" t="s">
        <v>106</v>
      </c>
      <c r="D21" s="64"/>
      <c r="E21" s="64"/>
      <c r="F21" s="106" t="n">
        <f aca="false">F19</f>
        <v>295429</v>
      </c>
      <c r="G21" s="66"/>
      <c r="I21" s="67"/>
      <c r="J21" s="59"/>
      <c r="K21" s="107"/>
      <c r="L21" s="107"/>
    </row>
    <row r="22" customFormat="false" ht="12.75" hidden="false" customHeight="false" outlineLevel="0" collapsed="false">
      <c r="C22" s="64"/>
      <c r="D22" s="64"/>
      <c r="E22" s="64"/>
      <c r="F22" s="35" t="s">
        <v>42</v>
      </c>
      <c r="G22" s="63"/>
      <c r="K22" s="26"/>
    </row>
    <row r="23" customFormat="false" ht="12.75" hidden="false" customHeight="false" outlineLevel="0" collapsed="false">
      <c r="F23" s="66"/>
      <c r="G23" s="59"/>
      <c r="I23" s="67"/>
      <c r="J23" s="67"/>
    </row>
    <row r="24" customFormat="false" ht="12.75" hidden="false" customHeight="false" outlineLevel="0" collapsed="false">
      <c r="C24" s="59"/>
      <c r="F24" s="66"/>
      <c r="G24" s="69"/>
    </row>
    <row r="25" customFormat="false" ht="12.75" hidden="false" customHeight="true" outlineLevel="0" collapsed="false">
      <c r="B25" s="108"/>
      <c r="D25" s="72" t="s">
        <v>67</v>
      </c>
      <c r="E25" s="72"/>
      <c r="F25" s="72"/>
      <c r="G25" s="72"/>
      <c r="H25" s="72" t="s">
        <v>104</v>
      </c>
      <c r="I25" s="109" t="n">
        <f aca="false">SUM(I26:I27)</f>
        <v>210864.1</v>
      </c>
      <c r="J25" s="110"/>
    </row>
    <row r="26" customFormat="false" ht="12.75" hidden="false" customHeight="true" outlineLevel="0" collapsed="false">
      <c r="B26" s="108"/>
      <c r="D26" s="72" t="s">
        <v>68</v>
      </c>
      <c r="E26" s="72"/>
      <c r="F26" s="72"/>
      <c r="G26" s="72"/>
      <c r="H26" s="72" t="s">
        <v>69</v>
      </c>
      <c r="I26" s="109" t="n">
        <v>161556.2</v>
      </c>
      <c r="J26" s="110"/>
    </row>
    <row r="27" customFormat="false" ht="12.75" hidden="false" customHeight="true" outlineLevel="0" collapsed="false">
      <c r="B27" s="108"/>
      <c r="D27" s="72" t="s">
        <v>70</v>
      </c>
      <c r="E27" s="72"/>
      <c r="F27" s="72"/>
      <c r="G27" s="72"/>
      <c r="H27" s="72" t="s">
        <v>71</v>
      </c>
      <c r="I27" s="109" t="n">
        <v>49307.9</v>
      </c>
      <c r="J27" s="110"/>
    </row>
    <row r="28" customFormat="false" ht="12.75" hidden="false" customHeight="true" outlineLevel="0" collapsed="false">
      <c r="D28" s="56" t="s">
        <v>72</v>
      </c>
      <c r="E28" s="56"/>
      <c r="F28" s="56"/>
      <c r="G28" s="56"/>
      <c r="H28" s="75" t="s">
        <v>73</v>
      </c>
      <c r="I28" s="51" t="n">
        <f aca="false">I5</f>
        <v>2.14219401765148</v>
      </c>
      <c r="J28" s="76"/>
    </row>
    <row r="29" customFormat="false" ht="12.75" hidden="false" customHeight="false" outlineLevel="0" collapsed="false">
      <c r="D29" s="75" t="s">
        <v>107</v>
      </c>
      <c r="E29" s="75"/>
      <c r="F29" s="75"/>
      <c r="G29" s="75"/>
      <c r="H29" s="75" t="s">
        <v>75</v>
      </c>
      <c r="I29" s="54" t="n">
        <f aca="false">I31+I32</f>
        <v>500166.7</v>
      </c>
      <c r="J29" s="76"/>
    </row>
    <row r="30" customFormat="false" ht="12.75" hidden="false" customHeight="false" outlineLevel="0" collapsed="false">
      <c r="F30" s="66"/>
      <c r="G30" s="59"/>
      <c r="I30" s="77" t="n">
        <f aca="false">L19+ОФФПП_ГП!L14</f>
        <v>500166.7</v>
      </c>
      <c r="J30" s="67"/>
    </row>
    <row r="31" customFormat="false" ht="12.75" hidden="false" customHeight="false" outlineLevel="0" collapsed="false">
      <c r="D31" s="79" t="s">
        <v>76</v>
      </c>
      <c r="E31" s="79"/>
      <c r="F31" s="79"/>
      <c r="G31" s="79"/>
      <c r="H31" s="35" t="s">
        <v>77</v>
      </c>
      <c r="I31" s="54" t="n">
        <f aca="false">ОФФПП_ГП!I26</f>
        <v>350166.7</v>
      </c>
      <c r="J31" s="67"/>
    </row>
    <row r="32" customFormat="false" ht="12.75" hidden="false" customHeight="false" outlineLevel="0" collapsed="false">
      <c r="D32" s="79" t="s">
        <v>78</v>
      </c>
      <c r="E32" s="79"/>
      <c r="F32" s="79"/>
      <c r="G32" s="79"/>
      <c r="H32" s="35" t="s">
        <v>79</v>
      </c>
      <c r="I32" s="54" t="n">
        <f aca="false">ОФФПП_ГП!I27</f>
        <v>150000</v>
      </c>
      <c r="J32" s="67"/>
    </row>
    <row r="33" customFormat="false" ht="12.75" hidden="false" customHeight="false" outlineLevel="0" collapsed="false">
      <c r="F33" s="66"/>
      <c r="G33" s="59"/>
      <c r="I33" s="67"/>
      <c r="J33" s="67"/>
    </row>
    <row r="34" customFormat="false" ht="12.75" hidden="false" customHeight="false" outlineLevel="0" collapsed="false">
      <c r="F34" s="66"/>
      <c r="G34" s="59"/>
      <c r="I34" s="67"/>
      <c r="J34" s="67"/>
    </row>
    <row r="35" customFormat="false" ht="12.75" hidden="false" customHeight="false" outlineLevel="0" collapsed="false">
      <c r="F35" s="66"/>
      <c r="G35" s="59"/>
      <c r="I35" s="67"/>
      <c r="J35" s="67"/>
    </row>
    <row r="36" customFormat="false" ht="12.75" hidden="false" customHeight="false" outlineLevel="0" collapsed="false">
      <c r="F36" s="59"/>
      <c r="G36" s="59"/>
      <c r="I36" s="67"/>
      <c r="J36" s="67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1" width="33.85"/>
    <col collapsed="false" customWidth="true" hidden="false" outlineLevel="0" max="2" min="2" style="111" width="10.85"/>
    <col collapsed="false" customWidth="true" hidden="false" outlineLevel="0" max="3" min="3" style="111" width="25.7"/>
    <col collapsed="false" customWidth="true" hidden="false" outlineLevel="0" max="4" min="4" style="111" width="10.56"/>
    <col collapsed="false" customWidth="true" hidden="false" outlineLevel="0" max="5" min="5" style="111" width="27.42"/>
    <col collapsed="false" customWidth="false" hidden="false" outlineLevel="0" max="257" min="6" style="111" width="9.14"/>
  </cols>
  <sheetData>
    <row r="1" customFormat="false" ht="44.25" hidden="false" customHeight="true" outlineLevel="0" collapsed="false">
      <c r="A1" s="112" t="s">
        <v>108</v>
      </c>
      <c r="B1" s="112"/>
      <c r="C1" s="112"/>
      <c r="D1" s="112"/>
      <c r="E1" s="112"/>
    </row>
    <row r="2" customFormat="false" ht="160.5" hidden="false" customHeight="true" outlineLevel="0" collapsed="false">
      <c r="A2" s="113" t="s">
        <v>109</v>
      </c>
      <c r="B2" s="113"/>
      <c r="C2" s="113"/>
      <c r="D2" s="113"/>
      <c r="E2" s="113"/>
    </row>
    <row r="3" customFormat="false" ht="18.75" hidden="false" customHeight="true" outlineLevel="0" collapsed="false">
      <c r="A3" s="114"/>
      <c r="B3" s="115" t="s">
        <v>110</v>
      </c>
      <c r="C3" s="115"/>
      <c r="D3" s="115" t="s">
        <v>111</v>
      </c>
      <c r="E3" s="115"/>
    </row>
    <row r="4" customFormat="false" ht="18.75" hidden="false" customHeight="true" outlineLevel="0" collapsed="false">
      <c r="A4" s="116" t="n">
        <v>1</v>
      </c>
      <c r="B4" s="115" t="n">
        <v>2</v>
      </c>
      <c r="C4" s="115"/>
      <c r="D4" s="115" t="s">
        <v>112</v>
      </c>
      <c r="E4" s="115"/>
    </row>
    <row r="5" customFormat="false" ht="18.75" hidden="false" customHeight="false" outlineLevel="0" collapsed="false">
      <c r="A5" s="114" t="s">
        <v>113</v>
      </c>
      <c r="B5" s="116" t="s">
        <v>114</v>
      </c>
      <c r="C5" s="117" t="n">
        <f aca="false">ОФФПП_ГП!C14</f>
        <v>163226</v>
      </c>
      <c r="D5" s="117" t="s">
        <v>115</v>
      </c>
      <c r="E5" s="118" t="n">
        <f aca="false">C5*E$7/C$7</f>
        <v>100692.148250506</v>
      </c>
    </row>
    <row r="6" customFormat="false" ht="18.75" hidden="false" customHeight="false" outlineLevel="0" collapsed="false">
      <c r="A6" s="114" t="s">
        <v>116</v>
      </c>
      <c r="B6" s="119" t="s">
        <v>117</v>
      </c>
      <c r="C6" s="117" t="n">
        <f aca="false">ОФФПП_СП!C19</f>
        <v>79930</v>
      </c>
      <c r="D6" s="117" t="s">
        <v>118</v>
      </c>
      <c r="E6" s="118" t="n">
        <f aca="false">C6*E$7/C$7</f>
        <v>49307.8517494942</v>
      </c>
    </row>
    <row r="7" s="95" customFormat="true" ht="18" hidden="false" customHeight="true" outlineLevel="0" collapsed="false">
      <c r="A7" s="120" t="s">
        <v>13</v>
      </c>
      <c r="B7" s="121" t="s">
        <v>46</v>
      </c>
      <c r="C7" s="122" t="n">
        <f aca="false">SUM(C5:C6)</f>
        <v>243156</v>
      </c>
      <c r="D7" s="122" t="s">
        <v>79</v>
      </c>
      <c r="E7" s="123" t="n">
        <v>150000</v>
      </c>
    </row>
    <row r="9" customFormat="false" ht="18.75" hidden="false" customHeight="false" outlineLevel="0" collapsed="false">
      <c r="A9" s="124"/>
      <c r="B9" s="124"/>
      <c r="C9" s="124"/>
      <c r="D9" s="125"/>
    </row>
  </sheetData>
  <mergeCells count="7">
    <mergeCell ref="A1:E1"/>
    <mergeCell ref="A2:E2"/>
    <mergeCell ref="B3:C3"/>
    <mergeCell ref="D3:E3"/>
    <mergeCell ref="B4:C4"/>
    <mergeCell ref="D4:E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19-10-14T10:32:45Z</cp:lastPrinted>
  <dcterms:modified xsi:type="dcterms:W3CDTF">2019-10-22T07:05:59Z</dcterms:modified>
  <cp:revision>0</cp:revision>
  <dc:subject/>
  <dc:title/>
</cp:coreProperties>
</file>