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18.09.2020 №81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8.85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3890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432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3480.9</v>
      </c>
      <c r="D18" s="13" t="n">
        <v>1289.4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870.5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62.2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0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2777.9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91.7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3859.7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26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8564.6</v>
      </c>
      <c r="D30" s="13" t="n">
        <f aca="false">SUM(D12:D29)</f>
        <v>18123.3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09-17T12:41:33Z</cp:lastPrinted>
  <dcterms:modified xsi:type="dcterms:W3CDTF">2020-09-21T08:42:35Z</dcterms:modified>
  <cp:revision>0</cp:revision>
  <dc:subject/>
  <dc:title/>
</cp:coreProperties>
</file>