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_____.2020 № 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плановый период 2022 и 2023 годов</t>
  </si>
  <si>
    <t xml:space="preserve">Код МО</t>
  </si>
  <si>
    <t xml:space="preserve">Наименование поселения </t>
  </si>
  <si>
    <t xml:space="preserve">Сумма на 2022 год, (тысяч  рублей)</t>
  </si>
  <si>
    <t xml:space="preserve">Сумма на 2023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3065.8</v>
      </c>
      <c r="D7" s="10" t="n">
        <v>3062.5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3739.5</v>
      </c>
      <c r="D8" s="10" t="n">
        <v>3747.9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463.1</v>
      </c>
      <c r="D9" s="11" t="n">
        <v>4427.1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10959.9</v>
      </c>
      <c r="D10" s="11" t="n">
        <v>11078.8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7306.8</v>
      </c>
      <c r="D11" s="11" t="n">
        <v>47119.1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5763.5</v>
      </c>
      <c r="D12" s="11" t="n">
        <v>5810.3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330</v>
      </c>
      <c r="D13" s="11" t="n">
        <v>5317.5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516.5</v>
      </c>
      <c r="D14" s="11" t="n">
        <v>5510.2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17476.5</v>
      </c>
      <c r="D15" s="11" t="n">
        <v>17486.8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146.2</v>
      </c>
      <c r="D16" s="11" t="n">
        <v>3133.8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3878.3</v>
      </c>
      <c r="D17" s="11" t="n">
        <v>3914.5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533.5</v>
      </c>
      <c r="D18" s="11" t="n">
        <v>8496.8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822.8</v>
      </c>
      <c r="D19" s="11" t="n">
        <v>4819.1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6554.7</v>
      </c>
      <c r="D20" s="11" t="n">
        <v>16530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3139.6</v>
      </c>
      <c r="D21" s="11" t="n">
        <v>3216.9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4667.3</v>
      </c>
      <c r="D22" s="11" t="n">
        <v>4656.3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448</v>
      </c>
      <c r="D23" s="11" t="n">
        <v>4483.9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2812</v>
      </c>
      <c r="D24" s="16" t="n">
        <f aca="false">SUM(D7:D23)</f>
        <v>152812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0-21T11:39:20Z</cp:lastPrinted>
  <dcterms:modified xsi:type="dcterms:W3CDTF">2020-10-27T07:14:55Z</dcterms:modified>
  <cp:revision>0</cp:revision>
  <dc:subject/>
  <dc:title/>
</cp:coreProperties>
</file>