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ФФПП расчет" sheetId="6" state="visible" r:id="rId7"/>
    <sheet name="РФФПП" sheetId="7" state="visible" r:id="rId8"/>
    <sheet name="Сравнение" sheetId="8" state="visible" r:id="rId9"/>
  </sheets>
  <definedNames>
    <definedName function="false" hidden="false" localSheetId="1" name="_xlnm.Print_Area" vbProcedure="false">НП_ГП!$A$1:$P$14</definedName>
    <definedName function="false" hidden="false" localSheetId="2" name="_xlnm.Print_Area" vbProcedure="false">ОФФПП_ГП!$A$1:$L$27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7" name="_xlnm.Print_Titles" vbProcedure="false">Сравнение!$A:$B</definedName>
    <definedName function="false" hidden="false" localSheetId="2" name="Excel_BuiltIn__FilterDatabase" vbProcedure="false">ОФФПП_ГП!$A$4:$J$17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7">
  <si>
    <t xml:space="preserve">Приложение 1 
к пояснительной записке</t>
  </si>
  <si>
    <t xml:space="preserve">Расчет распределения дотаций 
на выравнивание бюджетной обеспеченности 
городских и сельских поселений 
Гатчинского муниципального района 
на 2021 год</t>
  </si>
  <si>
    <t xml:space="preserve">Таблица 1 
к приложению 1 
к пояснительной записке</t>
  </si>
  <si>
    <t xml:space="preserve">Расчет налогового потенциала для городских поселений Гатчинского муниципального района</t>
  </si>
  <si>
    <t xml:space="preserve">Наименование поселения</t>
  </si>
  <si>
    <t xml:space="preserve">Налоговая база по земельному налогу за 2019 год(форма 5-МН)</t>
  </si>
  <si>
    <t xml:space="preserve">Налоговая база по налогу на имущество за 2019 год (форма 5-МН)</t>
  </si>
  <si>
    <t xml:space="preserve">Налоговая база по НДФЛ за 2019 год (форма 5-НДФЛ)</t>
  </si>
  <si>
    <t xml:space="preserve">Налоговая база по НДФЛ за 2019 год 13%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1=10*13%/1000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16=13+14+15</t>
  </si>
  <si>
    <t xml:space="preserve">ПНД(пс)гп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Коммунарское городское поселение</t>
  </si>
  <si>
    <t xml:space="preserve">Сиверское городское поселение</t>
  </si>
  <si>
    <t xml:space="preserve">Таицкое городское поселение</t>
  </si>
  <si>
    <t xml:space="preserve">ИТОГО по городским поселениям</t>
  </si>
  <si>
    <t xml:space="preserve">ЕСХН</t>
  </si>
  <si>
    <t xml:space="preserve">Таблица 2
к приложению 1 
к пояснительной записке</t>
  </si>
  <si>
    <t xml:space="preserve">Расчет распределния дотации на выравнивание бюджетной обеспеченности городских поселений </t>
  </si>
  <si>
    <t xml:space="preserve">Муниципальный район</t>
  </si>
  <si>
    <t xml:space="preserve">численность населения на 01.01.2020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1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Гатчинский</t>
  </si>
  <si>
    <t xml:space="preserve">ИТОГО </t>
  </si>
  <si>
    <t xml:space="preserve">прогноз налоговых доходов (ПНД) на 2021 год</t>
  </si>
  <si>
    <t xml:space="preserve">Дотация из ОБ и МБ городским поселениям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Таблица 3
к приложению 1 
к пояснительной записке</t>
  </si>
  <si>
    <t xml:space="preserve">Расчет налогового потенциала для сельских поселений Гатчинского муниципального района</t>
  </si>
  <si>
    <t xml:space="preserve">Налоговая база по НДФЛ за 2019 год 10%</t>
  </si>
  <si>
    <t xml:space="preserve">ПНД(пс)сп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 по сельским поселениям</t>
  </si>
  <si>
    <t xml:space="preserve">Таблица 4
к приложению 1 
к пояснительной записке</t>
  </si>
  <si>
    <t xml:space="preserve">Расчет распределния дотации на выравнивание бюджетной обеспеченности сельских поселений 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прогноз налоговых доходов на 2021 год</t>
  </si>
  <si>
    <t xml:space="preserve">Дотация из ОБ и МБ сельским поселениям</t>
  </si>
  <si>
    <t xml:space="preserve">Дотация из ОБ сельским поселениям</t>
  </si>
  <si>
    <t xml:space="preserve">Дотация из МБ сельским поселениям</t>
  </si>
  <si>
    <t xml:space="preserve">Всего дотация из ОБ</t>
  </si>
  <si>
    <t xml:space="preserve">Таблица 5 
к приложению 1 
к пояснительной записке</t>
  </si>
  <si>
    <t xml:space="preserve">Расчет объема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</t>
  </si>
  <si>
    <t xml:space="preserve">№ п/п</t>
  </si>
  <si>
    <t xml:space="preserve">Показатели</t>
  </si>
  <si>
    <t xml:space="preserve">Еденицы измерения</t>
  </si>
  <si>
    <t xml:space="preserve">Сумма</t>
  </si>
  <si>
    <t xml:space="preserve">Численность населения ГМР на 01.01.2019</t>
  </si>
  <si>
    <t xml:space="preserve">тыс.чел.</t>
  </si>
  <si>
    <t xml:space="preserve">Сумма дотации из бюджета ГМР на 2020 год</t>
  </si>
  <si>
    <t xml:space="preserve">3=2/1</t>
  </si>
  <si>
    <t xml:space="preserve">Дотация на 1 жителя в 2020 году</t>
  </si>
  <si>
    <t xml:space="preserve">руб./чел.</t>
  </si>
  <si>
    <t xml:space="preserve">Индекс потребительских цен на 2021 год</t>
  </si>
  <si>
    <t xml:space="preserve">5=3*4</t>
  </si>
  <si>
    <t xml:space="preserve">Дотация на 1 жителя в 2021 году</t>
  </si>
  <si>
    <t xml:space="preserve">Численность населения ГМР на 01.01.2020</t>
  </si>
  <si>
    <t xml:space="preserve">7=5*6</t>
  </si>
  <si>
    <t xml:space="preserve">Сумма дотации из бюджета ГМР на 2021 год</t>
  </si>
  <si>
    <t xml:space="preserve">Таблица 6 
к приложению 1 
к пояснительной записке</t>
  </si>
  <si>
    <t xml:space="preserve">Расчет распределения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
в рарезе городских и сельских поселений 
Гатчинского муниципального района</t>
  </si>
  <si>
    <t xml:space="preserve">Численность населения на 01.01.2019, чел.</t>
  </si>
  <si>
    <t xml:space="preserve">Сумма дотации из РФФПП, 
тыс.руб.</t>
  </si>
  <si>
    <t xml:space="preserve">3=2*итого3/итого2</t>
  </si>
  <si>
    <t xml:space="preserve">городские поселения</t>
  </si>
  <si>
    <t xml:space="preserve">Нkiгп</t>
  </si>
  <si>
    <t xml:space="preserve">Дkгп</t>
  </si>
  <si>
    <t xml:space="preserve">сельские поселения</t>
  </si>
  <si>
    <t xml:space="preserve">Нkiсп</t>
  </si>
  <si>
    <t xml:space="preserve">Дkсп</t>
  </si>
  <si>
    <t xml:space="preserve">Сравнение дотаций на выравнивание бюджетной обеспеченности поселений, предоставленной в 2020 году и рассчитанной на 2021 год</t>
  </si>
  <si>
    <t xml:space="preserve">Код МО</t>
  </si>
  <si>
    <t xml:space="preserve">Наименование поселения </t>
  </si>
  <si>
    <t xml:space="preserve">2020 год</t>
  </si>
  <si>
    <t xml:space="preserve">2021 год</t>
  </si>
  <si>
    <t xml:space="preserve">Отклонение 2021 года от 2020 года</t>
  </si>
  <si>
    <t xml:space="preserve">Численность, чел.</t>
  </si>
  <si>
    <t xml:space="preserve">на 01.01.2019</t>
  </si>
  <si>
    <t xml:space="preserve">на 01.01.2020</t>
  </si>
  <si>
    <t xml:space="preserve">Отклонение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Все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"/>
    <numFmt numFmtId="167" formatCode="0.0000"/>
    <numFmt numFmtId="168" formatCode="0"/>
    <numFmt numFmtId="169" formatCode="#,##0.000"/>
    <numFmt numFmtId="170" formatCode="#,##0.0"/>
    <numFmt numFmtId="171" formatCode="#,##0.0000"/>
    <numFmt numFmtId="172" formatCode="0.0000000000"/>
    <numFmt numFmtId="173" formatCode="0.0"/>
    <numFmt numFmtId="174" formatCode="0.00"/>
    <numFmt numFmtId="175" formatCode="#,##0.00"/>
    <numFmt numFmtId="17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31.5" hidden="false" customHeight="false" outlineLevel="0" collapsed="false">
      <c r="A1" s="1" t="s">
        <v>0</v>
      </c>
    </row>
    <row r="2" customFormat="false" ht="238.5" hidden="false" customHeight="true" outlineLevel="0" collapsed="false">
      <c r="A2" s="2" t="s">
        <v>1</v>
      </c>
    </row>
    <row r="3" customFormat="false" ht="220.5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7"/>
    <col collapsed="false" customWidth="true" hidden="false" outlineLevel="0" max="3" min="2" style="3" width="14.85"/>
    <col collapsed="false" customWidth="true" hidden="false" outlineLevel="0" max="10" min="4" style="3" width="15.13"/>
    <col collapsed="false" customWidth="true" hidden="false" outlineLevel="0" max="11" min="11" style="3" width="13.7"/>
    <col collapsed="false" customWidth="true" hidden="false" outlineLevel="0" max="12" min="12" style="3" width="15.56"/>
    <col collapsed="false" customWidth="true" hidden="false" outlineLevel="0" max="13" min="13" style="3" width="13.41"/>
    <col collapsed="false" customWidth="true" hidden="false" outlineLevel="0" max="14" min="14" style="3" width="11.13"/>
    <col collapsed="false" customWidth="true" hidden="false" outlineLevel="0" max="15" min="15" style="3" width="13.85"/>
    <col collapsed="false" customWidth="true" hidden="false" outlineLevel="0" max="16" min="16" style="3" width="12.7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</v>
      </c>
      <c r="O1" s="6"/>
      <c r="P1" s="6"/>
      <c r="Q1" s="7"/>
    </row>
    <row r="2" customFormat="false" ht="27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0.7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1" t="s">
        <v>8</v>
      </c>
      <c r="L3" s="11" t="s">
        <v>9</v>
      </c>
      <c r="M3" s="13" t="s">
        <v>10</v>
      </c>
      <c r="N3" s="13" t="s">
        <v>11</v>
      </c>
      <c r="O3" s="13" t="s">
        <v>12</v>
      </c>
      <c r="P3" s="9" t="s">
        <v>13</v>
      </c>
    </row>
    <row r="4" customFormat="fals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21</v>
      </c>
    </row>
    <row r="6" customFormat="false" ht="15" hidden="false" customHeight="true" outlineLevel="0" collapsed="false">
      <c r="A6" s="14" t="s">
        <v>22</v>
      </c>
      <c r="B6" s="15" t="n">
        <v>42180</v>
      </c>
      <c r="C6" s="15" t="n">
        <v>2682</v>
      </c>
      <c r="D6" s="15" t="n">
        <v>131611239</v>
      </c>
      <c r="E6" s="15" t="n">
        <v>900</v>
      </c>
      <c r="F6" s="15" t="n">
        <v>0</v>
      </c>
      <c r="G6" s="15" t="n">
        <v>187</v>
      </c>
      <c r="H6" s="15" t="n">
        <v>0</v>
      </c>
      <c r="I6" s="15" t="n">
        <v>235674</v>
      </c>
      <c r="J6" s="16" t="n">
        <f aca="false">SUM(D6:I6)</f>
        <v>131848000</v>
      </c>
      <c r="K6" s="16" t="n">
        <f aca="false">(J6*13%)/1000</f>
        <v>17140.24</v>
      </c>
      <c r="L6" s="17" t="n">
        <f aca="false">B6+C6+K6</f>
        <v>62002.24</v>
      </c>
      <c r="M6" s="18" t="n">
        <f aca="false">M$12*(B6/B$12)</f>
        <v>45312.2800991432</v>
      </c>
      <c r="N6" s="18" t="n">
        <f aca="false">N$12*(C6/C$12)</f>
        <v>2118.74954702486</v>
      </c>
      <c r="O6" s="18" t="n">
        <f aca="false">O$12*(K6/K$12)</f>
        <v>18396.771164076</v>
      </c>
      <c r="P6" s="18" t="n">
        <f aca="false">M6+N6+O6</f>
        <v>65827.8008102441</v>
      </c>
    </row>
    <row r="7" customFormat="false" ht="15" hidden="false" customHeight="true" outlineLevel="0" collapsed="false">
      <c r="A7" s="14" t="s">
        <v>23</v>
      </c>
      <c r="B7" s="15" t="n">
        <v>126386</v>
      </c>
      <c r="C7" s="15" t="n">
        <v>26971</v>
      </c>
      <c r="D7" s="15" t="n">
        <v>2517501034</v>
      </c>
      <c r="E7" s="15" t="n">
        <v>1448629</v>
      </c>
      <c r="F7" s="15" t="n">
        <v>0</v>
      </c>
      <c r="G7" s="15" t="n">
        <v>197378</v>
      </c>
      <c r="H7" s="15" t="n">
        <v>248853</v>
      </c>
      <c r="I7" s="15" t="n">
        <v>4914965</v>
      </c>
      <c r="J7" s="16" t="n">
        <f aca="false">SUM(D7:I7)</f>
        <v>2524310859</v>
      </c>
      <c r="K7" s="16" t="n">
        <f aca="false">(J7*13%)/1000</f>
        <v>328160.41167</v>
      </c>
      <c r="L7" s="17" t="n">
        <f aca="false">B7+C7+K7</f>
        <v>481517.41167</v>
      </c>
      <c r="M7" s="18" t="n">
        <f aca="false">M$12*(B7/B$12)</f>
        <v>135771.404281895</v>
      </c>
      <c r="N7" s="18" t="n">
        <f aca="false">N$12*(C7/C$12)</f>
        <v>21306.7837557075</v>
      </c>
      <c r="O7" s="18" t="n">
        <f aca="false">O$12*(K7/K$12)</f>
        <v>352217.471785807</v>
      </c>
      <c r="P7" s="18" t="n">
        <f aca="false">M7+N7+O7</f>
        <v>509295.659823409</v>
      </c>
    </row>
    <row r="8" customFormat="false" ht="15" hidden="false" customHeight="true" outlineLevel="0" collapsed="false">
      <c r="A8" s="14" t="s">
        <v>24</v>
      </c>
      <c r="B8" s="15" t="n">
        <v>15686</v>
      </c>
      <c r="C8" s="15" t="n">
        <v>1008</v>
      </c>
      <c r="D8" s="15" t="n">
        <v>24287701</v>
      </c>
      <c r="E8" s="15" t="n">
        <v>0</v>
      </c>
      <c r="F8" s="15" t="n">
        <v>0</v>
      </c>
      <c r="G8" s="15" t="n">
        <v>2597</v>
      </c>
      <c r="H8" s="15" t="n">
        <v>0</v>
      </c>
      <c r="I8" s="15" t="n">
        <v>0</v>
      </c>
      <c r="J8" s="16" t="n">
        <f aca="false">SUM(D8:I8)</f>
        <v>24290298</v>
      </c>
      <c r="K8" s="16" t="n">
        <f aca="false">(J8*13%)/1000</f>
        <v>3157.73874</v>
      </c>
      <c r="L8" s="17" t="n">
        <f aca="false">B8+C8+K8</f>
        <v>19851.73874</v>
      </c>
      <c r="M8" s="18" t="n">
        <f aca="false">M$12*(B8/B$12)</f>
        <v>16850.8398680692</v>
      </c>
      <c r="N8" s="18" t="n">
        <f aca="false">N$12*(C8/C$12)</f>
        <v>796.308554586524</v>
      </c>
      <c r="O8" s="18" t="n">
        <f aca="false">O$12*(K8/K$12)</f>
        <v>3389.22891369769</v>
      </c>
      <c r="P8" s="18" t="n">
        <f aca="false">M8+N8+O8</f>
        <v>21036.3773363535</v>
      </c>
    </row>
    <row r="9" customFormat="false" ht="15" hidden="false" customHeight="true" outlineLevel="0" collapsed="false">
      <c r="A9" s="14" t="s">
        <v>25</v>
      </c>
      <c r="B9" s="15" t="n">
        <v>34232</v>
      </c>
      <c r="C9" s="15" t="n">
        <v>6427</v>
      </c>
      <c r="D9" s="15" t="n">
        <v>379316758</v>
      </c>
      <c r="E9" s="15" t="n">
        <v>1092037</v>
      </c>
      <c r="F9" s="15" t="n">
        <v>0</v>
      </c>
      <c r="G9" s="15" t="n">
        <v>6575</v>
      </c>
      <c r="H9" s="15" t="n">
        <v>0</v>
      </c>
      <c r="I9" s="15" t="n">
        <v>197905</v>
      </c>
      <c r="J9" s="16" t="n">
        <f aca="false">SUM(D9:I9)</f>
        <v>380613275</v>
      </c>
      <c r="K9" s="16" t="n">
        <f aca="false">(J9*13%)/1000</f>
        <v>49479.72575</v>
      </c>
      <c r="L9" s="17" t="n">
        <f aca="false">B9+C9+K9</f>
        <v>90138.72575</v>
      </c>
      <c r="M9" s="18" t="n">
        <f aca="false">M$12*(B9/B$12)</f>
        <v>36774.0628817893</v>
      </c>
      <c r="N9" s="18" t="n">
        <f aca="false">N$12*(C9/C$12)</f>
        <v>5077.25702413452</v>
      </c>
      <c r="O9" s="18" t="n">
        <f aca="false">O$12*(K9/K$12)</f>
        <v>53107.0271993851</v>
      </c>
      <c r="P9" s="18" t="n">
        <f aca="false">M9+N9+O9</f>
        <v>94958.3471053089</v>
      </c>
    </row>
    <row r="10" customFormat="false" ht="15" hidden="false" customHeight="true" outlineLevel="0" collapsed="false">
      <c r="A10" s="14" t="s">
        <v>26</v>
      </c>
      <c r="B10" s="15" t="n">
        <v>20839</v>
      </c>
      <c r="C10" s="15" t="n">
        <v>3137</v>
      </c>
      <c r="D10" s="15" t="n">
        <v>336711668</v>
      </c>
      <c r="E10" s="15" t="n">
        <v>3662</v>
      </c>
      <c r="F10" s="15" t="n">
        <v>0</v>
      </c>
      <c r="G10" s="15" t="n">
        <v>0</v>
      </c>
      <c r="H10" s="15" t="n">
        <v>0</v>
      </c>
      <c r="I10" s="15" t="n">
        <v>216021</v>
      </c>
      <c r="J10" s="16" t="n">
        <f aca="false">SUM(D10:I10)</f>
        <v>336931351</v>
      </c>
      <c r="K10" s="16" t="n">
        <f aca="false">(J10*13%)/1000</f>
        <v>43801.07563</v>
      </c>
      <c r="L10" s="17" t="n">
        <f aca="false">B10+C10+K10</f>
        <v>67777.07563</v>
      </c>
      <c r="M10" s="18" t="n">
        <f aca="false">M$12*(B10/B$12)</f>
        <v>22386.5008294463</v>
      </c>
      <c r="N10" s="18" t="n">
        <f aca="false">N$12*(C10/C$12)</f>
        <v>2478.19438069239</v>
      </c>
      <c r="O10" s="18" t="n">
        <f aca="false">O$12*(K10/K$12)</f>
        <v>47012.0818089768</v>
      </c>
      <c r="P10" s="18" t="n">
        <f aca="false">M10+N10+O10</f>
        <v>71876.7770191155</v>
      </c>
    </row>
    <row r="11" customFormat="false" ht="15" hidden="false" customHeight="true" outlineLevel="0" collapsed="false">
      <c r="A11" s="14" t="s">
        <v>27</v>
      </c>
      <c r="B11" s="15" t="n">
        <v>16872</v>
      </c>
      <c r="C11" s="15" t="n">
        <v>1168</v>
      </c>
      <c r="D11" s="15" t="n">
        <v>104310118</v>
      </c>
      <c r="E11" s="15" t="n">
        <v>0</v>
      </c>
      <c r="F11" s="15" t="n">
        <v>0</v>
      </c>
      <c r="G11" s="15" t="n">
        <v>25516</v>
      </c>
      <c r="H11" s="15" t="n">
        <v>0</v>
      </c>
      <c r="I11" s="15" t="n">
        <v>89246</v>
      </c>
      <c r="J11" s="16" t="n">
        <f aca="false">SUM(D11:I11)</f>
        <v>104424880</v>
      </c>
      <c r="K11" s="16" t="n">
        <f aca="false">(J11*13%)/1000</f>
        <v>13575.2344</v>
      </c>
      <c r="L11" s="17" t="n">
        <f aca="false">B11+C11+K11</f>
        <v>31615.2344</v>
      </c>
      <c r="M11" s="18" t="n">
        <f aca="false">M$12*(B11/B$12)</f>
        <v>18124.9120396573</v>
      </c>
      <c r="N11" s="18" t="n">
        <f aca="false">N$12*(C11/C$12)</f>
        <v>922.706737854227</v>
      </c>
      <c r="O11" s="18" t="n">
        <f aca="false">O$12*(K11/K$12)</f>
        <v>14570.4191280573</v>
      </c>
      <c r="P11" s="18" t="n">
        <f aca="false">M11+N11+O11</f>
        <v>33618.0379055688</v>
      </c>
    </row>
    <row r="12" customFormat="false" ht="16.5" hidden="false" customHeight="true" outlineLevel="0" collapsed="false">
      <c r="A12" s="19" t="s">
        <v>28</v>
      </c>
      <c r="B12" s="20" t="n">
        <f aca="false">SUM(B6:B11)</f>
        <v>256195</v>
      </c>
      <c r="C12" s="20" t="n">
        <f aca="false">SUM(C6:C11)</f>
        <v>41393</v>
      </c>
      <c r="D12" s="20" t="n">
        <f aca="false">SUM(D6:D11)</f>
        <v>3493738518</v>
      </c>
      <c r="E12" s="20" t="n">
        <f aca="false">SUM(E6:E11)</f>
        <v>2545228</v>
      </c>
      <c r="F12" s="20" t="n">
        <f aca="false">SUM(F6:F11)</f>
        <v>0</v>
      </c>
      <c r="G12" s="20" t="n">
        <f aca="false">SUM(G6:G11)</f>
        <v>232253</v>
      </c>
      <c r="H12" s="20" t="n">
        <f aca="false">SUM(H6:H11)</f>
        <v>248853</v>
      </c>
      <c r="I12" s="20" t="n">
        <f aca="false">SUM(I6:I11)</f>
        <v>5653811</v>
      </c>
      <c r="J12" s="20" t="n">
        <f aca="false">SUM(J6:J11)</f>
        <v>3502418663</v>
      </c>
      <c r="K12" s="20" t="n">
        <f aca="false">SUM(K6:K11)</f>
        <v>455314.42619</v>
      </c>
      <c r="L12" s="20" t="n">
        <f aca="false">SUM(L6:L11)</f>
        <v>752902.42619</v>
      </c>
      <c r="M12" s="21" t="n">
        <v>275220</v>
      </c>
      <c r="N12" s="21" t="n">
        <v>32700</v>
      </c>
      <c r="O12" s="21" t="n">
        <v>488693</v>
      </c>
      <c r="P12" s="22" t="n">
        <f aca="false">SUM(P6:P11)</f>
        <v>796613</v>
      </c>
    </row>
    <row r="14" customFormat="false" ht="12.75" hidden="false" customHeight="false" outlineLevel="0" collapsed="false">
      <c r="K14" s="23"/>
      <c r="M14" s="23"/>
      <c r="N14" s="23"/>
      <c r="O14" s="23"/>
      <c r="P14" s="23"/>
    </row>
    <row r="17" s="24" customFormat="true" ht="20.25" hidden="false" customHeight="false" outlineLevel="0" collapsed="false">
      <c r="B17" s="25" t="s">
        <v>29</v>
      </c>
      <c r="C17" s="25" t="n">
        <v>680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4.41"/>
    <col collapsed="false" customWidth="true" hidden="false" outlineLevel="0" max="2" min="2" style="27" width="15.56"/>
    <col collapsed="false" customWidth="true" hidden="false" outlineLevel="0" max="3" min="3" style="26" width="10.28"/>
    <col collapsed="false" customWidth="true" hidden="false" outlineLevel="0" max="4" min="4" style="26" width="9.85"/>
    <col collapsed="false" customWidth="true" hidden="false" outlineLevel="0" max="5" min="5" style="26" width="10.28"/>
    <col collapsed="false" customWidth="true" hidden="false" outlineLevel="0" max="6" min="6" style="26" width="12.56"/>
    <col collapsed="false" customWidth="true" hidden="false" outlineLevel="0" max="7" min="7" style="26" width="8.7"/>
    <col collapsed="false" customWidth="true" hidden="false" outlineLevel="0" max="8" min="8" style="26" width="10.28"/>
    <col collapsed="false" customWidth="true" hidden="false" outlineLevel="0" max="9" min="9" style="26" width="13.41"/>
    <col collapsed="false" customWidth="true" hidden="false" outlineLevel="0" max="10" min="10" style="26" width="9.99"/>
    <col collapsed="false" customWidth="false" hidden="false" outlineLevel="0" max="257" min="11" style="26" width="9.14"/>
  </cols>
  <sheetData>
    <row r="1" customFormat="false" ht="48.75" hidden="false" customHeight="true" outlineLevel="0" collapsed="false">
      <c r="I1" s="28" t="s">
        <v>30</v>
      </c>
      <c r="J1" s="28"/>
      <c r="K1" s="28"/>
      <c r="L1" s="28"/>
    </row>
    <row r="2" customFormat="false" ht="39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4" customFormat="false" ht="77.25" hidden="false" customHeight="true" outlineLevel="0" collapsed="false">
      <c r="A4" s="30" t="s">
        <v>4</v>
      </c>
      <c r="B4" s="31" t="s">
        <v>32</v>
      </c>
      <c r="C4" s="32" t="s">
        <v>33</v>
      </c>
      <c r="D4" s="33" t="s">
        <v>34</v>
      </c>
      <c r="E4" s="32" t="s">
        <v>35</v>
      </c>
      <c r="F4" s="32" t="s">
        <v>36</v>
      </c>
      <c r="G4" s="32" t="s">
        <v>37</v>
      </c>
      <c r="H4" s="32" t="s">
        <v>38</v>
      </c>
      <c r="I4" s="34" t="s">
        <v>39</v>
      </c>
      <c r="J4" s="34" t="s">
        <v>40</v>
      </c>
      <c r="K4" s="34"/>
      <c r="L4" s="34"/>
    </row>
    <row r="5" customFormat="false" ht="17.25" hidden="false" customHeight="true" outlineLevel="0" collapsed="false">
      <c r="A5" s="30"/>
      <c r="B5" s="31"/>
      <c r="C5" s="31" t="s">
        <v>41</v>
      </c>
      <c r="D5" s="31"/>
      <c r="E5" s="32"/>
      <c r="F5" s="32" t="s">
        <v>42</v>
      </c>
      <c r="G5" s="32"/>
      <c r="H5" s="32"/>
      <c r="I5" s="35" t="n">
        <f aca="false">1.32442765708466*1.25</f>
        <v>1.65553457135583</v>
      </c>
      <c r="J5" s="36" t="s">
        <v>43</v>
      </c>
      <c r="K5" s="36" t="s">
        <v>44</v>
      </c>
      <c r="L5" s="36" t="s">
        <v>45</v>
      </c>
    </row>
    <row r="6" customFormat="false" ht="17.25" hidden="false" customHeight="true" outlineLevel="0" collapsed="false">
      <c r="A6" s="37"/>
      <c r="B6" s="37"/>
      <c r="C6" s="31" t="s">
        <v>46</v>
      </c>
      <c r="D6" s="31" t="s">
        <v>47</v>
      </c>
      <c r="E6" s="38" t="s">
        <v>48</v>
      </c>
      <c r="F6" s="32" t="s">
        <v>49</v>
      </c>
      <c r="G6" s="38" t="s">
        <v>50</v>
      </c>
      <c r="H6" s="38" t="s">
        <v>51</v>
      </c>
      <c r="I6" s="39" t="s">
        <v>52</v>
      </c>
      <c r="J6" s="40" t="s">
        <v>53</v>
      </c>
      <c r="K6" s="40" t="s">
        <v>54</v>
      </c>
      <c r="L6" s="40" t="s">
        <v>55</v>
      </c>
    </row>
    <row r="7" s="47" customFormat="true" ht="29.25" hidden="false" customHeight="true" outlineLevel="0" collapsed="false">
      <c r="A7" s="41" t="n">
        <v>1</v>
      </c>
      <c r="B7" s="41" t="n">
        <v>2</v>
      </c>
      <c r="C7" s="42" t="n">
        <v>3</v>
      </c>
      <c r="D7" s="42" t="s">
        <v>56</v>
      </c>
      <c r="E7" s="43" t="s">
        <v>57</v>
      </c>
      <c r="F7" s="44" t="n">
        <v>6</v>
      </c>
      <c r="G7" s="42" t="s">
        <v>58</v>
      </c>
      <c r="H7" s="42" t="s">
        <v>59</v>
      </c>
      <c r="I7" s="45" t="s">
        <v>60</v>
      </c>
      <c r="J7" s="46" t="s">
        <v>61</v>
      </c>
      <c r="K7" s="42" t="s">
        <v>62</v>
      </c>
      <c r="L7" s="44" t="s">
        <v>63</v>
      </c>
    </row>
    <row r="8" customFormat="false" ht="15" hidden="false" customHeight="true" outlineLevel="0" collapsed="false">
      <c r="A8" s="48" t="s">
        <v>22</v>
      </c>
      <c r="B8" s="49" t="s">
        <v>64</v>
      </c>
      <c r="C8" s="50" t="n">
        <v>14521</v>
      </c>
      <c r="D8" s="51" t="n">
        <f aca="false">1+300/C8</f>
        <v>1.02065973417809</v>
      </c>
      <c r="E8" s="52" t="n">
        <f aca="false">D8/SUMPRODUCT(D$8:D$13,C$8:C$13)*$C$14</f>
        <v>1.00928241019884</v>
      </c>
      <c r="F8" s="53" t="n">
        <f aca="false">НП_ГП!P6</f>
        <v>65827.8008102441</v>
      </c>
      <c r="G8" s="52" t="n">
        <f aca="false">F8/C8*$C$14/$F$14</f>
        <v>0.908679051082074</v>
      </c>
      <c r="H8" s="52" t="n">
        <f aca="false">G8/E8</f>
        <v>0.900321893951419</v>
      </c>
      <c r="I8" s="54" t="n">
        <f aca="false">IF(H8&lt;$I$5,($I$5-H8)*$F$16/$C$14*E8*C8,0)</f>
        <v>55265.1519293714</v>
      </c>
      <c r="J8" s="54" t="n">
        <f aca="false">ROUND(I8/$I$14*I$21,1)</f>
        <v>16511.7</v>
      </c>
      <c r="K8" s="54" t="n">
        <f aca="false">ROUND(I8/$I$14*I$22,1)</f>
        <v>10839.3</v>
      </c>
      <c r="L8" s="55" t="n">
        <f aca="false">SUM(J8:K8)</f>
        <v>27351</v>
      </c>
    </row>
    <row r="9" customFormat="false" ht="15" hidden="false" customHeight="true" outlineLevel="0" collapsed="false">
      <c r="A9" s="48" t="s">
        <v>23</v>
      </c>
      <c r="B9" s="49" t="s">
        <v>64</v>
      </c>
      <c r="C9" s="50" t="n">
        <v>91685</v>
      </c>
      <c r="D9" s="51" t="n">
        <f aca="false">1+300/C9</f>
        <v>1.00327207285816</v>
      </c>
      <c r="E9" s="52" t="n">
        <f aca="false">D9/SUMPRODUCT(D$8:D$13,C$8:C$13)*$C$14</f>
        <v>0.992088569649392</v>
      </c>
      <c r="F9" s="53" t="n">
        <f aca="false">НП_ГП!P7</f>
        <v>509295.659823409</v>
      </c>
      <c r="G9" s="52" t="n">
        <f aca="false">F9/C9*$C$14/$F$14</f>
        <v>1.11344656748359</v>
      </c>
      <c r="H9" s="52" t="n">
        <f aca="false">G9/E9</f>
        <v>1.1223257696408</v>
      </c>
      <c r="I9" s="54" t="n">
        <f aca="false">IF(H9&lt;$I$5,($I$5-H9)*$F$16/$C$14*E9*C9,0)</f>
        <v>242169.202608</v>
      </c>
      <c r="J9" s="54" t="n">
        <f aca="false">ROUND(I9/$I$14*I$21,1)</f>
        <v>72353.6</v>
      </c>
      <c r="K9" s="54" t="n">
        <f aca="false">ROUND(I9/$I$14*I$22,1)</f>
        <v>47497.3</v>
      </c>
      <c r="L9" s="55" t="n">
        <f aca="false">SUM(J9:K9)</f>
        <v>119850.9</v>
      </c>
    </row>
    <row r="10" customFormat="false" ht="15" hidden="false" customHeight="true" outlineLevel="0" collapsed="false">
      <c r="A10" s="48" t="s">
        <v>24</v>
      </c>
      <c r="B10" s="49" t="s">
        <v>64</v>
      </c>
      <c r="C10" s="50" t="n">
        <v>5841</v>
      </c>
      <c r="D10" s="51" t="n">
        <f aca="false">1+300/C10</f>
        <v>1.05136106831022</v>
      </c>
      <c r="E10" s="52" t="n">
        <f aca="false">D10/SUMPRODUCT(D$8:D$13,C$8:C$13)*$C$14</f>
        <v>1.03964151565934</v>
      </c>
      <c r="F10" s="53" t="n">
        <f aca="false">НП_ГП!P8</f>
        <v>21036.3773363535</v>
      </c>
      <c r="G10" s="52" t="n">
        <f aca="false">F10/C10*$C$14/$F$14</f>
        <v>0.721907312491006</v>
      </c>
      <c r="H10" s="52" t="n">
        <f aca="false">G10/E10</f>
        <v>0.694380997312492</v>
      </c>
      <c r="I10" s="54" t="n">
        <f aca="false">IF(H10&lt;$I$5,($I$5-H10)*$F$16/$C$14*E10*C10,0)</f>
        <v>29143.1486789919</v>
      </c>
      <c r="J10" s="54" t="n">
        <f aca="false">ROUND(I10/$I$14*I$21,1)</f>
        <v>8707.2</v>
      </c>
      <c r="K10" s="54" t="n">
        <f aca="false">ROUND(I10/$I$14*I$22,1)</f>
        <v>5715.9</v>
      </c>
      <c r="L10" s="55" t="n">
        <f aca="false">SUM(J10:K10)</f>
        <v>14423.1</v>
      </c>
    </row>
    <row r="11" customFormat="false" ht="15" hidden="false" customHeight="true" outlineLevel="0" collapsed="false">
      <c r="A11" s="48" t="s">
        <v>25</v>
      </c>
      <c r="B11" s="49" t="s">
        <v>64</v>
      </c>
      <c r="C11" s="50" t="n">
        <v>22221</v>
      </c>
      <c r="D11" s="51" t="n">
        <f aca="false">1+300/C11</f>
        <v>1.01350074254084</v>
      </c>
      <c r="E11" s="52" t="n">
        <f aca="false">D11/SUMPRODUCT(D$8:D$13,C$8:C$13)*$C$14</f>
        <v>1.00220322005125</v>
      </c>
      <c r="F11" s="53" t="n">
        <f aca="false">НП_ГП!P9</f>
        <v>94958.3471053089</v>
      </c>
      <c r="G11" s="52" t="n">
        <f aca="false">F11/C11*$C$14/$F$14</f>
        <v>0.856578643081661</v>
      </c>
      <c r="H11" s="52" t="n">
        <f aca="false">G11/E11</f>
        <v>0.854695560684644</v>
      </c>
      <c r="I11" s="54" t="n">
        <f aca="false">IF(H11&lt;$I$5,($I$5-H11)*$F$16/$C$14*E11*C11,0)</f>
        <v>89050.7292641899</v>
      </c>
      <c r="J11" s="54" t="n">
        <f aca="false">ROUND(I11/$I$14*I$21,1)</f>
        <v>26605.9</v>
      </c>
      <c r="K11" s="54" t="n">
        <f aca="false">ROUND(I11/$I$14*I$22,1)</f>
        <v>17465.8</v>
      </c>
      <c r="L11" s="55" t="n">
        <f aca="false">SUM(J11:K11)</f>
        <v>44071.7</v>
      </c>
    </row>
    <row r="12" customFormat="false" ht="15" hidden="false" customHeight="true" outlineLevel="0" collapsed="false">
      <c r="A12" s="48" t="s">
        <v>26</v>
      </c>
      <c r="B12" s="49" t="s">
        <v>64</v>
      </c>
      <c r="C12" s="50" t="n">
        <v>18842</v>
      </c>
      <c r="D12" s="51" t="n">
        <f aca="false">1+300/C12</f>
        <v>1.01592187665853</v>
      </c>
      <c r="E12" s="52" t="n">
        <f aca="false">D12/SUMPRODUCT(D$8:D$13,C$8:C$13)*$C$14</f>
        <v>1.00459736571595</v>
      </c>
      <c r="F12" s="53" t="n">
        <f aca="false">НП_ГП!P10</f>
        <v>71876.7770191155</v>
      </c>
      <c r="G12" s="52" t="n">
        <f aca="false">F12/C12*$C$14/$F$14</f>
        <v>0.764644009434667</v>
      </c>
      <c r="H12" s="52" t="n">
        <f aca="false">G12/E12</f>
        <v>0.76114474866229</v>
      </c>
      <c r="I12" s="54" t="n">
        <f aca="false">IF(H12&lt;$I$5,($I$5-H12)*$F$16/$C$14*E12*C12,0)</f>
        <v>84531.5339486966</v>
      </c>
      <c r="J12" s="54" t="n">
        <f aca="false">ROUND(I12/$I$14*I$21,1)</f>
        <v>25255.7</v>
      </c>
      <c r="K12" s="54" t="n">
        <f aca="false">ROUND(I12/$I$14*I$22,1)</f>
        <v>16579.4</v>
      </c>
      <c r="L12" s="55" t="n">
        <f aca="false">SUM(J12:K12)</f>
        <v>41835.1</v>
      </c>
    </row>
    <row r="13" customFormat="false" ht="15" hidden="false" customHeight="true" outlineLevel="0" collapsed="false">
      <c r="A13" s="48" t="s">
        <v>27</v>
      </c>
      <c r="B13" s="49" t="s">
        <v>64</v>
      </c>
      <c r="C13" s="50" t="n">
        <v>6568</v>
      </c>
      <c r="D13" s="51" t="n">
        <f aca="false">1+300/C13</f>
        <v>1.04567600487211</v>
      </c>
      <c r="E13" s="52" t="n">
        <f aca="false">D13/SUMPRODUCT(D$8:D$13,C$8:C$13)*$C$14</f>
        <v>1.03401982379004</v>
      </c>
      <c r="F13" s="53" t="n">
        <f aca="false">НП_ГП!P11</f>
        <v>33618.0379055688</v>
      </c>
      <c r="G13" s="52" t="n">
        <f aca="false">F13/C13*$C$14/$F$14</f>
        <v>1.02597531875131</v>
      </c>
      <c r="H13" s="52" t="n">
        <f aca="false">G13/E13</f>
        <v>0.992220163623901</v>
      </c>
      <c r="I13" s="54" t="n">
        <f aca="false">IF(H13&lt;$I$5,($I$5-H13)*$F$16/$C$14*E13*C13,0)</f>
        <v>22493.3585707502</v>
      </c>
      <c r="J13" s="54" t="n">
        <f aca="false">ROUND(I13/$I$14*I$21,1)</f>
        <v>6720.4</v>
      </c>
      <c r="K13" s="54" t="n">
        <f aca="false">ROUND(I13/$I$14*I$22,1)</f>
        <v>4411.7</v>
      </c>
      <c r="L13" s="55" t="n">
        <f aca="false">SUM(J13:K13)</f>
        <v>11132.1</v>
      </c>
    </row>
    <row r="14" customFormat="false" ht="20.25" hidden="false" customHeight="true" outlineLevel="0" collapsed="false">
      <c r="A14" s="56" t="s">
        <v>65</v>
      </c>
      <c r="B14" s="57"/>
      <c r="C14" s="53" t="n">
        <f aca="false">SUM(C8:C13)</f>
        <v>159678</v>
      </c>
      <c r="D14" s="58" t="n">
        <v>1</v>
      </c>
      <c r="E14" s="59" t="n">
        <v>1</v>
      </c>
      <c r="F14" s="53" t="n">
        <f aca="false">SUM(F8:F13)</f>
        <v>796613</v>
      </c>
      <c r="G14" s="52" t="n">
        <f aca="false">F14/C14*$C$14/$F$14</f>
        <v>1</v>
      </c>
      <c r="H14" s="52" t="n">
        <f aca="false">G14/E14</f>
        <v>1</v>
      </c>
      <c r="I14" s="54" t="n">
        <f aca="false">SUM(I8:I13)</f>
        <v>522653.125</v>
      </c>
      <c r="J14" s="54" t="n">
        <f aca="false">SUM(J8:J13)</f>
        <v>156154.5</v>
      </c>
      <c r="K14" s="55" t="n">
        <f aca="false">SUM(K8:K13)</f>
        <v>102509.4</v>
      </c>
      <c r="L14" s="55" t="n">
        <f aca="false">SUM(L8:L13)</f>
        <v>258663.9</v>
      </c>
    </row>
    <row r="15" customFormat="false" ht="12.75" hidden="false" customHeight="false" outlineLevel="0" collapsed="false">
      <c r="C15" s="60"/>
      <c r="D15" s="60"/>
      <c r="E15" s="60"/>
      <c r="F15" s="61"/>
      <c r="G15" s="60"/>
      <c r="H15" s="60"/>
      <c r="I15" s="62"/>
      <c r="J15" s="62"/>
    </row>
    <row r="16" customFormat="false" ht="12.75" hidden="false" customHeight="true" outlineLevel="0" collapsed="false">
      <c r="A16" s="63"/>
      <c r="B16" s="64"/>
      <c r="C16" s="65" t="s">
        <v>66</v>
      </c>
      <c r="D16" s="65"/>
      <c r="E16" s="65"/>
      <c r="F16" s="66" t="n">
        <f aca="false">F14+НП_ГП!C17</f>
        <v>797293</v>
      </c>
      <c r="G16" s="67"/>
      <c r="H16" s="67"/>
      <c r="I16" s="68"/>
      <c r="J16" s="68"/>
    </row>
    <row r="17" customFormat="false" ht="12.75" hidden="false" customHeight="false" outlineLevel="0" collapsed="false">
      <c r="C17" s="65"/>
      <c r="D17" s="65"/>
      <c r="E17" s="65"/>
      <c r="F17" s="36" t="s">
        <v>42</v>
      </c>
      <c r="G17" s="69"/>
      <c r="H17" s="69"/>
      <c r="I17" s="68"/>
      <c r="J17" s="68"/>
      <c r="L17" s="68"/>
    </row>
    <row r="18" customFormat="false" ht="12.75" hidden="false" customHeight="false" outlineLevel="0" collapsed="false">
      <c r="C18" s="63"/>
      <c r="F18" s="67"/>
      <c r="G18" s="60"/>
    </row>
    <row r="19" customFormat="false" ht="12.75" hidden="false" customHeight="false" outlineLevel="0" collapsed="false">
      <c r="C19" s="63"/>
      <c r="F19" s="67"/>
      <c r="G19" s="70"/>
      <c r="I19" s="71"/>
      <c r="J19" s="60"/>
      <c r="K19" s="72"/>
    </row>
    <row r="20" customFormat="false" ht="18" hidden="false" customHeight="true" outlineLevel="0" collapsed="false">
      <c r="C20" s="63"/>
      <c r="D20" s="73" t="s">
        <v>67</v>
      </c>
      <c r="E20" s="73"/>
      <c r="F20" s="73"/>
      <c r="G20" s="73"/>
      <c r="H20" s="73" t="s">
        <v>55</v>
      </c>
      <c r="I20" s="74" t="n">
        <f aca="false">I21+I22</f>
        <v>258663.933333333</v>
      </c>
      <c r="J20" s="75"/>
    </row>
    <row r="21" customFormat="false" ht="18" hidden="false" customHeight="true" outlineLevel="0" collapsed="false">
      <c r="C21" s="63"/>
      <c r="D21" s="73" t="s">
        <v>68</v>
      </c>
      <c r="E21" s="73"/>
      <c r="F21" s="73"/>
      <c r="G21" s="73"/>
      <c r="H21" s="73" t="s">
        <v>69</v>
      </c>
      <c r="I21" s="74" t="n">
        <v>156154.5</v>
      </c>
      <c r="J21" s="75"/>
    </row>
    <row r="22" customFormat="false" ht="18" hidden="false" customHeight="true" outlineLevel="0" collapsed="false">
      <c r="C22" s="63"/>
      <c r="D22" s="73" t="s">
        <v>70</v>
      </c>
      <c r="E22" s="73"/>
      <c r="F22" s="73"/>
      <c r="G22" s="73"/>
      <c r="H22" s="73" t="s">
        <v>71</v>
      </c>
      <c r="I22" s="74" t="n">
        <f aca="false">РФФПП!E5</f>
        <v>102509.433333333</v>
      </c>
      <c r="J22" s="75"/>
    </row>
    <row r="23" customFormat="false" ht="39.75" hidden="false" customHeight="true" outlineLevel="0" collapsed="false">
      <c r="A23" s="68"/>
      <c r="C23" s="63"/>
      <c r="D23" s="57" t="s">
        <v>72</v>
      </c>
      <c r="E23" s="57"/>
      <c r="F23" s="57"/>
      <c r="G23" s="57"/>
      <c r="H23" s="76" t="s">
        <v>73</v>
      </c>
      <c r="I23" s="52" t="n">
        <f aca="false">I5</f>
        <v>1.65553457135583</v>
      </c>
      <c r="J23" s="77"/>
    </row>
    <row r="24" customFormat="false" ht="15.75" hidden="false" customHeight="true" outlineLevel="0" collapsed="false">
      <c r="C24" s="63"/>
      <c r="D24" s="76" t="s">
        <v>74</v>
      </c>
      <c r="E24" s="76"/>
      <c r="F24" s="76"/>
      <c r="G24" s="76"/>
      <c r="H24" s="76" t="s">
        <v>75</v>
      </c>
      <c r="I24" s="55" t="n">
        <f aca="false">I26+I27</f>
        <v>470506.333333333</v>
      </c>
      <c r="J24" s="77"/>
    </row>
    <row r="25" customFormat="false" ht="12.75" hidden="false" customHeight="false" outlineLevel="0" collapsed="false">
      <c r="C25" s="63"/>
      <c r="F25" s="67"/>
      <c r="G25" s="60"/>
      <c r="I25" s="78" t="n">
        <f aca="false">ОФФПП_СП!L19+L14</f>
        <v>470506.3</v>
      </c>
      <c r="J25" s="68"/>
    </row>
    <row r="26" customFormat="false" ht="12.75" hidden="false" customHeight="false" outlineLevel="0" collapsed="false">
      <c r="A26" s="68"/>
      <c r="B26" s="79"/>
      <c r="C26" s="79"/>
      <c r="D26" s="80" t="s">
        <v>76</v>
      </c>
      <c r="E26" s="80"/>
      <c r="F26" s="80"/>
      <c r="G26" s="80"/>
      <c r="H26" s="36" t="s">
        <v>77</v>
      </c>
      <c r="I26" s="55" t="n">
        <f aca="false">I21+ОФФПП_СП!I26</f>
        <v>317694.3</v>
      </c>
      <c r="J26" s="68"/>
    </row>
    <row r="27" customFormat="false" ht="12.75" hidden="false" customHeight="false" outlineLevel="0" collapsed="false">
      <c r="D27" s="80" t="s">
        <v>78</v>
      </c>
      <c r="E27" s="80"/>
      <c r="F27" s="80"/>
      <c r="G27" s="80"/>
      <c r="H27" s="36" t="s">
        <v>79</v>
      </c>
      <c r="I27" s="55" t="n">
        <f aca="false">I22+ОФФПП_СП!I27</f>
        <v>152812.033333333</v>
      </c>
      <c r="J27" s="68"/>
    </row>
    <row r="28" customFormat="false" ht="12.75" hidden="false" customHeight="false" outlineLevel="0" collapsed="false">
      <c r="F28" s="67"/>
      <c r="G28" s="60"/>
      <c r="I28" s="68"/>
      <c r="J28" s="68"/>
    </row>
    <row r="29" customFormat="false" ht="12.75" hidden="false" customHeight="false" outlineLevel="0" collapsed="false">
      <c r="F29" s="67"/>
      <c r="G29" s="60"/>
      <c r="I29" s="68"/>
      <c r="J29" s="68"/>
    </row>
    <row r="30" customFormat="false" ht="12.75" hidden="false" customHeight="false" outlineLevel="0" collapsed="false">
      <c r="F30" s="67"/>
      <c r="G30" s="60"/>
      <c r="I30" s="68"/>
      <c r="J30" s="68"/>
    </row>
    <row r="31" customFormat="false" ht="12.75" hidden="false" customHeight="false" outlineLevel="0" collapsed="false">
      <c r="F31" s="60"/>
      <c r="G31" s="60"/>
      <c r="I31" s="68"/>
      <c r="J31" s="68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6:E17"/>
    <mergeCell ref="D20:G20"/>
    <mergeCell ref="D21:G21"/>
    <mergeCell ref="D22:G22"/>
    <mergeCell ref="D23:G23"/>
    <mergeCell ref="D24:G24"/>
    <mergeCell ref="D26:G26"/>
    <mergeCell ref="D27:G27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6.28"/>
    <col collapsed="false" customWidth="true" hidden="false" outlineLevel="0" max="3" min="2" style="81" width="12.85"/>
    <col collapsed="false" customWidth="true" hidden="false" outlineLevel="0" max="4" min="4" style="81" width="15.7"/>
    <col collapsed="false" customWidth="true" hidden="false" outlineLevel="0" max="9" min="5" style="81" width="12.85"/>
    <col collapsed="false" customWidth="true" hidden="false" outlineLevel="0" max="10" min="10" style="81" width="14.99"/>
    <col collapsed="false" customWidth="true" hidden="false" outlineLevel="0" max="12" min="11" style="81" width="12.85"/>
    <col collapsed="false" customWidth="true" hidden="false" outlineLevel="0" max="16" min="13" style="81" width="11.99"/>
    <col collapsed="false" customWidth="false" hidden="false" outlineLevel="0" max="257" min="17" style="81" width="9.14"/>
  </cols>
  <sheetData>
    <row r="1" customFormat="false" ht="38.2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3" t="s">
        <v>80</v>
      </c>
      <c r="O1" s="83"/>
      <c r="P1" s="83"/>
    </row>
    <row r="2" customFormat="false" ht="30.75" hidden="false" customHeight="true" outlineLevel="0" collapsed="false">
      <c r="A2" s="84" t="s">
        <v>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03.5" hidden="false" customHeight="true" outlineLevel="0" collapsed="false">
      <c r="A3" s="85" t="s">
        <v>4</v>
      </c>
      <c r="B3" s="86" t="s">
        <v>5</v>
      </c>
      <c r="C3" s="87" t="s">
        <v>6</v>
      </c>
      <c r="D3" s="88" t="s">
        <v>7</v>
      </c>
      <c r="E3" s="88"/>
      <c r="F3" s="88"/>
      <c r="G3" s="88"/>
      <c r="H3" s="88"/>
      <c r="I3" s="88"/>
      <c r="J3" s="88"/>
      <c r="K3" s="87" t="s">
        <v>82</v>
      </c>
      <c r="L3" s="87" t="s">
        <v>9</v>
      </c>
      <c r="M3" s="89" t="s">
        <v>10</v>
      </c>
      <c r="N3" s="89" t="s">
        <v>11</v>
      </c>
      <c r="O3" s="89" t="s">
        <v>12</v>
      </c>
      <c r="P3" s="85" t="s">
        <v>13</v>
      </c>
    </row>
    <row r="4" s="3" customFormat="tru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s="3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83</v>
      </c>
    </row>
    <row r="6" customFormat="false" ht="15.75" hidden="false" customHeight="true" outlineLevel="0" collapsed="false">
      <c r="A6" s="90" t="s">
        <v>84</v>
      </c>
      <c r="B6" s="15" t="n">
        <v>23189</v>
      </c>
      <c r="C6" s="15" t="n">
        <v>1775</v>
      </c>
      <c r="D6" s="15" t="n">
        <v>273036631</v>
      </c>
      <c r="E6" s="15" t="n">
        <v>111175</v>
      </c>
      <c r="F6" s="15" t="n">
        <v>0</v>
      </c>
      <c r="G6" s="15" t="n">
        <v>31066</v>
      </c>
      <c r="H6" s="15" t="n">
        <v>0</v>
      </c>
      <c r="I6" s="15" t="n">
        <v>324446</v>
      </c>
      <c r="J6" s="16" t="n">
        <f aca="false">SUM(D6:I6)</f>
        <v>273503318</v>
      </c>
      <c r="K6" s="16" t="n">
        <f aca="false">(J6*10%)/1000</f>
        <v>27350.3318</v>
      </c>
      <c r="L6" s="16" t="n">
        <f aca="false">B6+C6+K6</f>
        <v>52314.3318</v>
      </c>
      <c r="M6" s="91" t="n">
        <f aca="false">M$17*(B6/B$17)</f>
        <v>23352.268121245</v>
      </c>
      <c r="N6" s="91" t="n">
        <f aca="false">N$17*(C6/C$17)</f>
        <v>1181.51015824933</v>
      </c>
      <c r="O6" s="91" t="n">
        <f aca="false">O$17*(K6/K$17)</f>
        <v>35648.7930915717</v>
      </c>
      <c r="P6" s="91" t="n">
        <f aca="false">M6+N6+O6</f>
        <v>60182.5713710661</v>
      </c>
    </row>
    <row r="7" customFormat="false" ht="15.75" hidden="false" customHeight="true" outlineLevel="0" collapsed="false">
      <c r="A7" s="90" t="s">
        <v>85</v>
      </c>
      <c r="B7" s="15" t="n">
        <v>17186</v>
      </c>
      <c r="C7" s="15" t="n">
        <v>2913</v>
      </c>
      <c r="D7" s="15" t="n">
        <v>116259255</v>
      </c>
      <c r="E7" s="15" t="n">
        <v>892782</v>
      </c>
      <c r="F7" s="15" t="n">
        <v>0</v>
      </c>
      <c r="G7" s="15" t="n">
        <v>184</v>
      </c>
      <c r="H7" s="15" t="n">
        <v>0</v>
      </c>
      <c r="I7" s="15" t="n">
        <v>38000</v>
      </c>
      <c r="J7" s="16" t="n">
        <f aca="false">SUM(D7:I7)</f>
        <v>117190221</v>
      </c>
      <c r="K7" s="16" t="n">
        <f aca="false">(J7*10%)/1000</f>
        <v>11719.0221</v>
      </c>
      <c r="L7" s="16" t="n">
        <f aca="false">B7+C7+K7</f>
        <v>31818.0221</v>
      </c>
      <c r="M7" s="91" t="n">
        <f aca="false">M$17*(B7/B$17)</f>
        <v>17307.0024551174</v>
      </c>
      <c r="N7" s="91" t="n">
        <f aca="false">N$17*(C7/C$17)</f>
        <v>1939.00793858046</v>
      </c>
      <c r="O7" s="91" t="n">
        <f aca="false">O$17*(K7/K$17)</f>
        <v>15274.7322092252</v>
      </c>
      <c r="P7" s="91" t="n">
        <f aca="false">M7+N7+O7</f>
        <v>34520.742602923</v>
      </c>
    </row>
    <row r="8" customFormat="false" ht="15.75" hidden="false" customHeight="true" outlineLevel="0" collapsed="false">
      <c r="A8" s="90" t="s">
        <v>86</v>
      </c>
      <c r="B8" s="15" t="n">
        <v>4330</v>
      </c>
      <c r="C8" s="15" t="n">
        <v>1777</v>
      </c>
      <c r="D8" s="15" t="n">
        <v>143951753</v>
      </c>
      <c r="E8" s="15" t="n">
        <v>0</v>
      </c>
      <c r="F8" s="15" t="n">
        <v>0</v>
      </c>
      <c r="G8" s="15" t="n">
        <v>9138</v>
      </c>
      <c r="H8" s="15" t="n">
        <v>0</v>
      </c>
      <c r="I8" s="15" t="n">
        <v>75529</v>
      </c>
      <c r="J8" s="16" t="n">
        <f aca="false">SUM(D8:I8)</f>
        <v>144036420</v>
      </c>
      <c r="K8" s="16" t="n">
        <f aca="false">(J8*10%)/1000</f>
        <v>14403.642</v>
      </c>
      <c r="L8" s="16" t="n">
        <f aca="false">B8+C8+K8</f>
        <v>20510.642</v>
      </c>
      <c r="M8" s="91" t="n">
        <f aca="false">M$17*(B8/B$17)</f>
        <v>4360.48647914921</v>
      </c>
      <c r="N8" s="91" t="n">
        <f aca="false">N$17*(C8/C$17)</f>
        <v>1182.84143730088</v>
      </c>
      <c r="O8" s="91" t="n">
        <f aca="false">O$17*(K8/K$17)</f>
        <v>18773.9021660817</v>
      </c>
      <c r="P8" s="91" t="n">
        <f aca="false">M8+N8+O8</f>
        <v>24317.2300825317</v>
      </c>
    </row>
    <row r="9" customFormat="false" ht="15.75" hidden="false" customHeight="true" outlineLevel="0" collapsed="false">
      <c r="A9" s="90" t="s">
        <v>87</v>
      </c>
      <c r="B9" s="15" t="n">
        <v>7857</v>
      </c>
      <c r="C9" s="15" t="n">
        <v>1217</v>
      </c>
      <c r="D9" s="15" t="n">
        <v>30462850</v>
      </c>
      <c r="E9" s="15" t="n">
        <v>0</v>
      </c>
      <c r="F9" s="15" t="n">
        <v>0</v>
      </c>
      <c r="G9" s="15" t="n">
        <v>5554</v>
      </c>
      <c r="H9" s="15" t="n">
        <v>0</v>
      </c>
      <c r="I9" s="15" t="n">
        <v>0</v>
      </c>
      <c r="J9" s="16" t="n">
        <f aca="false">SUM(D9:I9)</f>
        <v>30468404</v>
      </c>
      <c r="K9" s="16" t="n">
        <f aca="false">(J9*10%)/1000</f>
        <v>3046.8404</v>
      </c>
      <c r="L9" s="16" t="n">
        <f aca="false">B9+C9+K9</f>
        <v>12120.8404</v>
      </c>
      <c r="M9" s="91" t="n">
        <f aca="false">M$17*(B9/B$17)</f>
        <v>7912.31923017906</v>
      </c>
      <c r="N9" s="91" t="n">
        <f aca="false">N$17*(C9/C$17)</f>
        <v>810.08330286729</v>
      </c>
      <c r="O9" s="91" t="n">
        <f aca="false">O$17*(K9/K$17)</f>
        <v>3971.29306499461</v>
      </c>
      <c r="P9" s="91" t="n">
        <f aca="false">M9+N9+O9</f>
        <v>12693.695598041</v>
      </c>
    </row>
    <row r="10" customFormat="false" ht="15.75" hidden="false" customHeight="true" outlineLevel="0" collapsed="false">
      <c r="A10" s="90" t="s">
        <v>88</v>
      </c>
      <c r="B10" s="15" t="n">
        <v>10121</v>
      </c>
      <c r="C10" s="15" t="n">
        <v>1172</v>
      </c>
      <c r="D10" s="15" t="n">
        <v>22412163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6" t="n">
        <f aca="false">SUM(D10:I10)</f>
        <v>22412163</v>
      </c>
      <c r="K10" s="16" t="n">
        <f aca="false">(J10*10%)/1000</f>
        <v>2241.2163</v>
      </c>
      <c r="L10" s="16" t="n">
        <f aca="false">B10+C10+K10</f>
        <v>13534.2163</v>
      </c>
      <c r="M10" s="91" t="n">
        <f aca="false">M$17*(B10/B$17)</f>
        <v>10192.2595047273</v>
      </c>
      <c r="N10" s="91" t="n">
        <f aca="false">N$17*(C10/C$17)</f>
        <v>780.129524207448</v>
      </c>
      <c r="O10" s="91" t="n">
        <f aca="false">O$17*(K10/K$17)</f>
        <v>2921.23169606878</v>
      </c>
      <c r="P10" s="91" t="n">
        <f aca="false">M10+N10+O10</f>
        <v>13893.6207250035</v>
      </c>
    </row>
    <row r="11" customFormat="false" ht="15.75" hidden="false" customHeight="true" outlineLevel="0" collapsed="false">
      <c r="A11" s="90" t="s">
        <v>89</v>
      </c>
      <c r="B11" s="15" t="n">
        <v>14291</v>
      </c>
      <c r="C11" s="15" t="n">
        <v>4577</v>
      </c>
      <c r="D11" s="15" t="n">
        <v>228631549</v>
      </c>
      <c r="E11" s="15" t="n">
        <v>752565</v>
      </c>
      <c r="F11" s="15" t="n">
        <v>0</v>
      </c>
      <c r="G11" s="15" t="n">
        <v>210099</v>
      </c>
      <c r="H11" s="15" t="n">
        <v>0</v>
      </c>
      <c r="I11" s="15" t="n">
        <v>347348</v>
      </c>
      <c r="J11" s="16" t="n">
        <f aca="false">SUM(D11:I11)</f>
        <v>229941561</v>
      </c>
      <c r="K11" s="16" t="n">
        <f aca="false">(J11*10%)/1000</f>
        <v>22994.1561</v>
      </c>
      <c r="L11" s="16" t="n">
        <f aca="false">B11+C11+K11</f>
        <v>41862.1561</v>
      </c>
      <c r="M11" s="91" t="n">
        <f aca="false">M$17*(B11/B$17)</f>
        <v>14391.619462707</v>
      </c>
      <c r="N11" s="91" t="n">
        <f aca="false">N$17*(C11/C$17)</f>
        <v>3046.63210946885</v>
      </c>
      <c r="O11" s="91" t="n">
        <f aca="false">O$17*(K11/K$17)</f>
        <v>29970.8946537973</v>
      </c>
      <c r="P11" s="91" t="n">
        <f aca="false">M11+N11+O11</f>
        <v>47409.1462259731</v>
      </c>
    </row>
    <row r="12" customFormat="false" ht="15.75" hidden="false" customHeight="true" outlineLevel="0" collapsed="false">
      <c r="A12" s="90" t="s">
        <v>90</v>
      </c>
      <c r="B12" s="15" t="n">
        <v>22809</v>
      </c>
      <c r="C12" s="15" t="n">
        <v>1594</v>
      </c>
      <c r="D12" s="15" t="n">
        <v>22398949</v>
      </c>
      <c r="E12" s="15" t="n">
        <v>0</v>
      </c>
      <c r="F12" s="15" t="n">
        <v>0</v>
      </c>
      <c r="G12" s="15" t="n">
        <v>30909</v>
      </c>
      <c r="H12" s="15" t="n">
        <v>0</v>
      </c>
      <c r="I12" s="15" t="n">
        <v>0</v>
      </c>
      <c r="J12" s="16" t="n">
        <f aca="false">SUM(D12:I12)</f>
        <v>22429858</v>
      </c>
      <c r="K12" s="16" t="n">
        <f aca="false">(J12*10%)/1000</f>
        <v>2242.9858</v>
      </c>
      <c r="L12" s="16" t="n">
        <f aca="false">B12+C12+K12</f>
        <v>26645.9858</v>
      </c>
      <c r="M12" s="91" t="n">
        <f aca="false">M$17*(B12/B$17)</f>
        <v>22969.5926334675</v>
      </c>
      <c r="N12" s="91" t="n">
        <f aca="false">N$17*(C12/C$17)</f>
        <v>1061.02940408419</v>
      </c>
      <c r="O12" s="91" t="n">
        <f aca="false">O$17*(K12/K$17)</f>
        <v>2923.53808634722</v>
      </c>
      <c r="P12" s="91" t="n">
        <f aca="false">M12+N12+O12</f>
        <v>26954.1601238989</v>
      </c>
    </row>
    <row r="13" customFormat="false" ht="15.75" hidden="false" customHeight="true" outlineLevel="0" collapsed="false">
      <c r="A13" s="90" t="s">
        <v>91</v>
      </c>
      <c r="B13" s="15" t="n">
        <v>11072</v>
      </c>
      <c r="C13" s="15" t="n">
        <v>1709</v>
      </c>
      <c r="D13" s="15" t="n">
        <v>116676312</v>
      </c>
      <c r="E13" s="15" t="n">
        <v>79232</v>
      </c>
      <c r="F13" s="15" t="n">
        <v>0</v>
      </c>
      <c r="G13" s="15" t="n">
        <v>80697</v>
      </c>
      <c r="H13" s="15" t="n">
        <v>0</v>
      </c>
      <c r="I13" s="15" t="n">
        <v>67776</v>
      </c>
      <c r="J13" s="16" t="n">
        <f aca="false">SUM(D13:I13)</f>
        <v>116904017</v>
      </c>
      <c r="K13" s="16" t="n">
        <f aca="false">(J13*10%)/1000</f>
        <v>11690.4017</v>
      </c>
      <c r="L13" s="16" t="n">
        <f aca="false">B13+C13+K13</f>
        <v>24471.4017</v>
      </c>
      <c r="M13" s="91" t="n">
        <f aca="false">M$17*(B13/B$17)</f>
        <v>11149.9552649284</v>
      </c>
      <c r="N13" s="91" t="n">
        <f aca="false">N$17*(C13/C$17)</f>
        <v>1137.57794954823</v>
      </c>
      <c r="O13" s="91" t="n">
        <f aca="false">O$17*(K13/K$17)</f>
        <v>15237.4279920311</v>
      </c>
      <c r="P13" s="91" t="n">
        <f aca="false">M13+N13+O13</f>
        <v>27524.9612065077</v>
      </c>
    </row>
    <row r="14" customFormat="false" ht="15.75" hidden="false" customHeight="true" outlineLevel="0" collapsed="false">
      <c r="A14" s="90" t="s">
        <v>92</v>
      </c>
      <c r="B14" s="15" t="n">
        <v>10950</v>
      </c>
      <c r="C14" s="15" t="n">
        <v>856</v>
      </c>
      <c r="D14" s="15" t="n">
        <v>36998581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4682</v>
      </c>
      <c r="J14" s="16" t="n">
        <f aca="false">SUM(D14:I14)</f>
        <v>37003263</v>
      </c>
      <c r="K14" s="16" t="n">
        <f aca="false">(J14*10%)/1000</f>
        <v>3700.3263</v>
      </c>
      <c r="L14" s="16" t="n">
        <f aca="false">B14+C14+K14</f>
        <v>15506.3263</v>
      </c>
      <c r="M14" s="91" t="n">
        <f aca="false">M$17*(B14/B$17)</f>
        <v>11027.0962925367</v>
      </c>
      <c r="N14" s="91" t="n">
        <f aca="false">N$17*(C14/C$17)</f>
        <v>569.787434062778</v>
      </c>
      <c r="O14" s="91" t="n">
        <f aca="false">O$17*(K14/K$17)</f>
        <v>4823.05544242067</v>
      </c>
      <c r="P14" s="91" t="n">
        <f aca="false">M14+N14+O14</f>
        <v>16419.9391690201</v>
      </c>
    </row>
    <row r="15" customFormat="false" ht="15.75" hidden="false" customHeight="true" outlineLevel="0" collapsed="false">
      <c r="A15" s="90" t="s">
        <v>93</v>
      </c>
      <c r="B15" s="15" t="n">
        <v>39693</v>
      </c>
      <c r="C15" s="15" t="n">
        <v>1068</v>
      </c>
      <c r="D15" s="15" t="n">
        <v>50615894</v>
      </c>
      <c r="E15" s="15" t="n">
        <v>12230</v>
      </c>
      <c r="F15" s="15" t="n">
        <v>0</v>
      </c>
      <c r="G15" s="15" t="n">
        <v>0</v>
      </c>
      <c r="H15" s="15" t="n">
        <v>0</v>
      </c>
      <c r="I15" s="15" t="n">
        <v>82610</v>
      </c>
      <c r="J15" s="16" t="n">
        <f aca="false">SUM(D15:I15)</f>
        <v>50710734</v>
      </c>
      <c r="K15" s="16" t="n">
        <f aca="false">(J15*10%)/1000</f>
        <v>5071.0734</v>
      </c>
      <c r="L15" s="16" t="n">
        <f aca="false">B15+C15+K15</f>
        <v>45832.0734</v>
      </c>
      <c r="M15" s="91" t="n">
        <f aca="false">M$17*(B15/B$17)</f>
        <v>39972.4687798775</v>
      </c>
      <c r="N15" s="91" t="n">
        <f aca="false">N$17*(C15/C$17)</f>
        <v>710.903013526923</v>
      </c>
      <c r="O15" s="91" t="n">
        <f aca="false">O$17*(K15/K$17)</f>
        <v>6609.70578750979</v>
      </c>
      <c r="P15" s="91" t="n">
        <f aca="false">M15+N15+O15</f>
        <v>47293.0775809142</v>
      </c>
    </row>
    <row r="16" customFormat="false" ht="15.75" hidden="false" customHeight="true" outlineLevel="0" collapsed="false">
      <c r="A16" s="90" t="s">
        <v>94</v>
      </c>
      <c r="B16" s="15" t="n">
        <v>7944</v>
      </c>
      <c r="C16" s="15" t="n">
        <v>489</v>
      </c>
      <c r="D16" s="15" t="n">
        <v>35360011</v>
      </c>
      <c r="E16" s="15" t="n">
        <v>0</v>
      </c>
      <c r="F16" s="15" t="n">
        <v>0</v>
      </c>
      <c r="G16" s="15" t="n">
        <v>5123</v>
      </c>
      <c r="H16" s="15" t="n">
        <v>0</v>
      </c>
      <c r="I16" s="15" t="n">
        <v>6800</v>
      </c>
      <c r="J16" s="16" t="n">
        <f aca="false">SUM(D16:I16)</f>
        <v>35371934</v>
      </c>
      <c r="K16" s="16" t="n">
        <f aca="false">(J16*10%)/1000</f>
        <v>3537.1934</v>
      </c>
      <c r="L16" s="16" t="n">
        <f aca="false">B16+C16+K16</f>
        <v>11970.1934</v>
      </c>
      <c r="M16" s="91" t="n">
        <f aca="false">M$17*(B16/B$17)</f>
        <v>7999.93177606497</v>
      </c>
      <c r="N16" s="91" t="n">
        <f aca="false">N$17*(C16/C$17)</f>
        <v>325.497728103619</v>
      </c>
      <c r="O16" s="91" t="n">
        <f aca="false">O$17*(K16/K$17)</f>
        <v>4610.42580995208</v>
      </c>
      <c r="P16" s="91" t="n">
        <f aca="false">M16+N16+O16</f>
        <v>12935.8553141207</v>
      </c>
    </row>
    <row r="17" customFormat="false" ht="19.5" hidden="false" customHeight="true" outlineLevel="0" collapsed="false">
      <c r="A17" s="92" t="s">
        <v>95</v>
      </c>
      <c r="B17" s="93" t="n">
        <f aca="false">SUM(B6:B16)</f>
        <v>169442</v>
      </c>
      <c r="C17" s="93" t="n">
        <f aca="false">SUM(C6:C16)</f>
        <v>19147</v>
      </c>
      <c r="D17" s="93" t="n">
        <f aca="false">SUM(D6:D16)</f>
        <v>1076803948</v>
      </c>
      <c r="E17" s="93" t="n">
        <f aca="false">SUM(E6:E16)</f>
        <v>1847984</v>
      </c>
      <c r="F17" s="93" t="n">
        <f aca="false">SUM(F6:F16)</f>
        <v>0</v>
      </c>
      <c r="G17" s="93" t="n">
        <f aca="false">SUM(G6:G16)</f>
        <v>372770</v>
      </c>
      <c r="H17" s="93" t="n">
        <f aca="false">SUM(H6:H16)</f>
        <v>0</v>
      </c>
      <c r="I17" s="93" t="n">
        <f aca="false">SUM(I6:I16)</f>
        <v>947191</v>
      </c>
      <c r="J17" s="93" t="n">
        <f aca="false">SUM(J6:J16)</f>
        <v>1079971893</v>
      </c>
      <c r="K17" s="93" t="n">
        <f aca="false">SUM(K6:K16)</f>
        <v>107997.1893</v>
      </c>
      <c r="L17" s="93" t="n">
        <f aca="false">SUM(L6:L16)</f>
        <v>296586.1893</v>
      </c>
      <c r="M17" s="94" t="n">
        <v>170635</v>
      </c>
      <c r="N17" s="94" t="n">
        <v>12745</v>
      </c>
      <c r="O17" s="94" t="n">
        <v>140765</v>
      </c>
      <c r="P17" s="95" t="n">
        <f aca="false">SUM(P6:P16)</f>
        <v>324145</v>
      </c>
    </row>
    <row r="18" customFormat="false" ht="1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</row>
    <row r="22" s="97" customFormat="true" ht="20.25" hidden="false" customHeight="false" outlineLevel="0" collapsed="false">
      <c r="A22" s="96" t="s">
        <v>29</v>
      </c>
      <c r="B22" s="96" t="n">
        <v>870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4.41"/>
    <col collapsed="false" customWidth="true" hidden="false" outlineLevel="0" max="2" min="2" style="27" width="13.28"/>
    <col collapsed="false" customWidth="true" hidden="false" outlineLevel="0" max="3" min="3" style="26" width="9.28"/>
    <col collapsed="false" customWidth="true" hidden="false" outlineLevel="0" max="4" min="4" style="26" width="10.13"/>
    <col collapsed="false" customWidth="true" hidden="false" outlineLevel="0" max="5" min="5" style="26" width="9.99"/>
    <col collapsed="false" customWidth="true" hidden="false" outlineLevel="0" max="6" min="6" style="26" width="12.42"/>
    <col collapsed="false" customWidth="true" hidden="false" outlineLevel="0" max="7" min="7" style="26" width="9.41"/>
    <col collapsed="false" customWidth="true" hidden="false" outlineLevel="0" max="8" min="8" style="26" width="10.99"/>
    <col collapsed="false" customWidth="true" hidden="false" outlineLevel="0" max="9" min="9" style="26" width="10.41"/>
    <col collapsed="false" customWidth="true" hidden="false" outlineLevel="0" max="10" min="10" style="26" width="12.42"/>
    <col collapsed="false" customWidth="true" hidden="false" outlineLevel="0" max="11" min="11" style="26" width="11.85"/>
    <col collapsed="false" customWidth="false" hidden="false" outlineLevel="0" max="257" min="12" style="26" width="9.14"/>
  </cols>
  <sheetData>
    <row r="1" customFormat="false" ht="40.5" hidden="false" customHeight="true" outlineLevel="0" collapsed="false">
      <c r="H1" s="83" t="s">
        <v>96</v>
      </c>
      <c r="I1" s="83"/>
      <c r="J1" s="83"/>
      <c r="K1" s="83"/>
      <c r="L1" s="83"/>
    </row>
    <row r="2" customFormat="false" ht="36" hidden="false" customHeight="true" outlineLevel="0" collapsed="false">
      <c r="A2" s="29" t="s">
        <v>9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4" customFormat="false" ht="77.45" hidden="false" customHeight="true" outlineLevel="0" collapsed="false">
      <c r="A4" s="30" t="s">
        <v>4</v>
      </c>
      <c r="B4" s="98" t="s">
        <v>32</v>
      </c>
      <c r="C4" s="32" t="s">
        <v>33</v>
      </c>
      <c r="D4" s="33" t="s">
        <v>34</v>
      </c>
      <c r="E4" s="32" t="s">
        <v>35</v>
      </c>
      <c r="F4" s="32" t="s">
        <v>36</v>
      </c>
      <c r="G4" s="32" t="s">
        <v>37</v>
      </c>
      <c r="H4" s="32" t="s">
        <v>98</v>
      </c>
      <c r="I4" s="32" t="s">
        <v>39</v>
      </c>
      <c r="J4" s="34" t="s">
        <v>99</v>
      </c>
      <c r="K4" s="34"/>
      <c r="L4" s="34"/>
    </row>
    <row r="5" customFormat="false" ht="15.75" hidden="false" customHeight="true" outlineLevel="0" collapsed="false">
      <c r="A5" s="30"/>
      <c r="B5" s="31"/>
      <c r="C5" s="31" t="s">
        <v>41</v>
      </c>
      <c r="D5" s="31" t="s">
        <v>100</v>
      </c>
      <c r="E5" s="32"/>
      <c r="F5" s="32" t="s">
        <v>42</v>
      </c>
      <c r="G5" s="32"/>
      <c r="H5" s="32"/>
      <c r="I5" s="35" t="n">
        <f aca="false">1.65179306182607*1.25</f>
        <v>2.06474132728259</v>
      </c>
      <c r="J5" s="99" t="s">
        <v>43</v>
      </c>
      <c r="K5" s="36" t="s">
        <v>44</v>
      </c>
      <c r="L5" s="36" t="s">
        <v>45</v>
      </c>
    </row>
    <row r="6" customFormat="false" ht="17.25" hidden="false" customHeight="true" outlineLevel="0" collapsed="false">
      <c r="A6" s="37"/>
      <c r="B6" s="37"/>
      <c r="C6" s="31" t="s">
        <v>46</v>
      </c>
      <c r="D6" s="31" t="s">
        <v>47</v>
      </c>
      <c r="E6" s="38" t="s">
        <v>48</v>
      </c>
      <c r="F6" s="32" t="s">
        <v>49</v>
      </c>
      <c r="G6" s="38" t="s">
        <v>50</v>
      </c>
      <c r="H6" s="38" t="s">
        <v>51</v>
      </c>
      <c r="I6" s="39" t="s">
        <v>52</v>
      </c>
      <c r="J6" s="40" t="s">
        <v>101</v>
      </c>
      <c r="K6" s="100" t="s">
        <v>102</v>
      </c>
      <c r="L6" s="100" t="s">
        <v>103</v>
      </c>
    </row>
    <row r="7" s="47" customFormat="true" ht="29.25" hidden="false" customHeight="true" outlineLevel="0" collapsed="false">
      <c r="A7" s="41" t="n">
        <v>1</v>
      </c>
      <c r="B7" s="41" t="n">
        <v>2</v>
      </c>
      <c r="C7" s="42" t="n">
        <v>3</v>
      </c>
      <c r="D7" s="42" t="s">
        <v>56</v>
      </c>
      <c r="E7" s="43" t="s">
        <v>57</v>
      </c>
      <c r="F7" s="44" t="n">
        <v>6</v>
      </c>
      <c r="G7" s="42" t="s">
        <v>58</v>
      </c>
      <c r="H7" s="42" t="s">
        <v>59</v>
      </c>
      <c r="I7" s="45" t="s">
        <v>104</v>
      </c>
      <c r="J7" s="46" t="s">
        <v>61</v>
      </c>
      <c r="K7" s="44" t="s">
        <v>62</v>
      </c>
      <c r="L7" s="44" t="s">
        <v>63</v>
      </c>
    </row>
    <row r="8" customFormat="false" ht="12.75" hidden="false" customHeight="false" outlineLevel="0" collapsed="false">
      <c r="A8" s="101" t="s">
        <v>84</v>
      </c>
      <c r="B8" s="102" t="s">
        <v>64</v>
      </c>
      <c r="C8" s="66" t="n">
        <v>9612</v>
      </c>
      <c r="D8" s="103" t="n">
        <f aca="false">1+300/C8</f>
        <v>1.03121098626717</v>
      </c>
      <c r="E8" s="103" t="n">
        <f aca="false">D8/SUMPRODUCT(D$8:D$18,C$8:C$18)*$C$19</f>
        <v>0.989536201135864</v>
      </c>
      <c r="F8" s="53" t="n">
        <f aca="false">НП_СП!P6</f>
        <v>60182.5713710661</v>
      </c>
      <c r="G8" s="103" t="n">
        <f aca="false">F8/C8*$C$19/$F$19</f>
        <v>1.5135260773943</v>
      </c>
      <c r="H8" s="103" t="n">
        <f aca="false">G8/E8</f>
        <v>1.52953077983096</v>
      </c>
      <c r="I8" s="54" t="n">
        <f aca="false">ROUND(IF(H8&lt;$I$5,($I$5-H8)*$F$21/$C$19*E8*C8,0),1)</f>
        <v>21115.5</v>
      </c>
      <c r="J8" s="54" t="n">
        <f aca="false">ROUND(I8/$I$19*I$26,1)+0.1</f>
        <v>9856.8</v>
      </c>
      <c r="K8" s="54" t="n">
        <f aca="false">ROUND(I8/$I$19*I$27,1)+0.1</f>
        <v>3069.4</v>
      </c>
      <c r="L8" s="55" t="n">
        <f aca="false">J8+K8</f>
        <v>12926.2</v>
      </c>
    </row>
    <row r="9" customFormat="false" ht="12.75" hidden="false" customHeight="false" outlineLevel="0" collapsed="false">
      <c r="A9" s="101" t="s">
        <v>85</v>
      </c>
      <c r="B9" s="102" t="s">
        <v>64</v>
      </c>
      <c r="C9" s="66" t="n">
        <v>7036</v>
      </c>
      <c r="D9" s="103" t="n">
        <f aca="false">1+300/C9</f>
        <v>1.04263786242183</v>
      </c>
      <c r="E9" s="103" t="n">
        <f aca="false">D9/SUMPRODUCT(D$8:D$18,C$8:C$18)*$C$19</f>
        <v>1.0005012778966</v>
      </c>
      <c r="F9" s="53" t="n">
        <f aca="false">НП_СП!P7</f>
        <v>34520.742602923</v>
      </c>
      <c r="G9" s="103" t="n">
        <f aca="false">F9/C9*$C$19/$F$19</f>
        <v>1.18600693759991</v>
      </c>
      <c r="H9" s="103" t="n">
        <f aca="false">G9/E9</f>
        <v>1.18541271640682</v>
      </c>
      <c r="I9" s="54" t="n">
        <f aca="false">ROUND(IF(H9&lt;$I$5,($I$5-H9)*$F$21/$C$19*E9*C9,0),1)</f>
        <v>25675.9</v>
      </c>
      <c r="J9" s="54" t="n">
        <f aca="false">ROUND(I9/$I$19*I$26,1)</f>
        <v>11985.5</v>
      </c>
      <c r="K9" s="54" t="n">
        <f aca="false">ROUND(I9/$I$19*I$27,1)</f>
        <v>3732.2</v>
      </c>
      <c r="L9" s="55" t="n">
        <f aca="false">J9+K9</f>
        <v>15717.7</v>
      </c>
    </row>
    <row r="10" customFormat="false" ht="12.75" hidden="false" customHeight="false" outlineLevel="0" collapsed="false">
      <c r="A10" s="101" t="s">
        <v>86</v>
      </c>
      <c r="B10" s="102" t="s">
        <v>64</v>
      </c>
      <c r="C10" s="66" t="n">
        <v>6435</v>
      </c>
      <c r="D10" s="103" t="n">
        <f aca="false">1+300/C10</f>
        <v>1.04662004662005</v>
      </c>
      <c r="E10" s="103" t="n">
        <f aca="false">D10/SUMPRODUCT(D$8:D$18,C$8:C$18)*$C$19</f>
        <v>1.00432252832566</v>
      </c>
      <c r="F10" s="53" t="n">
        <f aca="false">НП_СП!P8</f>
        <v>24317.2300825317</v>
      </c>
      <c r="G10" s="103" t="n">
        <f aca="false">F10/C10*$C$19/$F$19</f>
        <v>0.913478822457525</v>
      </c>
      <c r="H10" s="103" t="n">
        <f aca="false">G10/E10</f>
        <v>0.909547278582323</v>
      </c>
      <c r="I10" s="54" t="n">
        <f aca="false">ROUND(IF(H10&lt;$I$5,($I$5-H10)*$F$21/$C$19*E10*C10,0),1)</f>
        <v>30967.6</v>
      </c>
      <c r="J10" s="54" t="n">
        <f aca="false">ROUND(I10/$I$19*I$26,1)</f>
        <v>14455.7</v>
      </c>
      <c r="K10" s="54" t="n">
        <f aca="false">ROUND(I10/$I$19*I$27,1)</f>
        <v>4501.4</v>
      </c>
      <c r="L10" s="55" t="n">
        <f aca="false">J10+K10</f>
        <v>18957.1</v>
      </c>
    </row>
    <row r="11" customFormat="false" ht="12.75" hidden="false" customHeight="false" outlineLevel="0" collapsed="false">
      <c r="A11" s="101" t="s">
        <v>87</v>
      </c>
      <c r="B11" s="102" t="s">
        <v>64</v>
      </c>
      <c r="C11" s="66" t="n">
        <v>5721</v>
      </c>
      <c r="D11" s="103" t="n">
        <f aca="false">1+300/C11</f>
        <v>1.05243838489775</v>
      </c>
      <c r="E11" s="103" t="n">
        <f aca="false">D11/SUMPRODUCT(D$8:D$18,C$8:C$18)*$C$19</f>
        <v>1.00990572752826</v>
      </c>
      <c r="F11" s="53" t="n">
        <f aca="false">НП_СП!P9</f>
        <v>12693.695598041</v>
      </c>
      <c r="G11" s="103" t="n">
        <f aca="false">F11/C11*$C$19/$F$19</f>
        <v>0.536350960087975</v>
      </c>
      <c r="H11" s="103" t="n">
        <f aca="false">G11/E11</f>
        <v>0.531090126006802</v>
      </c>
      <c r="I11" s="54" t="n">
        <f aca="false">ROUND(IF(H11&lt;$I$5,($I$5-H11)*$F$21/$C$19*E11*C11,0),1)</f>
        <v>36754.5</v>
      </c>
      <c r="J11" s="54" t="n">
        <f aca="false">ROUND(I11/$I$19*I$26,1)</f>
        <v>17157</v>
      </c>
      <c r="K11" s="54" t="n">
        <f aca="false">ROUND(I11/$I$19*I$27,1)</f>
        <v>5342.6</v>
      </c>
      <c r="L11" s="55" t="n">
        <f aca="false">J11+K11</f>
        <v>22499.6</v>
      </c>
    </row>
    <row r="12" customFormat="false" ht="12.75" hidden="false" customHeight="false" outlineLevel="0" collapsed="false">
      <c r="A12" s="101" t="s">
        <v>88</v>
      </c>
      <c r="B12" s="102" t="s">
        <v>64</v>
      </c>
      <c r="C12" s="66" t="n">
        <v>6018</v>
      </c>
      <c r="D12" s="103" t="n">
        <f aca="false">1+300/C12</f>
        <v>1.04985044865404</v>
      </c>
      <c r="E12" s="103" t="n">
        <f aca="false">D12/SUMPRODUCT(D$8:D$18,C$8:C$18)*$C$19</f>
        <v>1.00742237869521</v>
      </c>
      <c r="F12" s="53" t="n">
        <f aca="false">НП_СП!P10</f>
        <v>13893.6207250035</v>
      </c>
      <c r="G12" s="103" t="n">
        <f aca="false">F12/C12*$C$19/$F$19</f>
        <v>0.558079649757108</v>
      </c>
      <c r="H12" s="103" t="n">
        <f aca="false">G12/E12</f>
        <v>0.553967890290388</v>
      </c>
      <c r="I12" s="54" t="n">
        <f aca="false">ROUND(IF(H12&lt;$I$5,($I$5-H12)*$F$21/$C$19*E12*C12,0),1)</f>
        <v>37992.2</v>
      </c>
      <c r="J12" s="54" t="n">
        <f aca="false">ROUND(I12/$I$19*I$26,1)</f>
        <v>17734.8</v>
      </c>
      <c r="K12" s="54" t="n">
        <f aca="false">ROUND(I12/$I$19*I$27,1)</f>
        <v>5522.5</v>
      </c>
      <c r="L12" s="55" t="n">
        <f aca="false">J12+K12</f>
        <v>23257.3</v>
      </c>
    </row>
    <row r="13" customFormat="false" ht="12.75" hidden="false" customHeight="false" outlineLevel="0" collapsed="false">
      <c r="A13" s="101" t="s">
        <v>89</v>
      </c>
      <c r="B13" s="102" t="s">
        <v>64</v>
      </c>
      <c r="C13" s="66" t="n">
        <v>8132</v>
      </c>
      <c r="D13" s="103" t="n">
        <f aca="false">1+300/C13</f>
        <v>1.0368912936547</v>
      </c>
      <c r="E13" s="103" t="n">
        <f aca="false">D13/SUMPRODUCT(D$8:D$18,C$8:C$18)*$C$19</f>
        <v>0.994986947751635</v>
      </c>
      <c r="F13" s="53" t="n">
        <f aca="false">НП_СП!P11</f>
        <v>47409.1462259731</v>
      </c>
      <c r="G13" s="103" t="n">
        <f aca="false">F13/C13*$C$19/$F$19</f>
        <v>1.40928131877574</v>
      </c>
      <c r="H13" s="103" t="n">
        <f aca="false">G13/E13</f>
        <v>1.41638171431322</v>
      </c>
      <c r="I13" s="54" t="n">
        <f aca="false">ROUND(IF(H13&lt;$I$5,($I$5-H13)*$F$21/$C$19*E13*C13,0),1)</f>
        <v>21760.1</v>
      </c>
      <c r="J13" s="54" t="n">
        <f aca="false">ROUND(I13/$I$19*I$26,1)</f>
        <v>10157.6</v>
      </c>
      <c r="K13" s="54" t="n">
        <f aca="false">ROUND(I13/$I$19*I$27,1)</f>
        <v>3163</v>
      </c>
      <c r="L13" s="55" t="n">
        <f aca="false">J13+K13</f>
        <v>13320.6</v>
      </c>
    </row>
    <row r="14" customFormat="false" ht="12.75" hidden="false" customHeight="false" outlineLevel="0" collapsed="false">
      <c r="A14" s="101" t="s">
        <v>90</v>
      </c>
      <c r="B14" s="102" t="s">
        <v>64</v>
      </c>
      <c r="C14" s="66" t="n">
        <v>6203</v>
      </c>
      <c r="D14" s="103" t="n">
        <f aca="false">1+300/C14</f>
        <v>1.0483636949863</v>
      </c>
      <c r="E14" s="103" t="n">
        <f aca="false">D14/SUMPRODUCT(D$8:D$18,C$8:C$18)*$C$19</f>
        <v>1.00599570986022</v>
      </c>
      <c r="F14" s="53" t="n">
        <f aca="false">НП_СП!P12</f>
        <v>26954.1601238989</v>
      </c>
      <c r="G14" s="103" t="n">
        <f aca="false">F14/C14*$C$19/$F$19</f>
        <v>1.05040541875914</v>
      </c>
      <c r="H14" s="103" t="n">
        <f aca="false">G14/E14</f>
        <v>1.04414502811855</v>
      </c>
      <c r="I14" s="54" t="n">
        <f aca="false">ROUND(IF(H14&lt;$I$5,($I$5-H14)*$F$21/$C$19*E14*C14,0),1)</f>
        <v>26417</v>
      </c>
      <c r="J14" s="54" t="n">
        <f aca="false">ROUND(I14/$I$19*I$26,1)</f>
        <v>12331.5</v>
      </c>
      <c r="K14" s="54" t="n">
        <f aca="false">ROUND(I14/$I$19*I$27,1)</f>
        <v>3840</v>
      </c>
      <c r="L14" s="55" t="n">
        <f aca="false">J14+K14</f>
        <v>16171.5</v>
      </c>
    </row>
    <row r="15" customFormat="false" ht="12.75" hidden="false" customHeight="false" outlineLevel="0" collapsed="false">
      <c r="A15" s="101" t="s">
        <v>91</v>
      </c>
      <c r="B15" s="102" t="s">
        <v>64</v>
      </c>
      <c r="C15" s="66" t="n">
        <v>10233</v>
      </c>
      <c r="D15" s="103" t="n">
        <f aca="false">1+300/C15</f>
        <v>1.02931691586045</v>
      </c>
      <c r="E15" s="103" t="n">
        <f aca="false">D15/SUMPRODUCT(D$8:D$18,C$8:C$18)*$C$19</f>
        <v>0.987718676633212</v>
      </c>
      <c r="F15" s="53" t="n">
        <f aca="false">НП_СП!P13</f>
        <v>27524.9612065077</v>
      </c>
      <c r="G15" s="103" t="n">
        <f aca="false">F15/C15*$C$19/$F$19</f>
        <v>0.650214532783247</v>
      </c>
      <c r="H15" s="103" t="n">
        <f aca="false">G15/E15</f>
        <v>0.658299319599384</v>
      </c>
      <c r="I15" s="54" t="n">
        <f aca="false">ROUND(IF(H15&lt;$I$5,($I$5-H15)*$F$21/$C$19*E15*C15,0),1)</f>
        <v>58964.3</v>
      </c>
      <c r="J15" s="54" t="n">
        <f aca="false">ROUND(I15/$I$19*I$26,1)</f>
        <v>27524.6</v>
      </c>
      <c r="K15" s="54" t="n">
        <f aca="false">ROUND(I15/$I$19*I$27,1)</f>
        <v>8571</v>
      </c>
      <c r="L15" s="55" t="n">
        <f aca="false">J15+K15</f>
        <v>36095.6</v>
      </c>
    </row>
    <row r="16" customFormat="false" ht="12.75" hidden="false" customHeight="false" outlineLevel="0" collapsed="false">
      <c r="A16" s="101" t="s">
        <v>92</v>
      </c>
      <c r="B16" s="102" t="s">
        <v>64</v>
      </c>
      <c r="C16" s="66" t="n">
        <v>5743</v>
      </c>
      <c r="D16" s="103" t="n">
        <f aca="false">1+300/C16</f>
        <v>1.05223750652969</v>
      </c>
      <c r="E16" s="103" t="n">
        <f aca="false">D16/SUMPRODUCT(D$8:D$18,C$8:C$18)*$C$19</f>
        <v>1.00971296734643</v>
      </c>
      <c r="F16" s="53" t="n">
        <f aca="false">НП_СП!P14</f>
        <v>16419.9391690201</v>
      </c>
      <c r="G16" s="103" t="n">
        <f aca="false">F16/C16*$C$19/$F$19</f>
        <v>0.691139410485094</v>
      </c>
      <c r="H16" s="103" t="n">
        <f aca="false">G16/E16</f>
        <v>0.684490972024889</v>
      </c>
      <c r="I16" s="54" t="n">
        <f aca="false">ROUND(IF(H16&lt;$I$5,($I$5-H16)*$F$21/$C$19*E16*C16,0),1)</f>
        <v>33199.1</v>
      </c>
      <c r="J16" s="54" t="n">
        <f aca="false">ROUND(I16/$I$19*I$26,1)</f>
        <v>15497.4</v>
      </c>
      <c r="K16" s="54" t="n">
        <f aca="false">ROUND(I16/$I$19*I$27,1)</f>
        <v>4825.8</v>
      </c>
      <c r="L16" s="55" t="n">
        <f aca="false">J16+K16</f>
        <v>20323.2</v>
      </c>
    </row>
    <row r="17" customFormat="false" ht="12.75" hidden="false" customHeight="false" outlineLevel="0" collapsed="false">
      <c r="A17" s="101" t="s">
        <v>93</v>
      </c>
      <c r="B17" s="102" t="s">
        <v>64</v>
      </c>
      <c r="C17" s="66" t="n">
        <v>8029</v>
      </c>
      <c r="D17" s="103" t="n">
        <f aca="false">1+300/C17</f>
        <v>1.03736455349359</v>
      </c>
      <c r="E17" s="103" t="n">
        <f aca="false">D17/SUMPRODUCT(D$8:D$18,C$8:C$18)*$C$19</f>
        <v>0.995441081531589</v>
      </c>
      <c r="F17" s="53" t="n">
        <f aca="false">НП_СП!P15</f>
        <v>47293.0775809142</v>
      </c>
      <c r="G17" s="103" t="n">
        <f aca="false">F17/C17*$C$19/$F$19</f>
        <v>1.42386576871912</v>
      </c>
      <c r="H17" s="103" t="n">
        <f aca="false">G17/E17</f>
        <v>1.43038678545229</v>
      </c>
      <c r="I17" s="54" t="n">
        <f aca="false">ROUND(IF(H17&lt;$I$5,($I$5-H17)*$F$21/$C$19*E17*C17,0),1)</f>
        <v>21030</v>
      </c>
      <c r="J17" s="54" t="n">
        <f aca="false">ROUND(I17/$I$19*I$26,1)+0.1</f>
        <v>9816.9</v>
      </c>
      <c r="K17" s="54" t="n">
        <f aca="false">ROUND(I17/$I$19*I$27,1)</f>
        <v>3056.9</v>
      </c>
      <c r="L17" s="55" t="n">
        <f aca="false">J17+K17</f>
        <v>12873.8</v>
      </c>
    </row>
    <row r="18" customFormat="false" ht="12.75" hidden="false" customHeight="false" outlineLevel="0" collapsed="false">
      <c r="A18" s="101" t="s">
        <v>94</v>
      </c>
      <c r="B18" s="102" t="s">
        <v>64</v>
      </c>
      <c r="C18" s="66" t="n">
        <v>5194</v>
      </c>
      <c r="D18" s="103" t="n">
        <f aca="false">1+300/C18</f>
        <v>1.05775895263766</v>
      </c>
      <c r="E18" s="103" t="n">
        <f aca="false">D18/SUMPRODUCT(D$8:D$18,C$8:C$18)*$C$19</f>
        <v>1.01501127281371</v>
      </c>
      <c r="F18" s="53" t="n">
        <f aca="false">НП_СП!P16</f>
        <v>12935.8553141207</v>
      </c>
      <c r="G18" s="103" t="n">
        <f aca="false">F18/C18*$C$19/$F$19</f>
        <v>0.602041091920925</v>
      </c>
      <c r="H18" s="103" t="n">
        <f aca="false">G18/E18</f>
        <v>0.593137345412931</v>
      </c>
      <c r="I18" s="54" t="n">
        <f aca="false">ROUND(IF(H18&lt;$I$5,($I$5-H18)*$F$21/$C$19*E18*C18,0),1)</f>
        <v>32180.7</v>
      </c>
      <c r="J18" s="54" t="n">
        <f aca="false">ROUND(I18/$I$19*I$26,1)</f>
        <v>15022</v>
      </c>
      <c r="K18" s="54" t="n">
        <f aca="false">ROUND(I18/$I$19*I$27,1)</f>
        <v>4677.8</v>
      </c>
      <c r="L18" s="55" t="n">
        <f aca="false">J18+K18</f>
        <v>19699.8</v>
      </c>
    </row>
    <row r="19" customFormat="false" ht="14.25" hidden="false" customHeight="true" outlineLevel="0" collapsed="false">
      <c r="A19" s="104" t="s">
        <v>65</v>
      </c>
      <c r="B19" s="105"/>
      <c r="C19" s="66" t="n">
        <f aca="false">SUM(C8:C18)</f>
        <v>78356</v>
      </c>
      <c r="D19" s="106" t="n">
        <v>1</v>
      </c>
      <c r="E19" s="106" t="n">
        <v>1</v>
      </c>
      <c r="F19" s="53" t="n">
        <f aca="false">SUM(F8:F18)</f>
        <v>324145</v>
      </c>
      <c r="G19" s="103" t="n">
        <f aca="false">F19/C19*$C$19/$F$19</f>
        <v>1</v>
      </c>
      <c r="H19" s="103" t="n">
        <f aca="false">G19/E19</f>
        <v>1</v>
      </c>
      <c r="I19" s="54" t="n">
        <f aca="false">SUM(I8:I18)</f>
        <v>346056.9</v>
      </c>
      <c r="J19" s="54" t="n">
        <f aca="false">SUM(J8:J18)</f>
        <v>161539.8</v>
      </c>
      <c r="K19" s="54" t="n">
        <f aca="false">SUM(K8:K18)</f>
        <v>50302.6</v>
      </c>
      <c r="L19" s="55" t="n">
        <f aca="false">J19+K19</f>
        <v>211842.4</v>
      </c>
    </row>
    <row r="20" customFormat="false" ht="20.25" hidden="false" customHeight="true" outlineLevel="0" collapsed="false">
      <c r="A20" s="63"/>
      <c r="B20" s="64"/>
      <c r="C20" s="63"/>
      <c r="D20" s="63"/>
      <c r="E20" s="63"/>
      <c r="F20" s="107"/>
      <c r="G20" s="67"/>
      <c r="H20" s="63"/>
      <c r="I20" s="63"/>
      <c r="J20" s="77"/>
    </row>
    <row r="21" customFormat="false" ht="12.75" hidden="false" customHeight="true" outlineLevel="0" collapsed="false">
      <c r="A21" s="63"/>
      <c r="B21" s="64"/>
      <c r="C21" s="65" t="s">
        <v>105</v>
      </c>
      <c r="D21" s="65"/>
      <c r="E21" s="65"/>
      <c r="F21" s="108" t="n">
        <f aca="false">F19+НП_СП!B22</f>
        <v>325015</v>
      </c>
      <c r="G21" s="67"/>
      <c r="I21" s="68"/>
      <c r="J21" s="60"/>
      <c r="K21" s="109"/>
      <c r="L21" s="109"/>
    </row>
    <row r="22" customFormat="false" ht="12.75" hidden="false" customHeight="false" outlineLevel="0" collapsed="false">
      <c r="C22" s="65"/>
      <c r="D22" s="65"/>
      <c r="E22" s="65"/>
      <c r="F22" s="36" t="s">
        <v>42</v>
      </c>
      <c r="G22" s="64"/>
      <c r="K22" s="27"/>
    </row>
    <row r="23" customFormat="false" ht="12.75" hidden="false" customHeight="false" outlineLevel="0" collapsed="false">
      <c r="F23" s="67"/>
      <c r="G23" s="60"/>
      <c r="I23" s="68"/>
      <c r="J23" s="68"/>
    </row>
    <row r="24" customFormat="false" ht="12.75" hidden="false" customHeight="false" outlineLevel="0" collapsed="false">
      <c r="C24" s="60"/>
      <c r="F24" s="67"/>
      <c r="G24" s="70"/>
    </row>
    <row r="25" customFormat="false" ht="12.75" hidden="false" customHeight="true" outlineLevel="0" collapsed="false">
      <c r="B25" s="110"/>
      <c r="D25" s="73" t="s">
        <v>106</v>
      </c>
      <c r="E25" s="73"/>
      <c r="F25" s="73"/>
      <c r="G25" s="73"/>
      <c r="H25" s="73" t="s">
        <v>103</v>
      </c>
      <c r="I25" s="111" t="n">
        <f aca="false">SUM(I26:I27)</f>
        <v>211842.4</v>
      </c>
      <c r="J25" s="112"/>
    </row>
    <row r="26" customFormat="false" ht="12.75" hidden="false" customHeight="true" outlineLevel="0" collapsed="false">
      <c r="B26" s="110"/>
      <c r="D26" s="73" t="s">
        <v>107</v>
      </c>
      <c r="E26" s="73"/>
      <c r="F26" s="73"/>
      <c r="G26" s="73"/>
      <c r="H26" s="73" t="s">
        <v>69</v>
      </c>
      <c r="I26" s="111" t="n">
        <v>161539.8</v>
      </c>
      <c r="J26" s="112"/>
    </row>
    <row r="27" customFormat="false" ht="12.75" hidden="false" customHeight="true" outlineLevel="0" collapsed="false">
      <c r="B27" s="110"/>
      <c r="D27" s="73" t="s">
        <v>108</v>
      </c>
      <c r="E27" s="73"/>
      <c r="F27" s="73"/>
      <c r="G27" s="73"/>
      <c r="H27" s="73" t="s">
        <v>71</v>
      </c>
      <c r="I27" s="111" t="n">
        <v>50302.6</v>
      </c>
      <c r="J27" s="112"/>
    </row>
    <row r="28" customFormat="false" ht="12.75" hidden="false" customHeight="true" outlineLevel="0" collapsed="false">
      <c r="D28" s="57" t="s">
        <v>72</v>
      </c>
      <c r="E28" s="57"/>
      <c r="F28" s="57"/>
      <c r="G28" s="57"/>
      <c r="H28" s="76" t="s">
        <v>73</v>
      </c>
      <c r="I28" s="52" t="n">
        <f aca="false">I5</f>
        <v>2.06474132728259</v>
      </c>
      <c r="J28" s="77"/>
    </row>
    <row r="29" customFormat="false" ht="12.75" hidden="false" customHeight="false" outlineLevel="0" collapsed="false">
      <c r="D29" s="76" t="s">
        <v>109</v>
      </c>
      <c r="E29" s="76"/>
      <c r="F29" s="76"/>
      <c r="G29" s="76"/>
      <c r="H29" s="76" t="s">
        <v>75</v>
      </c>
      <c r="I29" s="55" t="n">
        <f aca="false">I31+I32</f>
        <v>470506.333333333</v>
      </c>
      <c r="J29" s="77"/>
    </row>
    <row r="30" customFormat="false" ht="12.75" hidden="false" customHeight="false" outlineLevel="0" collapsed="false">
      <c r="F30" s="67"/>
      <c r="G30" s="60"/>
      <c r="I30" s="78" t="n">
        <f aca="false">L19+ОФФПП_ГП!L14</f>
        <v>470506.3</v>
      </c>
      <c r="J30" s="68"/>
    </row>
    <row r="31" customFormat="false" ht="12.75" hidden="false" customHeight="false" outlineLevel="0" collapsed="false">
      <c r="D31" s="80" t="s">
        <v>76</v>
      </c>
      <c r="E31" s="80"/>
      <c r="F31" s="80"/>
      <c r="G31" s="80"/>
      <c r="H31" s="36" t="s">
        <v>77</v>
      </c>
      <c r="I31" s="55" t="n">
        <f aca="false">ОФФПП_ГП!I26</f>
        <v>317694.3</v>
      </c>
      <c r="J31" s="68"/>
    </row>
    <row r="32" customFormat="false" ht="12.75" hidden="false" customHeight="false" outlineLevel="0" collapsed="false">
      <c r="D32" s="80" t="s">
        <v>78</v>
      </c>
      <c r="E32" s="80"/>
      <c r="F32" s="80"/>
      <c r="G32" s="80"/>
      <c r="H32" s="36" t="s">
        <v>79</v>
      </c>
      <c r="I32" s="55" t="n">
        <f aca="false">ОФФПП_ГП!I27</f>
        <v>152812.033333333</v>
      </c>
      <c r="J32" s="68"/>
    </row>
    <row r="33" customFormat="false" ht="12.75" hidden="false" customHeight="false" outlineLevel="0" collapsed="false">
      <c r="F33" s="67"/>
      <c r="G33" s="60"/>
      <c r="I33" s="68"/>
      <c r="J33" s="68"/>
    </row>
    <row r="34" customFormat="false" ht="12.75" hidden="false" customHeight="false" outlineLevel="0" collapsed="false">
      <c r="F34" s="67"/>
      <c r="G34" s="60"/>
      <c r="I34" s="68"/>
      <c r="J34" s="68"/>
    </row>
    <row r="35" customFormat="false" ht="12.75" hidden="false" customHeight="false" outlineLevel="0" collapsed="false">
      <c r="F35" s="67"/>
      <c r="G35" s="60"/>
      <c r="I35" s="68"/>
      <c r="J35" s="68"/>
    </row>
    <row r="36" customFormat="false" ht="12.75" hidden="false" customHeight="false" outlineLevel="0" collapsed="false">
      <c r="F36" s="60"/>
      <c r="G36" s="60"/>
      <c r="I36" s="68"/>
      <c r="J36" s="68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0" activeCellId="0" sqref="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.99"/>
    <col collapsed="false" customWidth="true" hidden="false" outlineLevel="0" max="2" min="2" style="113" width="56.99"/>
    <col collapsed="false" customWidth="true" hidden="false" outlineLevel="0" max="3" min="3" style="113" width="13.14"/>
    <col collapsed="false" customWidth="true" hidden="false" outlineLevel="0" max="4" min="4" style="113" width="27.42"/>
    <col collapsed="false" customWidth="false" hidden="false" outlineLevel="0" max="257" min="5" style="113" width="9.14"/>
  </cols>
  <sheetData>
    <row r="1" customFormat="false" ht="44.25" hidden="false" customHeight="true" outlineLevel="0" collapsed="false">
      <c r="A1" s="114" t="s">
        <v>110</v>
      </c>
      <c r="B1" s="114"/>
      <c r="C1" s="114"/>
      <c r="D1" s="114"/>
    </row>
    <row r="2" customFormat="false" ht="107.25" hidden="false" customHeight="true" outlineLevel="0" collapsed="false">
      <c r="A2" s="115" t="s">
        <v>111</v>
      </c>
      <c r="B2" s="115"/>
      <c r="C2" s="115"/>
      <c r="D2" s="115"/>
    </row>
    <row r="3" customFormat="false" ht="37.5" hidden="false" customHeight="true" outlineLevel="0" collapsed="false">
      <c r="A3" s="116" t="s">
        <v>112</v>
      </c>
      <c r="B3" s="116" t="s">
        <v>113</v>
      </c>
      <c r="C3" s="116" t="s">
        <v>114</v>
      </c>
      <c r="D3" s="116" t="s">
        <v>115</v>
      </c>
    </row>
    <row r="4" customFormat="false" ht="18.75" hidden="false" customHeight="false" outlineLevel="0" collapsed="false">
      <c r="A4" s="117" t="n">
        <v>1</v>
      </c>
      <c r="B4" s="118" t="s">
        <v>116</v>
      </c>
      <c r="C4" s="117" t="s">
        <v>117</v>
      </c>
      <c r="D4" s="119" t="n">
        <v>243</v>
      </c>
    </row>
    <row r="5" customFormat="false" ht="18.75" hidden="false" customHeight="false" outlineLevel="0" collapsed="false">
      <c r="A5" s="117" t="n">
        <v>2</v>
      </c>
      <c r="B5" s="118" t="s">
        <v>118</v>
      </c>
      <c r="C5" s="117" t="s">
        <v>42</v>
      </c>
      <c r="D5" s="119" t="n">
        <f aca="false">Сравнение!D22</f>
        <v>150000</v>
      </c>
    </row>
    <row r="6" customFormat="false" ht="18.75" hidden="false" customHeight="false" outlineLevel="0" collapsed="false">
      <c r="A6" s="117" t="s">
        <v>119</v>
      </c>
      <c r="B6" s="118" t="s">
        <v>120</v>
      </c>
      <c r="C6" s="117" t="s">
        <v>121</v>
      </c>
      <c r="D6" s="120" t="n">
        <f aca="false">D5/D4</f>
        <v>617.283950617284</v>
      </c>
    </row>
    <row r="7" customFormat="false" ht="18.75" hidden="false" customHeight="false" outlineLevel="0" collapsed="false">
      <c r="A7" s="117" t="n">
        <v>4</v>
      </c>
      <c r="B7" s="118" t="s">
        <v>122</v>
      </c>
      <c r="C7" s="117"/>
      <c r="D7" s="121" t="n">
        <v>1.04</v>
      </c>
    </row>
    <row r="8" customFormat="false" ht="18.75" hidden="false" customHeight="false" outlineLevel="0" collapsed="false">
      <c r="A8" s="117" t="s">
        <v>123</v>
      </c>
      <c r="B8" s="118" t="s">
        <v>124</v>
      </c>
      <c r="C8" s="117" t="s">
        <v>121</v>
      </c>
      <c r="D8" s="120" t="n">
        <f aca="false">D6*D7</f>
        <v>641.975308641975</v>
      </c>
    </row>
    <row r="9" customFormat="false" ht="18.75" hidden="false" customHeight="false" outlineLevel="0" collapsed="false">
      <c r="A9" s="117" t="n">
        <v>6</v>
      </c>
      <c r="B9" s="118" t="s">
        <v>125</v>
      </c>
      <c r="C9" s="117" t="s">
        <v>117</v>
      </c>
      <c r="D9" s="119" t="n">
        <f aca="false">РФФПП!C7/1000</f>
        <v>238.034</v>
      </c>
    </row>
    <row r="10" s="125" customFormat="true" ht="18.75" hidden="false" customHeight="false" outlineLevel="0" collapsed="false">
      <c r="A10" s="122" t="s">
        <v>126</v>
      </c>
      <c r="B10" s="123" t="s">
        <v>127</v>
      </c>
      <c r="C10" s="122" t="s">
        <v>42</v>
      </c>
      <c r="D10" s="124" t="n">
        <f aca="false">D8*D9</f>
        <v>152811.950617284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33.85"/>
    <col collapsed="false" customWidth="true" hidden="false" outlineLevel="0" max="2" min="2" style="113" width="10.85"/>
    <col collapsed="false" customWidth="true" hidden="false" outlineLevel="0" max="3" min="3" style="113" width="25.7"/>
    <col collapsed="false" customWidth="true" hidden="false" outlineLevel="0" max="4" min="4" style="113" width="10.56"/>
    <col collapsed="false" customWidth="true" hidden="false" outlineLevel="0" max="5" min="5" style="113" width="27.42"/>
    <col collapsed="false" customWidth="false" hidden="false" outlineLevel="0" max="257" min="6" style="113" width="9.14"/>
  </cols>
  <sheetData>
    <row r="1" customFormat="false" ht="44.25" hidden="false" customHeight="true" outlineLevel="0" collapsed="false">
      <c r="A1" s="114" t="s">
        <v>128</v>
      </c>
      <c r="B1" s="114"/>
      <c r="C1" s="114"/>
      <c r="D1" s="114"/>
      <c r="E1" s="114"/>
    </row>
    <row r="2" customFormat="false" ht="160.5" hidden="false" customHeight="true" outlineLevel="0" collapsed="false">
      <c r="A2" s="126" t="s">
        <v>129</v>
      </c>
      <c r="B2" s="126"/>
      <c r="C2" s="126"/>
      <c r="D2" s="126"/>
      <c r="E2" s="126"/>
    </row>
    <row r="3" customFormat="false" ht="18.75" hidden="false" customHeight="true" outlineLevel="0" collapsed="false">
      <c r="A3" s="118"/>
      <c r="B3" s="116" t="s">
        <v>130</v>
      </c>
      <c r="C3" s="116"/>
      <c r="D3" s="116" t="s">
        <v>131</v>
      </c>
      <c r="E3" s="116"/>
    </row>
    <row r="4" customFormat="false" ht="18.75" hidden="false" customHeight="true" outlineLevel="0" collapsed="false">
      <c r="A4" s="117" t="n">
        <v>1</v>
      </c>
      <c r="B4" s="116" t="n">
        <v>2</v>
      </c>
      <c r="C4" s="116"/>
      <c r="D4" s="116" t="s">
        <v>132</v>
      </c>
      <c r="E4" s="116"/>
    </row>
    <row r="5" customFormat="false" ht="18.75" hidden="false" customHeight="false" outlineLevel="0" collapsed="false">
      <c r="A5" s="118" t="s">
        <v>133</v>
      </c>
      <c r="B5" s="117" t="s">
        <v>134</v>
      </c>
      <c r="C5" s="119" t="n">
        <f aca="false">ОФФПП_ГП!C14</f>
        <v>159678</v>
      </c>
      <c r="D5" s="119" t="s">
        <v>135</v>
      </c>
      <c r="E5" s="120" t="n">
        <f aca="false">C5*E$7/C$7+0.1</f>
        <v>102509.433333333</v>
      </c>
    </row>
    <row r="6" customFormat="false" ht="18.75" hidden="false" customHeight="false" outlineLevel="0" collapsed="false">
      <c r="A6" s="118" t="s">
        <v>136</v>
      </c>
      <c r="B6" s="127" t="s">
        <v>137</v>
      </c>
      <c r="C6" s="119" t="n">
        <f aca="false">ОФФПП_СП!C19</f>
        <v>78356</v>
      </c>
      <c r="D6" s="119" t="s">
        <v>138</v>
      </c>
      <c r="E6" s="120" t="n">
        <f aca="false">C6*E$7/C$7</f>
        <v>50302.6172839506</v>
      </c>
    </row>
    <row r="7" s="125" customFormat="true" ht="18" hidden="false" customHeight="true" outlineLevel="0" collapsed="false">
      <c r="A7" s="123" t="s">
        <v>13</v>
      </c>
      <c r="B7" s="128" t="s">
        <v>46</v>
      </c>
      <c r="C7" s="124" t="n">
        <f aca="false">SUM(C5:C6)</f>
        <v>238034</v>
      </c>
      <c r="D7" s="124" t="s">
        <v>79</v>
      </c>
      <c r="E7" s="129" t="n">
        <f aca="false">'РФФПП расчет'!D10</f>
        <v>152811.950617284</v>
      </c>
    </row>
    <row r="9" customFormat="false" ht="18.75" hidden="false" customHeight="false" outlineLevel="0" collapsed="false">
      <c r="A9" s="130"/>
      <c r="B9" s="130"/>
      <c r="C9" s="130"/>
      <c r="D9" s="131"/>
    </row>
  </sheetData>
  <mergeCells count="7">
    <mergeCell ref="A1:E1"/>
    <mergeCell ref="A2:E2"/>
    <mergeCell ref="B3:C3"/>
    <mergeCell ref="D3:E3"/>
    <mergeCell ref="B4:C4"/>
    <mergeCell ref="D4:E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22"/>
    </sheetView>
  </sheetViews>
  <sheetFormatPr defaultColWidth="9.0546875" defaultRowHeight="15.75" zeroHeight="false" outlineLevelRow="0" outlineLevelCol="0"/>
  <cols>
    <col collapsed="false" customWidth="true" hidden="false" outlineLevel="0" max="2" min="2" style="0" width="39.99"/>
    <col collapsed="false" customWidth="true" hidden="true" outlineLevel="0" max="5" min="3" style="0" width="14.85"/>
    <col collapsed="false" customWidth="true" hidden="false" outlineLevel="0" max="11" min="6" style="0" width="14.85"/>
    <col collapsed="false" customWidth="true" hidden="false" outlineLevel="0" max="14" min="12" style="132" width="14.56"/>
  </cols>
  <sheetData>
    <row r="1" customFormat="false" ht="18.75" hidden="false" customHeight="true" outlineLevel="0" collapsed="false">
      <c r="A1" s="115" t="s">
        <v>1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75" hidden="false" customHeight="false" outlineLevel="0" collapsed="false">
      <c r="C2" s="133"/>
      <c r="D2" s="134"/>
      <c r="E2" s="134"/>
      <c r="F2" s="134"/>
      <c r="G2" s="134"/>
      <c r="H2" s="134"/>
      <c r="I2" s="134"/>
      <c r="J2" s="134"/>
      <c r="K2" s="27" t="s">
        <v>42</v>
      </c>
    </row>
    <row r="3" customFormat="false" ht="15.75" hidden="false" customHeight="true" outlineLevel="0" collapsed="false">
      <c r="A3" s="135" t="s">
        <v>140</v>
      </c>
      <c r="B3" s="136" t="s">
        <v>141</v>
      </c>
      <c r="C3" s="137" t="s">
        <v>142</v>
      </c>
      <c r="D3" s="137"/>
      <c r="E3" s="137"/>
      <c r="F3" s="138" t="s">
        <v>143</v>
      </c>
      <c r="G3" s="138"/>
      <c r="H3" s="138"/>
      <c r="I3" s="138" t="s">
        <v>144</v>
      </c>
      <c r="J3" s="138"/>
      <c r="K3" s="138"/>
      <c r="L3" s="139" t="s">
        <v>145</v>
      </c>
      <c r="M3" s="139"/>
      <c r="N3" s="139"/>
    </row>
    <row r="4" customFormat="false" ht="15.75" hidden="false" customHeight="false" outlineLevel="0" collapsed="false">
      <c r="A4" s="135"/>
      <c r="B4" s="136"/>
      <c r="C4" s="137" t="s">
        <v>43</v>
      </c>
      <c r="D4" s="137" t="s">
        <v>44</v>
      </c>
      <c r="E4" s="137" t="s">
        <v>45</v>
      </c>
      <c r="F4" s="137" t="s">
        <v>43</v>
      </c>
      <c r="G4" s="138" t="s">
        <v>44</v>
      </c>
      <c r="H4" s="138" t="s">
        <v>45</v>
      </c>
      <c r="I4" s="138" t="s">
        <v>43</v>
      </c>
      <c r="J4" s="138" t="s">
        <v>44</v>
      </c>
      <c r="K4" s="138" t="s">
        <v>45</v>
      </c>
      <c r="L4" s="138" t="s">
        <v>146</v>
      </c>
      <c r="M4" s="138" t="s">
        <v>147</v>
      </c>
      <c r="N4" s="138" t="s">
        <v>148</v>
      </c>
    </row>
    <row r="5" customFormat="false" ht="15.75" hidden="false" customHeight="false" outlineLevel="0" collapsed="false">
      <c r="A5" s="140" t="s">
        <v>149</v>
      </c>
      <c r="B5" s="141" t="s">
        <v>84</v>
      </c>
      <c r="C5" s="142" t="n">
        <v>8466.3</v>
      </c>
      <c r="D5" s="142" t="n">
        <v>2778.5</v>
      </c>
      <c r="E5" s="142" t="n">
        <f aca="false">SUM(C5:D5)</f>
        <v>11244.8</v>
      </c>
      <c r="F5" s="142" t="n">
        <f aca="false">ОФФПП_СП!J8</f>
        <v>9856.8</v>
      </c>
      <c r="G5" s="142" t="n">
        <f aca="false">ОФФПП_СП!K8</f>
        <v>3069.4</v>
      </c>
      <c r="H5" s="142" t="n">
        <f aca="false">SUM(F5:G5)</f>
        <v>12926.2</v>
      </c>
      <c r="I5" s="142" t="n">
        <f aca="false">F5-C5</f>
        <v>1390.5</v>
      </c>
      <c r="J5" s="142" t="n">
        <f aca="false">G5-D5</f>
        <v>290.9</v>
      </c>
      <c r="K5" s="142" t="n">
        <f aca="false">I5+J5</f>
        <v>1681.4</v>
      </c>
      <c r="L5" s="143" t="n">
        <v>9728</v>
      </c>
      <c r="M5" s="143" t="n">
        <v>9612</v>
      </c>
      <c r="N5" s="143" t="n">
        <f aca="false">M5-L5</f>
        <v>-116</v>
      </c>
    </row>
    <row r="6" customFormat="false" ht="15.75" hidden="false" customHeight="false" outlineLevel="0" collapsed="false">
      <c r="A6" s="140" t="s">
        <v>150</v>
      </c>
      <c r="B6" s="141" t="s">
        <v>85</v>
      </c>
      <c r="C6" s="142" t="n">
        <v>12943.1</v>
      </c>
      <c r="D6" s="142" t="n">
        <v>4247.7</v>
      </c>
      <c r="E6" s="142" t="n">
        <f aca="false">SUM(C6:D6)</f>
        <v>17190.8</v>
      </c>
      <c r="F6" s="142" t="n">
        <f aca="false">ОФФПП_СП!J9</f>
        <v>11985.5</v>
      </c>
      <c r="G6" s="142" t="n">
        <f aca="false">ОФФПП_СП!K9</f>
        <v>3732.2</v>
      </c>
      <c r="H6" s="142" t="n">
        <f aca="false">SUM(F6:G6)</f>
        <v>15717.7</v>
      </c>
      <c r="I6" s="142" t="n">
        <f aca="false">F6-C6</f>
        <v>-957.6</v>
      </c>
      <c r="J6" s="142" t="n">
        <f aca="false">G6-D6</f>
        <v>-515.5</v>
      </c>
      <c r="K6" s="142" t="n">
        <f aca="false">I6+J6</f>
        <v>-1473.1</v>
      </c>
      <c r="L6" s="143" t="n">
        <v>7215</v>
      </c>
      <c r="M6" s="143" t="n">
        <v>7036</v>
      </c>
      <c r="N6" s="143" t="n">
        <f aca="false">M6-L6</f>
        <v>-179</v>
      </c>
    </row>
    <row r="7" customFormat="false" ht="15.75" hidden="false" customHeight="false" outlineLevel="0" collapsed="false">
      <c r="A7" s="140" t="s">
        <v>151</v>
      </c>
      <c r="B7" s="141" t="s">
        <v>86</v>
      </c>
      <c r="C7" s="142" t="n">
        <v>14393.9</v>
      </c>
      <c r="D7" s="142" t="n">
        <v>4723.8</v>
      </c>
      <c r="E7" s="142" t="n">
        <f aca="false">SUM(C7:D7)</f>
        <v>19117.7</v>
      </c>
      <c r="F7" s="142" t="n">
        <f aca="false">ОФФПП_СП!J10</f>
        <v>14455.7</v>
      </c>
      <c r="G7" s="142" t="n">
        <f aca="false">ОФФПП_СП!K10</f>
        <v>4501.4</v>
      </c>
      <c r="H7" s="142" t="n">
        <f aca="false">SUM(F7:G7)</f>
        <v>18957.1</v>
      </c>
      <c r="I7" s="142" t="n">
        <f aca="false">F7-C7</f>
        <v>61.8000000000011</v>
      </c>
      <c r="J7" s="142" t="n">
        <f aca="false">G7-D7</f>
        <v>-222.400000000001</v>
      </c>
      <c r="K7" s="142" t="n">
        <f aca="false">I7+J7</f>
        <v>-160.599999999999</v>
      </c>
      <c r="L7" s="143" t="n">
        <v>6568</v>
      </c>
      <c r="M7" s="143" t="n">
        <v>6435</v>
      </c>
      <c r="N7" s="143" t="n">
        <f aca="false">M7-L7</f>
        <v>-133</v>
      </c>
    </row>
    <row r="8" customFormat="false" ht="15.75" hidden="false" customHeight="false" outlineLevel="0" collapsed="false">
      <c r="A8" s="140" t="s">
        <v>152</v>
      </c>
      <c r="B8" s="141" t="s">
        <v>22</v>
      </c>
      <c r="C8" s="142" t="n">
        <v>16479.3</v>
      </c>
      <c r="D8" s="142" t="n">
        <v>9560.8</v>
      </c>
      <c r="E8" s="142" t="n">
        <f aca="false">SUM(C8:D8)</f>
        <v>26040.1</v>
      </c>
      <c r="F8" s="142" t="n">
        <f aca="false">ОФФПП_ГП!J8</f>
        <v>16511.7</v>
      </c>
      <c r="G8" s="142" t="n">
        <f aca="false">ОФФПП_ГП!K8</f>
        <v>10839.3</v>
      </c>
      <c r="H8" s="142" t="n">
        <f aca="false">SUM(F8:G8)</f>
        <v>27351</v>
      </c>
      <c r="I8" s="142" t="n">
        <f aca="false">F8-C8</f>
        <v>32.3999999999978</v>
      </c>
      <c r="J8" s="142" t="n">
        <f aca="false">G8-D8</f>
        <v>1278.5</v>
      </c>
      <c r="K8" s="142" t="n">
        <f aca="false">I8+J8</f>
        <v>1310.9</v>
      </c>
      <c r="L8" s="143" t="n">
        <v>14893</v>
      </c>
      <c r="M8" s="143" t="n">
        <v>14521</v>
      </c>
      <c r="N8" s="143" t="n">
        <f aca="false">M8-L8</f>
        <v>-372</v>
      </c>
    </row>
    <row r="9" customFormat="false" ht="15.75" hidden="false" customHeight="false" outlineLevel="0" collapsed="false">
      <c r="A9" s="140" t="s">
        <v>153</v>
      </c>
      <c r="B9" s="141" t="s">
        <v>23</v>
      </c>
      <c r="C9" s="142" t="n">
        <v>82497.7</v>
      </c>
      <c r="D9" s="142" t="n">
        <v>47862.4</v>
      </c>
      <c r="E9" s="142" t="n">
        <f aca="false">SUM(C9:D9)</f>
        <v>130360.1</v>
      </c>
      <c r="F9" s="142" t="n">
        <f aca="false">ОФФПП_ГП!J9</f>
        <v>72353.6</v>
      </c>
      <c r="G9" s="142" t="n">
        <f aca="false">ОФФПП_ГП!K9</f>
        <v>47497.3</v>
      </c>
      <c r="H9" s="142" t="n">
        <f aca="false">SUM(F9:G9)</f>
        <v>119850.9</v>
      </c>
      <c r="I9" s="142" t="n">
        <f aca="false">F9-C9</f>
        <v>-10144.1</v>
      </c>
      <c r="J9" s="142" t="n">
        <f aca="false">G9-D9</f>
        <v>-365.099999999999</v>
      </c>
      <c r="K9" s="142" t="n">
        <f aca="false">I9+J9</f>
        <v>-10509.2</v>
      </c>
      <c r="L9" s="143" t="n">
        <v>93710</v>
      </c>
      <c r="M9" s="143" t="n">
        <v>91685</v>
      </c>
      <c r="N9" s="143" t="n">
        <f aca="false">M9-L9</f>
        <v>-2025</v>
      </c>
    </row>
    <row r="10" customFormat="false" ht="15.75" hidden="false" customHeight="false" outlineLevel="0" collapsed="false">
      <c r="A10" s="140" t="s">
        <v>154</v>
      </c>
      <c r="B10" s="141" t="s">
        <v>24</v>
      </c>
      <c r="C10" s="142" t="n">
        <v>8863.6</v>
      </c>
      <c r="D10" s="142" t="n">
        <v>5142.4</v>
      </c>
      <c r="E10" s="142" t="n">
        <f aca="false">SUM(C10:D10)</f>
        <v>14006</v>
      </c>
      <c r="F10" s="142" t="n">
        <f aca="false">ОФФПП_ГП!J10</f>
        <v>8707.2</v>
      </c>
      <c r="G10" s="142" t="n">
        <f aca="false">ОФФПП_ГП!K10</f>
        <v>5715.9</v>
      </c>
      <c r="H10" s="142" t="n">
        <f aca="false">SUM(F10:G10)</f>
        <v>14423.1</v>
      </c>
      <c r="I10" s="142" t="n">
        <f aca="false">F10-C10</f>
        <v>-156.4</v>
      </c>
      <c r="J10" s="142" t="n">
        <f aca="false">G10-D10</f>
        <v>573.5</v>
      </c>
      <c r="K10" s="142" t="n">
        <f aca="false">I10+J10</f>
        <v>417.1</v>
      </c>
      <c r="L10" s="143" t="n">
        <v>6003</v>
      </c>
      <c r="M10" s="143" t="n">
        <v>5841</v>
      </c>
      <c r="N10" s="143" t="n">
        <f aca="false">M10-L10</f>
        <v>-162</v>
      </c>
    </row>
    <row r="11" customFormat="false" ht="15.75" hidden="false" customHeight="false" outlineLevel="0" collapsed="false">
      <c r="A11" s="140" t="s">
        <v>155</v>
      </c>
      <c r="B11" s="141" t="s">
        <v>87</v>
      </c>
      <c r="C11" s="142" t="n">
        <v>15562</v>
      </c>
      <c r="D11" s="142" t="n">
        <v>5107.2</v>
      </c>
      <c r="E11" s="142" t="n">
        <f aca="false">SUM(C11:D11)</f>
        <v>20669.2</v>
      </c>
      <c r="F11" s="142" t="n">
        <f aca="false">ОФФПП_СП!J11</f>
        <v>17157</v>
      </c>
      <c r="G11" s="142" t="n">
        <f aca="false">ОФФПП_СП!K11</f>
        <v>5342.6</v>
      </c>
      <c r="H11" s="142" t="n">
        <f aca="false">SUM(F11:G11)</f>
        <v>22499.6</v>
      </c>
      <c r="I11" s="142" t="n">
        <f aca="false">F11-C11</f>
        <v>1595</v>
      </c>
      <c r="J11" s="142" t="n">
        <f aca="false">G11-D11</f>
        <v>235.400000000001</v>
      </c>
      <c r="K11" s="142" t="n">
        <f aca="false">I11+J11</f>
        <v>1830.4</v>
      </c>
      <c r="L11" s="143" t="n">
        <v>5842</v>
      </c>
      <c r="M11" s="143" t="n">
        <v>5721</v>
      </c>
      <c r="N11" s="143" t="n">
        <f aca="false">M11-L11</f>
        <v>-121</v>
      </c>
    </row>
    <row r="12" customFormat="false" ht="15.75" hidden="false" customHeight="false" outlineLevel="0" collapsed="false">
      <c r="A12" s="140" t="s">
        <v>156</v>
      </c>
      <c r="B12" s="141" t="s">
        <v>88</v>
      </c>
      <c r="C12" s="142" t="n">
        <v>15918.8</v>
      </c>
      <c r="D12" s="142" t="n">
        <v>5224.3</v>
      </c>
      <c r="E12" s="142" t="n">
        <f aca="false">SUM(C12:D12)</f>
        <v>21143.1</v>
      </c>
      <c r="F12" s="142" t="n">
        <f aca="false">ОФФПП_СП!J12</f>
        <v>17734.8</v>
      </c>
      <c r="G12" s="142" t="n">
        <f aca="false">ОФФПП_СП!K12</f>
        <v>5522.5</v>
      </c>
      <c r="H12" s="142" t="n">
        <f aca="false">SUM(F12:G12)</f>
        <v>23257.3</v>
      </c>
      <c r="I12" s="142" t="n">
        <f aca="false">F12-C12</f>
        <v>1816</v>
      </c>
      <c r="J12" s="142" t="n">
        <f aca="false">G12-D12</f>
        <v>298.2</v>
      </c>
      <c r="K12" s="142" t="n">
        <f aca="false">I12+J12</f>
        <v>2114.2</v>
      </c>
      <c r="L12" s="143" t="n">
        <v>6159</v>
      </c>
      <c r="M12" s="143" t="n">
        <v>6018</v>
      </c>
      <c r="N12" s="143" t="n">
        <f aca="false">M12-L12</f>
        <v>-141</v>
      </c>
    </row>
    <row r="13" customFormat="false" ht="15.75" hidden="false" customHeight="false" outlineLevel="0" collapsed="false">
      <c r="A13" s="140" t="s">
        <v>157</v>
      </c>
      <c r="B13" s="141" t="s">
        <v>25</v>
      </c>
      <c r="C13" s="142" t="n">
        <v>29290.9</v>
      </c>
      <c r="D13" s="142" t="n">
        <v>16993.5</v>
      </c>
      <c r="E13" s="142" t="n">
        <f aca="false">SUM(C13:D13)</f>
        <v>46284.4</v>
      </c>
      <c r="F13" s="142" t="n">
        <f aca="false">ОФФПП_ГП!J11</f>
        <v>26605.9</v>
      </c>
      <c r="G13" s="142" t="n">
        <f aca="false">ОФФПП_ГП!K11</f>
        <v>17465.8</v>
      </c>
      <c r="H13" s="142" t="n">
        <f aca="false">SUM(F13:G13)</f>
        <v>44071.7</v>
      </c>
      <c r="I13" s="142" t="n">
        <f aca="false">F13-C13</f>
        <v>-2685</v>
      </c>
      <c r="J13" s="142" t="n">
        <f aca="false">G13-D13</f>
        <v>472.299999999999</v>
      </c>
      <c r="K13" s="142" t="n">
        <f aca="false">I13+J13</f>
        <v>-2212.7</v>
      </c>
      <c r="L13" s="143" t="n">
        <v>22522</v>
      </c>
      <c r="M13" s="143" t="n">
        <v>22221</v>
      </c>
      <c r="N13" s="143" t="n">
        <f aca="false">M13-L13</f>
        <v>-301</v>
      </c>
    </row>
    <row r="14" customFormat="false" ht="15.75" hidden="false" customHeight="false" outlineLevel="0" collapsed="false">
      <c r="A14" s="140" t="s">
        <v>158</v>
      </c>
      <c r="B14" s="141" t="s">
        <v>89</v>
      </c>
      <c r="C14" s="142" t="n">
        <v>10526.6</v>
      </c>
      <c r="D14" s="142" t="n">
        <v>3454.7</v>
      </c>
      <c r="E14" s="142" t="n">
        <f aca="false">SUM(C14:D14)</f>
        <v>13981.3</v>
      </c>
      <c r="F14" s="142" t="n">
        <f aca="false">ОФФПП_СП!J13</f>
        <v>10157.6</v>
      </c>
      <c r="G14" s="142" t="n">
        <f aca="false">ОФФПП_СП!K13</f>
        <v>3163</v>
      </c>
      <c r="H14" s="142" t="n">
        <f aca="false">SUM(F14:G14)</f>
        <v>13320.6</v>
      </c>
      <c r="I14" s="142" t="n">
        <f aca="false">F14-C14</f>
        <v>-369</v>
      </c>
      <c r="J14" s="142" t="n">
        <f aca="false">G14-D14</f>
        <v>-291.7</v>
      </c>
      <c r="K14" s="142" t="n">
        <f aca="false">I14+J14</f>
        <v>-660.7</v>
      </c>
      <c r="L14" s="143" t="n">
        <v>8251</v>
      </c>
      <c r="M14" s="143" t="n">
        <v>8132</v>
      </c>
      <c r="N14" s="143" t="n">
        <f aca="false">M14-L14</f>
        <v>-119</v>
      </c>
    </row>
    <row r="15" customFormat="false" ht="15.75" hidden="false" customHeight="false" outlineLevel="0" collapsed="false">
      <c r="A15" s="140" t="s">
        <v>159</v>
      </c>
      <c r="B15" s="141" t="s">
        <v>90</v>
      </c>
      <c r="C15" s="142" t="n">
        <v>13372.5</v>
      </c>
      <c r="D15" s="142" t="n">
        <v>4388.6</v>
      </c>
      <c r="E15" s="142" t="n">
        <f aca="false">SUM(C15:D15)</f>
        <v>17761.1</v>
      </c>
      <c r="F15" s="142" t="n">
        <f aca="false">ОФФПП_СП!J14</f>
        <v>12331.5</v>
      </c>
      <c r="G15" s="142" t="n">
        <f aca="false">ОФФПП_СП!K14</f>
        <v>3840</v>
      </c>
      <c r="H15" s="142" t="n">
        <f aca="false">SUM(F15:G15)</f>
        <v>16171.5</v>
      </c>
      <c r="I15" s="142" t="n">
        <f aca="false">F15-C15</f>
        <v>-1041</v>
      </c>
      <c r="J15" s="142" t="n">
        <f aca="false">G15-D15</f>
        <v>-548.6</v>
      </c>
      <c r="K15" s="142" t="n">
        <f aca="false">I15+J15</f>
        <v>-1589.6</v>
      </c>
      <c r="L15" s="143" t="n">
        <v>6432</v>
      </c>
      <c r="M15" s="143" t="n">
        <v>6203</v>
      </c>
      <c r="N15" s="143" t="n">
        <f aca="false">M15-L15</f>
        <v>-229</v>
      </c>
    </row>
    <row r="16" customFormat="false" ht="15.75" hidden="false" customHeight="false" outlineLevel="0" collapsed="false">
      <c r="A16" s="140" t="s">
        <v>160</v>
      </c>
      <c r="B16" s="141" t="s">
        <v>91</v>
      </c>
      <c r="C16" s="142" t="n">
        <v>24975</v>
      </c>
      <c r="D16" s="142" t="n">
        <v>8196.3</v>
      </c>
      <c r="E16" s="142" t="n">
        <f aca="false">SUM(C16:D16)</f>
        <v>33171.3</v>
      </c>
      <c r="F16" s="142" t="n">
        <f aca="false">ОФФПП_СП!J15</f>
        <v>27524.6</v>
      </c>
      <c r="G16" s="142" t="n">
        <f aca="false">ОФФПП_СП!K15</f>
        <v>8571</v>
      </c>
      <c r="H16" s="142" t="n">
        <f aca="false">SUM(F16:G16)</f>
        <v>36095.6</v>
      </c>
      <c r="I16" s="142" t="n">
        <f aca="false">F16-C16</f>
        <v>2549.6</v>
      </c>
      <c r="J16" s="142" t="n">
        <f aca="false">G16-D16</f>
        <v>374.700000000001</v>
      </c>
      <c r="K16" s="142" t="n">
        <f aca="false">I16+J16</f>
        <v>2924.3</v>
      </c>
      <c r="L16" s="143" t="n">
        <v>10325</v>
      </c>
      <c r="M16" s="143" t="n">
        <v>10233</v>
      </c>
      <c r="N16" s="143" t="n">
        <f aca="false">M16-L16</f>
        <v>-92</v>
      </c>
    </row>
    <row r="17" customFormat="false" ht="15.75" hidden="false" customHeight="false" outlineLevel="0" collapsed="false">
      <c r="A17" s="140" t="s">
        <v>161</v>
      </c>
      <c r="B17" s="141" t="s">
        <v>92</v>
      </c>
      <c r="C17" s="142" t="n">
        <v>13280.9</v>
      </c>
      <c r="D17" s="142" t="n">
        <v>4358.6</v>
      </c>
      <c r="E17" s="142" t="n">
        <f aca="false">SUM(C17:D17)</f>
        <v>17639.5</v>
      </c>
      <c r="F17" s="142" t="n">
        <f aca="false">ОФФПП_СП!J16</f>
        <v>15497.4</v>
      </c>
      <c r="G17" s="142" t="n">
        <f aca="false">ОФФПП_СП!K16</f>
        <v>4825.8</v>
      </c>
      <c r="H17" s="142" t="n">
        <f aca="false">SUM(F17:G17)</f>
        <v>20323.2</v>
      </c>
      <c r="I17" s="142" t="n">
        <f aca="false">F17-C17</f>
        <v>2216.5</v>
      </c>
      <c r="J17" s="142" t="n">
        <f aca="false">G17-D17</f>
        <v>467.2</v>
      </c>
      <c r="K17" s="142" t="n">
        <f aca="false">I17+J17</f>
        <v>2683.7</v>
      </c>
      <c r="L17" s="143" t="n">
        <v>5844</v>
      </c>
      <c r="M17" s="143" t="n">
        <v>5743</v>
      </c>
      <c r="N17" s="143" t="n">
        <f aca="false">M17-L17</f>
        <v>-101</v>
      </c>
    </row>
    <row r="18" customFormat="false" ht="15.75" hidden="false" customHeight="false" outlineLevel="0" collapsed="false">
      <c r="A18" s="140" t="s">
        <v>162</v>
      </c>
      <c r="B18" s="141" t="s">
        <v>26</v>
      </c>
      <c r="C18" s="142" t="n">
        <v>28876</v>
      </c>
      <c r="D18" s="142" t="n">
        <v>16752.9</v>
      </c>
      <c r="E18" s="142" t="n">
        <f aca="false">SUM(C18:D18)</f>
        <v>45628.9</v>
      </c>
      <c r="F18" s="142" t="n">
        <f aca="false">ОФФПП_ГП!J12</f>
        <v>25255.7</v>
      </c>
      <c r="G18" s="142" t="n">
        <f aca="false">ОФФПП_ГП!K12</f>
        <v>16579.4</v>
      </c>
      <c r="H18" s="142" t="n">
        <f aca="false">SUM(F18:G18)</f>
        <v>41835.1</v>
      </c>
      <c r="I18" s="142" t="n">
        <f aca="false">F18-C18</f>
        <v>-3620.3</v>
      </c>
      <c r="J18" s="142" t="n">
        <f aca="false">G18-D18</f>
        <v>-173.5</v>
      </c>
      <c r="K18" s="142" t="n">
        <f aca="false">I18+J18</f>
        <v>-3793.8</v>
      </c>
      <c r="L18" s="143" t="n">
        <v>19304</v>
      </c>
      <c r="M18" s="143" t="n">
        <v>18842</v>
      </c>
      <c r="N18" s="143" t="n">
        <f aca="false">M18-L18</f>
        <v>-462</v>
      </c>
    </row>
    <row r="19" customFormat="false" ht="15.75" hidden="false" customHeight="false" outlineLevel="0" collapsed="false">
      <c r="A19" s="140" t="s">
        <v>163</v>
      </c>
      <c r="B19" s="141" t="s">
        <v>93</v>
      </c>
      <c r="C19" s="142" t="n">
        <v>7571.9</v>
      </c>
      <c r="D19" s="142" t="n">
        <v>2485</v>
      </c>
      <c r="E19" s="142" t="n">
        <f aca="false">SUM(C19:D19)</f>
        <v>10056.9</v>
      </c>
      <c r="F19" s="142" t="n">
        <f aca="false">ОФФПП_СП!J17</f>
        <v>9816.9</v>
      </c>
      <c r="G19" s="142" t="n">
        <f aca="false">ОФФПП_СП!K17</f>
        <v>3056.9</v>
      </c>
      <c r="H19" s="142" t="n">
        <f aca="false">SUM(F19:G19)</f>
        <v>12873.8</v>
      </c>
      <c r="I19" s="142" t="n">
        <f aca="false">F19-C19</f>
        <v>2245</v>
      </c>
      <c r="J19" s="142" t="n">
        <f aca="false">G19-D19</f>
        <v>571.9</v>
      </c>
      <c r="K19" s="142" t="n">
        <f aca="false">I19+J19</f>
        <v>2816.9</v>
      </c>
      <c r="L19" s="143" t="n">
        <v>8255</v>
      </c>
      <c r="M19" s="143" t="n">
        <v>8029</v>
      </c>
      <c r="N19" s="143" t="n">
        <f aca="false">M19-L19</f>
        <v>-226</v>
      </c>
    </row>
    <row r="20" customFormat="false" ht="15.75" hidden="false" customHeight="false" outlineLevel="0" collapsed="false">
      <c r="A20" s="140" t="s">
        <v>164</v>
      </c>
      <c r="B20" s="141" t="s">
        <v>94</v>
      </c>
      <c r="C20" s="142" t="n">
        <v>13234</v>
      </c>
      <c r="D20" s="142" t="n">
        <v>4343.2</v>
      </c>
      <c r="E20" s="142" t="n">
        <f aca="false">SUM(C20:D20)</f>
        <v>17577.2</v>
      </c>
      <c r="F20" s="142" t="n">
        <f aca="false">ОФФПП_СП!J18</f>
        <v>15022</v>
      </c>
      <c r="G20" s="142" t="n">
        <f aca="false">ОФФПП_СП!K18</f>
        <v>4677.8</v>
      </c>
      <c r="H20" s="142" t="n">
        <f aca="false">SUM(F20:G20)</f>
        <v>19699.8</v>
      </c>
      <c r="I20" s="142" t="n">
        <f aca="false">F20-C20</f>
        <v>1788</v>
      </c>
      <c r="J20" s="142" t="n">
        <f aca="false">G20-D20</f>
        <v>334.6</v>
      </c>
      <c r="K20" s="142" t="n">
        <f aca="false">I20+J20</f>
        <v>2122.6</v>
      </c>
      <c r="L20" s="143" t="n">
        <v>5311</v>
      </c>
      <c r="M20" s="143" t="n">
        <v>5194</v>
      </c>
      <c r="N20" s="143" t="n">
        <f aca="false">M20-L20</f>
        <v>-117</v>
      </c>
    </row>
    <row r="21" customFormat="false" ht="15.75" hidden="false" customHeight="false" outlineLevel="0" collapsed="false">
      <c r="A21" s="140" t="s">
        <v>165</v>
      </c>
      <c r="B21" s="141" t="s">
        <v>27</v>
      </c>
      <c r="C21" s="142" t="n">
        <v>7549.7</v>
      </c>
      <c r="D21" s="142" t="n">
        <v>4380.1</v>
      </c>
      <c r="E21" s="142" t="n">
        <f aca="false">SUM(C21:D21)</f>
        <v>11929.8</v>
      </c>
      <c r="F21" s="142" t="n">
        <f aca="false">ОФФПП_ГП!J13</f>
        <v>6720.4</v>
      </c>
      <c r="G21" s="142" t="n">
        <f aca="false">ОФФПП_ГП!K13</f>
        <v>4411.7</v>
      </c>
      <c r="H21" s="142" t="n">
        <f aca="false">SUM(F21:G21)</f>
        <v>11132.1</v>
      </c>
      <c r="I21" s="142" t="n">
        <f aca="false">F21-C21</f>
        <v>-829.3</v>
      </c>
      <c r="J21" s="142" t="n">
        <f aca="false">G21-D21</f>
        <v>31.5999999999995</v>
      </c>
      <c r="K21" s="142" t="n">
        <f aca="false">I21+J21</f>
        <v>-797.700000000001</v>
      </c>
      <c r="L21" s="143" t="n">
        <v>6794</v>
      </c>
      <c r="M21" s="143" t="n">
        <v>6568</v>
      </c>
      <c r="N21" s="143" t="n">
        <f aca="false">M21-L21</f>
        <v>-226</v>
      </c>
    </row>
    <row r="22" customFormat="false" ht="15.75" hidden="false" customHeight="false" outlineLevel="0" collapsed="false">
      <c r="A22" s="144"/>
      <c r="B22" s="145" t="s">
        <v>166</v>
      </c>
      <c r="C22" s="146" t="n">
        <f aca="false">SUM(C5:C21)</f>
        <v>323802.2</v>
      </c>
      <c r="D22" s="146" t="n">
        <f aca="false">SUM(D5:D21)</f>
        <v>150000</v>
      </c>
      <c r="E22" s="146" t="n">
        <f aca="false">SUM(E5:E21)</f>
        <v>473802.2</v>
      </c>
      <c r="F22" s="146" t="n">
        <f aca="false">SUM(F5:F21)</f>
        <v>317694.3</v>
      </c>
      <c r="G22" s="146" t="n">
        <f aca="false">SUM(G5:G21)</f>
        <v>152812</v>
      </c>
      <c r="H22" s="146" t="n">
        <f aca="false">SUM(H5:H21)</f>
        <v>470506.3</v>
      </c>
      <c r="I22" s="146" t="n">
        <f aca="false">F22-C22</f>
        <v>-6107.90000000002</v>
      </c>
      <c r="J22" s="146" t="n">
        <f aca="false">G22-D22</f>
        <v>2812</v>
      </c>
      <c r="K22" s="146" t="n">
        <f aca="false">SUM(K5:K21)</f>
        <v>-3295.89999999999</v>
      </c>
      <c r="L22" s="147" t="n">
        <f aca="false">SUM(L5:L21)</f>
        <v>243156</v>
      </c>
      <c r="M22" s="147" t="n">
        <f aca="false">SUM(M5:M21)</f>
        <v>238034</v>
      </c>
      <c r="N22" s="147" t="n">
        <f aca="false">SUM(N5:N21)</f>
        <v>-5122</v>
      </c>
    </row>
    <row r="23" customFormat="false" ht="16.5" hidden="false" customHeight="false" outlineLevel="0" collapsed="false">
      <c r="A23" s="148"/>
      <c r="B23" s="134"/>
      <c r="C23" s="149"/>
      <c r="D23" s="149"/>
      <c r="E23" s="150" t="n">
        <f aca="false">C22+D22</f>
        <v>473802.2</v>
      </c>
      <c r="F23" s="149"/>
      <c r="G23" s="134"/>
      <c r="H23" s="151" t="n">
        <f aca="false">F22+G22</f>
        <v>470506.3</v>
      </c>
      <c r="I23" s="134"/>
      <c r="J23" s="134"/>
      <c r="K23" s="151" t="n">
        <f aca="false">SUM(K5:K21)</f>
        <v>-3295.89999999999</v>
      </c>
    </row>
    <row r="24" customFormat="false" ht="16.5" hidden="false" customHeight="false" outlineLevel="0" collapsed="false">
      <c r="H24" s="152" t="n">
        <f aca="false">ОФФПП_ГП!I24</f>
        <v>470506.333333333</v>
      </c>
    </row>
    <row r="29" customFormat="false" ht="15.75" hidden="false" customHeight="false" outlineLevel="0" collapsed="false">
      <c r="F29" s="153"/>
    </row>
    <row r="31" customFormat="false" ht="15.75" hidden="false" customHeight="false" outlineLevel="0" collapsed="false">
      <c r="H31" s="153"/>
    </row>
    <row r="36" customFormat="false" ht="15.75" hidden="false" customHeight="false" outlineLevel="0" collapsed="false">
      <c r="D36" s="154"/>
    </row>
  </sheetData>
  <mergeCells count="7">
    <mergeCell ref="A1:K1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sag-kf</cp:lastModifiedBy>
  <cp:lastPrinted>2020-08-18T07:28:48Z</cp:lastPrinted>
  <dcterms:modified xsi:type="dcterms:W3CDTF">2020-10-14T14:01:10Z</dcterms:modified>
  <cp:revision>0</cp:revision>
  <dc:subject/>
  <dc:title/>
</cp:coreProperties>
</file>