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от 24.09.2021 №150</t>
  </si>
  <si>
    <t xml:space="preserve">Приложение 13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1 год и на плановый период 2022 и 2023 годов</t>
  </si>
  <si>
    <t xml:space="preserve">Код МО</t>
  </si>
  <si>
    <t xml:space="preserve">Наименование поселения </t>
  </si>
  <si>
    <t xml:space="preserve">2021 год,
тыс.руб.</t>
  </si>
  <si>
    <t xml:space="preserve">2022 год,
тыс.руб.</t>
  </si>
  <si>
    <t xml:space="preserve">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H5" s="3"/>
      <c r="I5" s="3"/>
      <c r="J5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H6" s="3"/>
      <c r="I6" s="3"/>
      <c r="J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H7" s="3"/>
      <c r="I7" s="3"/>
      <c r="J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H8" s="3"/>
      <c r="I8" s="3"/>
      <c r="J8" s="3"/>
    </row>
    <row r="9" customFormat="false" ht="15.75" hidden="false" customHeight="true" outlineLevel="0" collapsed="false">
      <c r="A9" s="5"/>
      <c r="B9" s="5"/>
      <c r="C9" s="5"/>
      <c r="D9" s="5"/>
      <c r="E9" s="5"/>
      <c r="H9" s="6"/>
      <c r="I9" s="6"/>
      <c r="J9" s="6"/>
    </row>
    <row r="10" customFormat="false" ht="206.2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9.5" hidden="false" customHeight="true" outlineLevel="0" collapsed="false">
      <c r="A11" s="8"/>
      <c r="B11" s="9"/>
      <c r="C11" s="10"/>
      <c r="D11" s="9"/>
      <c r="E11" s="9"/>
    </row>
    <row r="12" customFormat="false" ht="32.45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/>
      <c r="D13" s="16"/>
      <c r="E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/>
      <c r="D14" s="16"/>
      <c r="E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962</v>
      </c>
      <c r="D15" s="16"/>
      <c r="E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 t="n">
        <v>2243.2</v>
      </c>
      <c r="D16" s="16"/>
      <c r="E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v>13184.6</v>
      </c>
      <c r="D17" s="16" t="n">
        <v>11500</v>
      </c>
      <c r="E17" s="16"/>
    </row>
    <row r="18" customFormat="false" ht="15.75" hidden="false" customHeight="false" outlineLevel="0" collapsed="false">
      <c r="A18" s="14" t="s">
        <v>23</v>
      </c>
      <c r="B18" s="15" t="s">
        <v>24</v>
      </c>
      <c r="C18" s="16" t="n">
        <v>1338.2</v>
      </c>
      <c r="D18" s="16"/>
      <c r="E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 t="n">
        <v>2554.9</v>
      </c>
      <c r="D19" s="16"/>
      <c r="E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 t="n">
        <v>800</v>
      </c>
      <c r="D20" s="16"/>
      <c r="E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/>
      <c r="D21" s="16"/>
      <c r="E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 t="n">
        <v>2269</v>
      </c>
      <c r="D22" s="16"/>
      <c r="E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 t="n">
        <v>1544.9</v>
      </c>
      <c r="D23" s="16"/>
      <c r="E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 t="n">
        <v>2238.6</v>
      </c>
      <c r="D24" s="16"/>
      <c r="E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 t="n">
        <v>3244.5</v>
      </c>
      <c r="D25" s="16"/>
      <c r="E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 t="n">
        <v>4781</v>
      </c>
      <c r="D26" s="16"/>
      <c r="E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 t="n">
        <v>2783.4</v>
      </c>
      <c r="D27" s="16"/>
      <c r="E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v>845.5</v>
      </c>
      <c r="D28" s="16"/>
      <c r="E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 t="n">
        <v>1800</v>
      </c>
      <c r="D29" s="16"/>
      <c r="E29" s="16"/>
    </row>
    <row r="30" customFormat="false" ht="15.75" hidden="false" customHeight="false" outlineLevel="0" collapsed="false">
      <c r="A30" s="14"/>
      <c r="B30" s="15" t="s">
        <v>47</v>
      </c>
      <c r="C30" s="16"/>
      <c r="D30" s="16" t="n">
        <v>20000</v>
      </c>
      <c r="E30" s="16" t="n">
        <v>20000</v>
      </c>
    </row>
    <row r="31" customFormat="false" ht="20.45" hidden="false" customHeight="true" outlineLevel="0" collapsed="false">
      <c r="A31" s="14"/>
      <c r="B31" s="12" t="s">
        <v>48</v>
      </c>
      <c r="C31" s="16" t="n">
        <f aca="false">SUM(C13:C30)</f>
        <v>40589.8</v>
      </c>
      <c r="D31" s="16" t="n">
        <f aca="false">SUM(D13:D30)</f>
        <v>31500</v>
      </c>
      <c r="E31" s="16" t="n">
        <f aca="false">SUM(E13:E30)</f>
        <v>20000</v>
      </c>
    </row>
  </sheetData>
  <mergeCells count="13">
    <mergeCell ref="C1:E1"/>
    <mergeCell ref="C2:E2"/>
    <mergeCell ref="C3:E3"/>
    <mergeCell ref="C4:E4"/>
    <mergeCell ref="A5:E5"/>
    <mergeCell ref="H5:J5"/>
    <mergeCell ref="A6:E6"/>
    <mergeCell ref="H6:J6"/>
    <mergeCell ref="A7:E7"/>
    <mergeCell ref="H7:J7"/>
    <mergeCell ref="A8:E8"/>
    <mergeCell ref="H8:J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1-09-14T12:19:57Z</cp:lastPrinted>
  <dcterms:modified xsi:type="dcterms:W3CDTF">2021-09-28T13:28:59Z</dcterms:modified>
  <cp:revision>0</cp:revision>
  <dc:subject/>
  <dc:title/>
</cp:coreProperties>
</file>