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3 и 2024 годов</t>
  </si>
  <si>
    <t xml:space="preserve">з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9827</v>
      </c>
      <c r="D8" s="13" t="n">
        <v>10178.3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0590.6</v>
      </c>
      <c r="D9" s="14" t="n">
        <v>11017.1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748.1</v>
      </c>
      <c r="D10" s="13" t="n">
        <v>15267.1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0921</v>
      </c>
      <c r="D11" s="13" t="n">
        <v>11976.1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53323.7</v>
      </c>
      <c r="D12" s="13" t="n">
        <v>55043.6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7637.2</v>
      </c>
      <c r="D13" s="13" t="n">
        <v>8315.1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6882.4</v>
      </c>
      <c r="D14" s="13" t="n">
        <v>17540.2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7663.8</v>
      </c>
      <c r="D15" s="13" t="n">
        <v>18361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2421.3</v>
      </c>
      <c r="D16" s="13" t="n">
        <v>23904.4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76.6</v>
      </c>
      <c r="D17" s="13" t="n">
        <v>10841.1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7705.7</v>
      </c>
      <c r="D18" s="13" t="n">
        <v>18410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5766</v>
      </c>
      <c r="D19" s="13" t="n">
        <v>26718.2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4094.5</v>
      </c>
      <c r="D20" s="13" t="n">
        <v>14673.3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14020.7</v>
      </c>
      <c r="D21" s="13" t="n">
        <v>14758.9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6335</v>
      </c>
      <c r="D22" s="13" t="n">
        <v>6802.8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768.6</v>
      </c>
      <c r="D23" s="13" t="n">
        <v>16374.7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5261.1</v>
      </c>
      <c r="D24" s="13" t="n">
        <v>5744.4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273443.3</v>
      </c>
      <c r="D25" s="19" t="n">
        <f aca="false">SUM(D8:D24)</f>
        <v>285926.3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1-10-14T07:54:43Z</cp:lastPrinted>
  <dcterms:modified xsi:type="dcterms:W3CDTF">2021-11-26T10:44:14Z</dcterms:modified>
  <cp:revision>0</cp:revision>
  <dc:subject/>
  <dc:title/>
</cp:coreProperties>
</file>