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0.11.2020 № 96  </t>
  </si>
  <si>
    <t xml:space="preserve">(в редакции решения совета депутатов</t>
  </si>
  <si>
    <t xml:space="preserve">от 21.12.2021 №190</t>
  </si>
  <si>
    <t xml:space="preserve">Приложение 15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1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66.71778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2.37686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78.74164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6.06764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7.3469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6.71778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27.20725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6.0886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6.65778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16.64937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6.71778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0.07667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1.74773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3.822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14.4158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2-08T12:36:31Z</cp:lastPrinted>
  <dcterms:modified xsi:type="dcterms:W3CDTF">2021-12-27T07:14:51Z</dcterms:modified>
  <cp:revision>0</cp:revision>
  <dc:subject/>
  <dc:title/>
</cp:coreProperties>
</file>