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1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20.05.2022 №221</t>
  </si>
  <si>
    <t xml:space="preserve">Приложение 20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программ формирования комфортных, благоустроенных территорий и общественных пространств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4" min="4" style="0" width="17.28"/>
    <col collapsed="false" customWidth="true" hidden="false" outlineLevel="0" max="5" min="5" style="0" width="17.42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 t="n">
        <v>1550</v>
      </c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135142.2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 t="n">
        <v>4041.5</v>
      </c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 t="n">
        <v>13500</v>
      </c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 t="n">
        <v>6000</v>
      </c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 t="n">
        <v>1174.1</v>
      </c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 t="n">
        <v>7782.3</v>
      </c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v>1102.5</v>
      </c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 t="n">
        <v>1000</v>
      </c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171292.6</v>
      </c>
      <c r="D29" s="16" t="n">
        <f aca="false">SUM(D12:D28)</f>
        <v>0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2-05-19T13:23:36Z</cp:lastPrinted>
  <dcterms:modified xsi:type="dcterms:W3CDTF">2022-05-19T13:23:38Z</dcterms:modified>
  <cp:revision>0</cp:revision>
  <dc:subject/>
  <dc:title/>
</cp:coreProperties>
</file>