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0.05.2022 № 221</t>
  </si>
  <si>
    <t xml:space="preserve">Приложение 21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обеспечению комфортных условий проживания граждан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28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7499.8</v>
      </c>
      <c r="D16" s="13" t="n">
        <v>25000</v>
      </c>
      <c r="E16" s="13" t="n">
        <v>10000</v>
      </c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951.8</v>
      </c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3368.6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9000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878.5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3689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45387.7</v>
      </c>
      <c r="D29" s="16" t="n">
        <f aca="false">SUM(D12:D28)</f>
        <v>25000</v>
      </c>
      <c r="E29" s="16" t="n">
        <f aca="false">SUM(E12:E28)</f>
        <v>1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5-19T13:23:50Z</cp:lastPrinted>
  <dcterms:modified xsi:type="dcterms:W3CDTF">2022-05-19T13:23:59Z</dcterms:modified>
  <cp:revision>0</cp:revision>
  <dc:subject/>
  <dc:title/>
</cp:coreProperties>
</file>