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22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7499.8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951.8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7435.2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9000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78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7689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3454.3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2-09-23T09:41:27Z</dcterms:modified>
  <cp:revision>0</cp:revision>
  <dc:subject/>
  <dc:title/>
</cp:coreProperties>
</file>