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 18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в объекты капитального строительства объектов газификации (в том числе проектно-изыскательские работы) собственности муниципальных образований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/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1613.5</v>
      </c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680.7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2316.7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12T11:18:28Z</dcterms:modified>
  <cp:revision>0</cp:revision>
  <dc:subject/>
  <dc:title/>
</cp:coreProperties>
</file>