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6.12.2022 №</t>
  </si>
  <si>
    <t xml:space="preserve">Приложение 17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иобретение коммунальной спецтехники и оборудования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97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20982.5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20982.5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0-11-05T10:50:10Z</cp:lastPrinted>
  <dcterms:modified xsi:type="dcterms:W3CDTF">2022-12-12T11:11:59Z</dcterms:modified>
  <cp:revision>0</cp:revision>
  <dc:subject/>
  <dc:title/>
</cp:coreProperties>
</file>