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Вырицкого город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Вырицкого городского поселения Гатчинского муниципального района"</t>
  </si>
  <si>
    <t xml:space="preserve"> 15.10.2021 №1064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8" activeCellId="0" sqref="A8:IV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56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6" customFormat="true" ht="74.2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v>236207.04</v>
      </c>
      <c r="E8" s="14" t="n">
        <v>226640.22</v>
      </c>
      <c r="F8" s="15" t="n">
        <f aca="false">E8/D8%</f>
        <v>95.9498158903308</v>
      </c>
    </row>
    <row r="9" customFormat="false" ht="30.75" hidden="false" customHeight="true" outlineLevel="0" collapsed="false">
      <c r="A9" s="17" t="s">
        <v>13</v>
      </c>
      <c r="B9" s="12" t="s">
        <v>14</v>
      </c>
      <c r="C9" s="13"/>
      <c r="D9" s="14" t="n">
        <v>14720.1</v>
      </c>
      <c r="E9" s="14" t="n">
        <v>14720.1</v>
      </c>
      <c r="F9" s="15" t="n">
        <f aca="false">E9/D9%</f>
        <v>100</v>
      </c>
    </row>
    <row r="10" customFormat="false" ht="30.75" hidden="false" customHeight="true" outlineLevel="0" collapsed="false">
      <c r="A10" s="17" t="s">
        <v>15</v>
      </c>
      <c r="B10" s="12" t="s">
        <v>16</v>
      </c>
      <c r="C10" s="13"/>
      <c r="D10" s="14" t="n">
        <v>193270.5</v>
      </c>
      <c r="E10" s="14" t="n">
        <v>183704</v>
      </c>
      <c r="F10" s="15" t="n">
        <f aca="false">E10/D10%</f>
        <v>95.0502016603672</v>
      </c>
    </row>
    <row r="11" customFormat="false" ht="30.75" hidden="false" customHeight="true" outlineLevel="0" collapsed="false">
      <c r="A11" s="17" t="s">
        <v>17</v>
      </c>
      <c r="B11" s="12" t="s">
        <v>18</v>
      </c>
      <c r="C11" s="13"/>
      <c r="D11" s="14" t="n">
        <v>28216.4</v>
      </c>
      <c r="E11" s="14" t="n">
        <v>28216.1</v>
      </c>
      <c r="F11" s="15" t="n">
        <f aca="false">E11/D11%</f>
        <v>99.9989367885343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8T07:17:01Z</cp:lastPrinted>
  <dcterms:modified xsi:type="dcterms:W3CDTF">2025-03-18T07:17:02Z</dcterms:modified>
  <cp:revision>0</cp:revision>
  <dc:subject/>
  <dc:title/>
</cp:coreProperties>
</file>