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 Пудомяг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 - экономическое  развитие  муниципального образования "Пудомягское сельское поселение" Гатчинского муниципального района</t>
  </si>
  <si>
    <t xml:space="preserve"> 30.12.2021 №784 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62.4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78.7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SUM(D9:D11)</f>
        <v>166239.3</v>
      </c>
      <c r="E8" s="13" t="n">
        <f aca="false">SUM(E9:E11)</f>
        <v>160514.5</v>
      </c>
      <c r="F8" s="14" t="n">
        <f aca="false">SUM(E8/D8%)</f>
        <v>96.5562896378895</v>
      </c>
    </row>
    <row r="9" customFormat="false" ht="26.25" hidden="false" customHeight="true" outlineLevel="0" collapsed="false">
      <c r="A9" s="15" t="s">
        <v>13</v>
      </c>
      <c r="B9" s="11" t="s">
        <v>14</v>
      </c>
      <c r="C9" s="12"/>
      <c r="D9" s="14" t="n">
        <v>14472.37</v>
      </c>
      <c r="E9" s="14" t="n">
        <v>14472.37</v>
      </c>
      <c r="F9" s="14" t="n">
        <v>100</v>
      </c>
    </row>
    <row r="10" customFormat="false" ht="26.25" hidden="false" customHeight="true" outlineLevel="0" collapsed="false">
      <c r="A10" s="15" t="s">
        <v>15</v>
      </c>
      <c r="B10" s="11" t="s">
        <v>16</v>
      </c>
      <c r="C10" s="12"/>
      <c r="D10" s="13" t="n">
        <v>127420.1</v>
      </c>
      <c r="E10" s="13" t="n">
        <v>121695.3</v>
      </c>
      <c r="F10" s="14" t="n">
        <f aca="false">E10/D10*100</f>
        <v>95.5071452620113</v>
      </c>
    </row>
    <row r="11" customFormat="false" ht="26.25" hidden="false" customHeight="true" outlineLevel="0" collapsed="false">
      <c r="A11" s="15" t="s">
        <v>17</v>
      </c>
      <c r="B11" s="11" t="s">
        <v>18</v>
      </c>
      <c r="C11" s="12"/>
      <c r="D11" s="16" t="n">
        <v>24346.83</v>
      </c>
      <c r="E11" s="16" t="n">
        <v>24346.83</v>
      </c>
      <c r="F11" s="14" t="n">
        <f aca="false">E11/D11*100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3-03-16T06:08:55Z</cp:lastPrinted>
  <dcterms:modified xsi:type="dcterms:W3CDTF">2025-03-21T09:41:52Z</dcterms:modified>
  <cp:revision>0</cp:revision>
  <dc:subject/>
  <dc:title/>
</cp:coreProperties>
</file>