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25.04.2025   №243 </t>
  </si>
  <si>
    <t xml:space="preserve">         Доходы бюджета Гатчинского муниципального района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9999 05 0000 150</t>
  </si>
  <si>
    <t xml:space="preserve">Прочие дотации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5 0000 150</t>
  </si>
  <si>
    <t xml:space="preserve">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03 05010 05 0000 150</t>
  </si>
  <si>
    <t xml:space="preserve">Предоставление государственными организациями грантов для получателей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5842000</v>
      </c>
      <c r="D9" s="20" t="n">
        <f aca="false">SUM(D10+D22)</f>
        <v>6399908.69</v>
      </c>
      <c r="E9" s="21" t="n">
        <f aca="false">D9/C9*100</f>
        <v>109.549960458747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5357942.4</v>
      </c>
      <c r="D10" s="24" t="n">
        <f aca="false">SUM(D11+D13+D15+D21)</f>
        <v>5777737</v>
      </c>
      <c r="E10" s="21" t="n">
        <f aca="false">D10/C10*100</f>
        <v>107.834996509108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500000</v>
      </c>
      <c r="D11" s="27" t="n">
        <f aca="false">D12</f>
        <v>3692614.1</v>
      </c>
      <c r="E11" s="28" t="n">
        <f aca="false">D11/C11*100</f>
        <v>105.50326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500000</v>
      </c>
      <c r="D12" s="27" t="n">
        <v>3692614.1</v>
      </c>
      <c r="E12" s="28" t="n">
        <f aca="false">D12/C12*100</f>
        <v>105.50326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11100</v>
      </c>
      <c r="D13" s="27" t="n">
        <f aca="false">D14</f>
        <v>11395.5</v>
      </c>
      <c r="E13" s="28" t="n">
        <f aca="false">D13/C13*100</f>
        <v>102.66216216216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11100</v>
      </c>
      <c r="D14" s="27" t="n">
        <v>11395.5</v>
      </c>
      <c r="E14" s="28" t="n">
        <f aca="false">D14/C14*100</f>
        <v>102.66216216216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804212.4</v>
      </c>
      <c r="D15" s="27" t="n">
        <f aca="false">D16+D17+D18+D19</f>
        <v>1999247.5</v>
      </c>
      <c r="E15" s="28" t="n">
        <f aca="false">D15/C15*100</f>
        <v>110.809985564893</v>
      </c>
      <c r="H15" s="0"/>
      <c r="K15" s="31"/>
    </row>
    <row r="16" customFormat="false" ht="30" hidden="false" customHeight="true" outlineLevel="0" collapsed="false">
      <c r="A16" s="25" t="s">
        <v>26</v>
      </c>
      <c r="B16" s="32" t="s">
        <v>27</v>
      </c>
      <c r="C16" s="27" t="n">
        <v>1727000</v>
      </c>
      <c r="D16" s="27" t="n">
        <v>1924378.6</v>
      </c>
      <c r="E16" s="28" t="n">
        <f aca="false">D16/C16*100</f>
        <v>111.428986682108</v>
      </c>
      <c r="H16" s="0"/>
    </row>
    <row r="17" customFormat="false" ht="27.75" hidden="false" customHeight="true" outlineLevel="0" collapsed="false">
      <c r="A17" s="25" t="s">
        <v>28</v>
      </c>
      <c r="B17" s="33" t="s">
        <v>29</v>
      </c>
      <c r="C17" s="27"/>
      <c r="D17" s="27" t="n">
        <v>340.3</v>
      </c>
      <c r="E17" s="28"/>
      <c r="H17" s="0"/>
    </row>
    <row r="18" customFormat="false" ht="17.25" hidden="false" customHeight="true" outlineLevel="0" collapsed="false">
      <c r="A18" s="25" t="s">
        <v>30</v>
      </c>
      <c r="B18" s="34" t="s">
        <v>31</v>
      </c>
      <c r="C18" s="27" t="n">
        <v>6112.4</v>
      </c>
      <c r="D18" s="27" t="n">
        <v>6103.1</v>
      </c>
      <c r="E18" s="28" t="n">
        <f aca="false">D18/C18*100</f>
        <v>99.8478502715791</v>
      </c>
      <c r="H18" s="0"/>
    </row>
    <row r="19" customFormat="false" ht="29.25" hidden="false" customHeight="true" outlineLevel="0" collapsed="false">
      <c r="A19" s="25" t="s">
        <v>32</v>
      </c>
      <c r="B19" s="33" t="s">
        <v>33</v>
      </c>
      <c r="C19" s="27" t="n">
        <v>71100</v>
      </c>
      <c r="D19" s="27" t="n">
        <v>68425.5</v>
      </c>
      <c r="E19" s="28" t="n">
        <f aca="false">D19/C19*100</f>
        <v>96.2383966244726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42630</v>
      </c>
      <c r="D21" s="27" t="n">
        <v>74479.9</v>
      </c>
      <c r="E21" s="28" t="n">
        <f aca="false">D21/C21*100</f>
        <v>174.712409101572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1+C34+C35+C38+C39)</f>
        <v>484057.6</v>
      </c>
      <c r="D22" s="24" t="n">
        <f aca="false">SUM(D23+D31+D34+D35+D38+D39)</f>
        <v>622171.69</v>
      </c>
      <c r="E22" s="21" t="n">
        <f aca="false">D22/C22*100</f>
        <v>128.532573396224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6+C27+C28+C29+C30+C24+C25</f>
        <v>160726.1</v>
      </c>
      <c r="D23" s="27" t="n">
        <f aca="false">SUM(D24:D30)</f>
        <v>189368</v>
      </c>
      <c r="E23" s="28" t="n">
        <f aca="false">D23/C23*100</f>
        <v>117.82031667538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54.9</v>
      </c>
      <c r="D24" s="27" t="n">
        <v>54.9</v>
      </c>
      <c r="E24" s="28" t="n">
        <f aca="false">D24/C24*100</f>
        <v>100</v>
      </c>
      <c r="H24" s="0"/>
    </row>
    <row r="25" customFormat="false" ht="30" hidden="false" customHeight="false" outlineLevel="0" collapsed="false">
      <c r="A25" s="38" t="s">
        <v>43</v>
      </c>
      <c r="B25" s="30" t="s">
        <v>44</v>
      </c>
      <c r="C25" s="27" t="n">
        <v>61.2</v>
      </c>
      <c r="D25" s="27" t="n">
        <v>61.3</v>
      </c>
      <c r="E25" s="28" t="n">
        <f aca="false">D25/C25*100</f>
        <v>100.16339869281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47600</v>
      </c>
      <c r="D26" s="27" t="n">
        <v>175689</v>
      </c>
      <c r="E26" s="28" t="n">
        <f aca="false">D26/C26*100</f>
        <v>119.030487804878</v>
      </c>
      <c r="H26" s="0"/>
    </row>
    <row r="27" customFormat="false" ht="65.25" hidden="false" customHeight="true" outlineLevel="0" collapsed="false">
      <c r="A27" s="38" t="s">
        <v>47</v>
      </c>
      <c r="B27" s="39" t="s">
        <v>48</v>
      </c>
      <c r="C27" s="27" t="n">
        <v>1500</v>
      </c>
      <c r="D27" s="27" t="n">
        <v>1530.1</v>
      </c>
      <c r="E27" s="28" t="n">
        <f aca="false">D27/C27*100</f>
        <v>102.006666666667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8500</v>
      </c>
      <c r="D28" s="27" t="n">
        <v>8915.2</v>
      </c>
      <c r="E28" s="28" t="n">
        <f aca="false">D28/C28*100</f>
        <v>104.884705882353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010</v>
      </c>
      <c r="D29" s="27" t="n">
        <v>2010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000</v>
      </c>
      <c r="D30" s="27" t="n">
        <v>1107.5</v>
      </c>
      <c r="E30" s="28" t="n">
        <f aca="false">D30/C30*100</f>
        <v>110.75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70255.7</v>
      </c>
      <c r="D31" s="27" t="n">
        <f aca="false">SUM(D32)</f>
        <v>71032.2</v>
      </c>
      <c r="E31" s="28" t="n">
        <f aca="false">D31/C31*100</f>
        <v>101.105248399774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70255.7</v>
      </c>
      <c r="D32" s="27" t="n">
        <v>71032.2</v>
      </c>
      <c r="E32" s="28" t="n">
        <f aca="false">D32/C32*100</f>
        <v>101.105248399774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15160</v>
      </c>
      <c r="D34" s="27" t="n">
        <v>18942.99</v>
      </c>
      <c r="E34" s="28" t="n">
        <f aca="false">D34/C34*100</f>
        <v>124.953759894459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7)</f>
        <v>201038.8</v>
      </c>
      <c r="D35" s="27" t="n">
        <f aca="false">SUM(D36:D37)</f>
        <v>295677</v>
      </c>
      <c r="E35" s="28" t="n">
        <f aca="false">D35/C35*100</f>
        <v>147.074594555877</v>
      </c>
      <c r="H35" s="0"/>
    </row>
    <row r="36" customFormat="false" ht="17.45" hidden="false" customHeight="true" outlineLevel="0" collapsed="false">
      <c r="A36" s="25" t="s">
        <v>65</v>
      </c>
      <c r="B36" s="26" t="s">
        <v>66</v>
      </c>
      <c r="C36" s="27" t="n">
        <v>25800</v>
      </c>
      <c r="D36" s="27" t="n">
        <v>32157</v>
      </c>
      <c r="E36" s="28" t="n">
        <f aca="false">D36/C36*100</f>
        <v>124.639534883721</v>
      </c>
      <c r="H36" s="0"/>
    </row>
    <row r="37" customFormat="false" ht="15" hidden="false" customHeight="true" outlineLevel="0" collapsed="false">
      <c r="A37" s="25" t="s">
        <v>67</v>
      </c>
      <c r="B37" s="26" t="s">
        <v>68</v>
      </c>
      <c r="C37" s="27" t="n">
        <v>175238.8</v>
      </c>
      <c r="D37" s="27" t="n">
        <v>263520</v>
      </c>
      <c r="E37" s="28" t="n">
        <f aca="false">D37/C37*100</f>
        <v>150.377656089861</v>
      </c>
      <c r="H37" s="0"/>
    </row>
    <row r="38" customFormat="false" ht="18" hidden="false" customHeight="true" outlineLevel="0" collapsed="false">
      <c r="A38" s="25" t="s">
        <v>69</v>
      </c>
      <c r="B38" s="29" t="s">
        <v>70</v>
      </c>
      <c r="C38" s="27" t="n">
        <v>30960</v>
      </c>
      <c r="D38" s="27" t="n">
        <v>37117.9</v>
      </c>
      <c r="E38" s="28" t="n">
        <f aca="false">D38/C38*100</f>
        <v>119.889857881137</v>
      </c>
      <c r="H38" s="0"/>
    </row>
    <row r="39" customFormat="false" ht="18" hidden="false" customHeight="true" outlineLevel="0" collapsed="false">
      <c r="A39" s="25" t="s">
        <v>71</v>
      </c>
      <c r="B39" s="26" t="s">
        <v>72</v>
      </c>
      <c r="C39" s="27" t="n">
        <v>5917</v>
      </c>
      <c r="D39" s="27" t="n">
        <v>10033.6</v>
      </c>
      <c r="E39" s="28" t="n">
        <f aca="false">D39/C39*100</f>
        <v>169.572418455298</v>
      </c>
      <c r="H39" s="0"/>
    </row>
    <row r="40" s="22" customFormat="true" ht="23.25" hidden="false" customHeight="true" outlineLevel="0" collapsed="false">
      <c r="A40" s="37" t="s">
        <v>73</v>
      </c>
      <c r="B40" s="40" t="s">
        <v>74</v>
      </c>
      <c r="C40" s="21" t="n">
        <f aca="false">SUM(C41+C50+C51+C49)</f>
        <v>6824173.4</v>
      </c>
      <c r="D40" s="21" t="n">
        <f aca="false">SUM(D41+D50+D51+D49)</f>
        <v>6729400.9</v>
      </c>
      <c r="E40" s="21" t="n">
        <f aca="false">D40/C40*100</f>
        <v>98.6112237417648</v>
      </c>
      <c r="I40" s="41"/>
    </row>
    <row r="41" customFormat="false" ht="29.25" hidden="false" customHeight="true" outlineLevel="0" collapsed="false">
      <c r="A41" s="25" t="s">
        <v>75</v>
      </c>
      <c r="B41" s="42" t="s">
        <v>76</v>
      </c>
      <c r="C41" s="28" t="n">
        <f aca="false">SUM(C42+C43+C44+C45+C47)</f>
        <v>6823448.4</v>
      </c>
      <c r="D41" s="28" t="n">
        <f aca="false">SUM(D42+D44+D45+D47+D43)</f>
        <v>6731545.6</v>
      </c>
      <c r="E41" s="28" t="n">
        <f aca="false">D41/C41*100</f>
        <v>98.6531326301229</v>
      </c>
      <c r="H41" s="0"/>
      <c r="I41" s="31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77534.9</v>
      </c>
      <c r="D42" s="27" t="n">
        <v>277534.9</v>
      </c>
      <c r="E42" s="28" t="n">
        <f aca="false">D42/C42*100</f>
        <v>100</v>
      </c>
      <c r="H42" s="0"/>
    </row>
    <row r="43" customFormat="false" ht="29.25" hidden="false" customHeight="true" outlineLevel="0" collapsed="false">
      <c r="A43" s="25" t="s">
        <v>79</v>
      </c>
      <c r="B43" s="39" t="s">
        <v>80</v>
      </c>
      <c r="C43" s="27" t="n">
        <v>6352.4</v>
      </c>
      <c r="D43" s="27" t="n">
        <v>6352.4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1481706.8</v>
      </c>
      <c r="D44" s="27" t="n">
        <v>1440986.4</v>
      </c>
      <c r="E44" s="28" t="n">
        <f aca="false">D44/C44*100</f>
        <v>97.2517909751106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5030404.2</v>
      </c>
      <c r="D45" s="27" t="n">
        <v>4979221.8</v>
      </c>
      <c r="E45" s="28" t="n">
        <f aca="false">D45/C45*100</f>
        <v>98.9825390174412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27" t="n">
        <v>323068.5</v>
      </c>
      <c r="D46" s="27" t="n">
        <v>323068.5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7450.1</v>
      </c>
      <c r="D47" s="27" t="n">
        <v>27450.1</v>
      </c>
      <c r="E47" s="28" t="n">
        <f aca="false">D47/C47*100</f>
        <v>100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20249.6</v>
      </c>
      <c r="D48" s="27" t="n">
        <v>20249.6</v>
      </c>
      <c r="E48" s="28" t="n">
        <f aca="false">D48/C48*100</f>
        <v>100</v>
      </c>
      <c r="H48" s="0"/>
    </row>
    <row r="49" customFormat="false" ht="27.75" hidden="false" customHeight="true" outlineLevel="0" collapsed="false">
      <c r="A49" s="25" t="s">
        <v>90</v>
      </c>
      <c r="B49" s="39" t="s">
        <v>91</v>
      </c>
      <c r="C49" s="27" t="n">
        <v>725</v>
      </c>
      <c r="D49" s="27" t="n">
        <v>725</v>
      </c>
      <c r="E49" s="28" t="n">
        <f aca="false">D49/C49*100</f>
        <v>100</v>
      </c>
      <c r="H49" s="0"/>
    </row>
    <row r="50" customFormat="false" ht="59.25" hidden="false" customHeight="true" outlineLevel="0" collapsed="false">
      <c r="A50" s="25" t="s">
        <v>92</v>
      </c>
      <c r="B50" s="39" t="s">
        <v>93</v>
      </c>
      <c r="C50" s="27"/>
      <c r="D50" s="27" t="n">
        <v>1392.5</v>
      </c>
      <c r="E50" s="28"/>
      <c r="H50" s="0"/>
    </row>
    <row r="51" customFormat="false" ht="22.5" hidden="false" customHeight="true" outlineLevel="0" collapsed="false">
      <c r="A51" s="25" t="s">
        <v>94</v>
      </c>
      <c r="B51" s="39" t="s">
        <v>95</v>
      </c>
      <c r="C51" s="27"/>
      <c r="D51" s="27" t="n">
        <v>-4262.2</v>
      </c>
      <c r="E51" s="28"/>
      <c r="H51" s="0"/>
    </row>
    <row r="52" customFormat="false" ht="22.5" hidden="false" customHeight="true" outlineLevel="0" collapsed="false">
      <c r="A52" s="43" t="s">
        <v>96</v>
      </c>
      <c r="B52" s="43"/>
      <c r="C52" s="24" t="n">
        <f aca="false">SUM(C9+C40)</f>
        <v>12666173.4</v>
      </c>
      <c r="D52" s="24" t="n">
        <f aca="false">SUM(D40+D9)</f>
        <v>13129309.59</v>
      </c>
      <c r="E52" s="21" t="n">
        <f aca="false">D52/C52*100</f>
        <v>103.656480733163</v>
      </c>
      <c r="H52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слаева Ольга Владимировна</cp:lastModifiedBy>
  <cp:lastPrinted>2023-04-04T09:07:58Z</cp:lastPrinted>
  <dcterms:modified xsi:type="dcterms:W3CDTF">2025-04-25T09:31:52Z</dcterms:modified>
  <cp:revision>0</cp:revision>
  <dc:subject/>
  <dc:title/>
</cp:coreProperties>
</file>