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25.04.2025  №243 </t>
  </si>
  <si>
    <t xml:space="preserve">Исполнение бюджетных ассигнований на реализацию муниципальных программ Гатчинского муниципального района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9.10.2020</t>
  </si>
  <si>
    <t xml:space="preserve">Муниципальная программа Гатчинского муниципального района  "Развитие физической культуры и спорта в Гатчинском муниципальном районе"</t>
  </si>
  <si>
    <t xml:space="preserve">Постановление администрации ГМР от 16.10.2020 № 3294</t>
  </si>
  <si>
    <t xml:space="preserve">Муниципальная программа Гатчинского муниципального района  "Развитие культуры в Гатчинском муниципальном районе"</t>
  </si>
  <si>
    <t xml:space="preserve">Постановление администрации ГМР от 23.10.2020 № 3413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 </t>
  </si>
  <si>
    <t xml:space="preserve">Постановление администрации ГМР 22.10.2020 № 3385</t>
  </si>
  <si>
    <t xml:space="preserve">Муниципальная программа Гатчинского муниципального района " Обеспечение комплексной безопасности Гатчинского муниципального района"</t>
  </si>
  <si>
    <t xml:space="preserve">Постановление администрации ГМР 26.10.2020 № 347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19.10.2020 № 3333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20.10.2020 № 3368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10.11.2020 № 3657</t>
  </si>
  <si>
    <t xml:space="preserve">Муниципальная программа Гатчинского муниципального района "Эффективное  управление   финансами Гатчинского  муниципального  района" </t>
  </si>
  <si>
    <t xml:space="preserve">Постановление администрации ГМР 16.10.2020 №3283</t>
  </si>
  <si>
    <t xml:space="preserve">Муниципальная программа Гатчинского муниципального района "Устойчивое общественное развитие в 
Гатчинском муниципальном районе"</t>
  </si>
  <si>
    <t xml:space="preserve">Постановление администрации ГМР 16.10.2020 № 3303</t>
  </si>
  <si>
    <t xml:space="preserve">Итого по программ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8264096.2</v>
      </c>
      <c r="E8" s="13" t="n">
        <v>8175761.4</v>
      </c>
      <c r="F8" s="14" t="n">
        <f aca="false">E8/D8*100</f>
        <v>98.9311015038765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448335.3</v>
      </c>
      <c r="E9" s="13" t="n">
        <v>417098.4</v>
      </c>
      <c r="F9" s="14" t="n">
        <f aca="false">E9/D9*100</f>
        <v>93.0326922729484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806909.1</v>
      </c>
      <c r="E10" s="13" t="n">
        <v>806658.8</v>
      </c>
      <c r="F10" s="14" t="n">
        <f aca="false">E10/D10*100</f>
        <v>99.9689803969245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220789.2</v>
      </c>
      <c r="E11" s="13" t="n">
        <v>212689.4</v>
      </c>
      <c r="F11" s="14" t="n">
        <f aca="false">E11/D11*100</f>
        <v>96.3314328780574</v>
      </c>
    </row>
    <row r="12" customFormat="false" ht="65.2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118183.9</v>
      </c>
      <c r="E12" s="13" t="n">
        <v>116577.7</v>
      </c>
      <c r="F12" s="14" t="n">
        <f aca="false">E12/D12*100</f>
        <v>98.6409316328197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72710.8</v>
      </c>
      <c r="E13" s="13" t="n">
        <v>66372.5</v>
      </c>
      <c r="F13" s="14" t="n">
        <f aca="false">E13/D13*100</f>
        <v>91.282863068485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39291</v>
      </c>
      <c r="E14" s="13" t="n">
        <v>39282.6</v>
      </c>
      <c r="F14" s="14" t="n">
        <f aca="false">E14/D14*100</f>
        <v>99.9786210582576</v>
      </c>
    </row>
    <row r="15" customFormat="false" ht="94.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1550750.3</v>
      </c>
      <c r="E15" s="13" t="n">
        <v>1485225.9</v>
      </c>
      <c r="F15" s="14" t="n">
        <f aca="false">E15/D15*100</f>
        <v>95.7746646897312</v>
      </c>
    </row>
    <row r="16" customFormat="false" ht="63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519825.8</v>
      </c>
      <c r="E16" s="13" t="n">
        <v>519823</v>
      </c>
      <c r="F16" s="14" t="n">
        <f aca="false">E16/D16*100</f>
        <v>99.9994613580165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50995.5</v>
      </c>
      <c r="E17" s="13" t="n">
        <v>50433</v>
      </c>
      <c r="F17" s="14" t="n">
        <f aca="false">E17/D17*100</f>
        <v>98.8969614966026</v>
      </c>
    </row>
    <row r="18" s="19" customFormat="true" ht="15.75" hidden="false" customHeight="false" outlineLevel="0" collapsed="false">
      <c r="A18" s="15"/>
      <c r="B18" s="16" t="s">
        <v>31</v>
      </c>
      <c r="C18" s="17"/>
      <c r="D18" s="18" t="n">
        <f aca="false">SUM(D8:D17)</f>
        <v>12091887.1</v>
      </c>
      <c r="E18" s="18" t="n">
        <f aca="false">SUM(E8:E17)</f>
        <v>11889922.7</v>
      </c>
      <c r="F18" s="14" t="n">
        <f aca="false">E18/D18*100</f>
        <v>98.3297528472624</v>
      </c>
    </row>
  </sheetData>
  <mergeCells count="5">
    <mergeCell ref="C1:F1"/>
    <mergeCell ref="C2:F2"/>
    <mergeCell ref="C3:F3"/>
    <mergeCell ref="D4:F4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Буслаева Ольга Владимировна</cp:lastModifiedBy>
  <cp:lastPrinted>2023-03-16T06:08:55Z</cp:lastPrinted>
  <dcterms:modified xsi:type="dcterms:W3CDTF">2025-04-25T09:34:22Z</dcterms:modified>
  <cp:revision>0</cp:revision>
  <dc:subject/>
  <dc:title/>
</cp:coreProperties>
</file>