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округа</t>
  </si>
  <si>
    <t xml:space="preserve">                                                от   30.05.2025 № 265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68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SUM(C10+C11)</f>
        <v>5653.1</v>
      </c>
      <c r="D9" s="13" t="n">
        <f aca="false">SUM(D10+D11)</f>
        <v>5355196.1</v>
      </c>
    </row>
    <row r="10" customFormat="false" ht="102.75" hidden="false" customHeight="true" outlineLevel="0" collapsed="false">
      <c r="A10" s="15" t="s">
        <v>10</v>
      </c>
      <c r="B10" s="11" t="s">
        <v>11</v>
      </c>
      <c r="C10" s="12" t="n">
        <v>295</v>
      </c>
      <c r="D10" s="13" t="n">
        <v>503169.7</v>
      </c>
      <c r="E10" s="16"/>
    </row>
    <row r="11" s="20" customFormat="true" ht="62.25" hidden="false" customHeight="true" outlineLevel="0" collapsed="false">
      <c r="A11" s="17" t="s">
        <v>12</v>
      </c>
      <c r="B11" s="18" t="s">
        <v>13</v>
      </c>
      <c r="C11" s="19" t="n">
        <f aca="false">C12+C13+C14+C15</f>
        <v>5358.1</v>
      </c>
      <c r="D11" s="19" t="n">
        <f aca="false">D12+D13+D14+D15</f>
        <v>4852026.4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4864</v>
      </c>
      <c r="D12" s="24" t="n">
        <v>4441350.2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76</v>
      </c>
      <c r="D13" s="24" t="n">
        <v>82396.7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284.6</v>
      </c>
      <c r="D14" s="26" t="n">
        <v>205945.1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3.5</v>
      </c>
      <c r="D15" s="26" t="n">
        <v>122334.4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5-03-31T12:49:01Z</cp:lastPrinted>
  <dcterms:modified xsi:type="dcterms:W3CDTF">2025-05-28T12:11:40Z</dcterms:modified>
  <cp:revision>0</cp:revision>
  <dc:subject/>
  <dc:title/>
</cp:coreProperties>
</file>